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OFERTA SABER 11- B " sheetId="1" state="visible" r:id="rId2"/>
    <sheet name="OFERTA SABER 11 -A" sheetId="2" state="visible" r:id="rId3"/>
    <sheet name="OFERTA SABER PRO1" sheetId="3" state="visible" r:id="rId4"/>
    <sheet name="OFERTA SABER PRO-2" sheetId="4" state="visible" r:id="rId5"/>
    <sheet name="OFERTA KITS PRUEBAS ESTADO" sheetId="5" state="visible" r:id="rId6"/>
    <sheet name="RESUMEN DE OFERTA ECONOMICA" sheetId="6" state="visible" r:id="rId7"/>
  </sheets>
  <definedNames>
    <definedName function="false" hidden="false" localSheetId="4" name="_xlnm.Print_Area" vbProcedure="false">'OFERTA KITS PRUEBAS ESTADO'!$A$1:$K$52</definedName>
    <definedName function="false" hidden="false" localSheetId="1" name="_xlnm.Print_Area" vbProcedure="false">'OFERTA SABER 11 -A'!$A$1:$G$15</definedName>
    <definedName function="false" hidden="false" localSheetId="0" name="_xlnm.Print_Area" vbProcedure="false">'OFERTA SABER 11- B '!$A$1:$G$15</definedName>
    <definedName function="false" hidden="false" localSheetId="3" name="_xlnm.Print_Area" vbProcedure="false">'OFERTA SABER PRO-2'!$A$1:$G$24</definedName>
    <definedName function="false" hidden="false" localSheetId="2" name="_xlnm.Print_Area" vbProcedure="false">'OFERTA SABER PRO1'!$A$1:$G$22</definedName>
    <definedName function="false" hidden="false" localSheetId="5" name="_xlnm.Print_Area" vbProcedure="false">'RESUMEN DE OFERTA ECONOMICA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Soleil Ramos Zapata:
</t>
        </r>
        <r>
          <rPr>
            <sz val="9"/>
            <color rgb="FF000000"/>
            <rFont val="Tahoma"/>
            <family val="2"/>
          </rPr>
          <t xml:space="preserve">Incluir pestaña dentro del formatode resumen oferta economica. Y dija 11a 11b y sume y de un valor total que es el que no debe superar el presupue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1</xdr:colOff>
                <xdr:row>23</xdr:row>
                <xdr:rowOff>6</xdr:rowOff>
              </xdr:from>
              <xdr:to>
                <xdr:col>3</xdr:col>
                <xdr:colOff>69</xdr:colOff>
                <xdr:row>24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03">
  <si>
    <t xml:space="preserve">FORMATO 9
FORMATO OFERTA  ECONOMICA SABER 11-B
MATERIAL DE EXAMEN</t>
  </si>
  <si>
    <t xml:space="preserve">PROCESO DE SELECCIÓN ICFES CP-001-2015</t>
  </si>
  <si>
    <t xml:space="preserve">PROPONENTE : </t>
  </si>
  <si>
    <t xml:space="preserve">SABER 11-B </t>
  </si>
  <si>
    <t xml:space="preserve">PRECIO UNITARIO </t>
  </si>
  <si>
    <r>
      <rPr>
        <b val="true"/>
        <sz val="11"/>
        <rFont val="Calibri"/>
        <family val="2"/>
      </rPr>
      <t xml:space="preserve">PRECIO TOTAL DEL ITEM = 
</t>
    </r>
    <r>
      <rPr>
        <b val="true"/>
        <sz val="11"/>
        <color rgb="FF993300"/>
        <rFont val="Calibri"/>
        <family val="2"/>
      </rPr>
      <t xml:space="preserve">TOTAL CANTIDAD X PRECIO UNITARIO</t>
    </r>
  </si>
  <si>
    <t xml:space="preserve">ÍTEM</t>
  </si>
  <si>
    <t xml:space="preserve">DESCRIPCIÓN</t>
  </si>
  <si>
    <t xml:space="preserve">MEDIDA</t>
  </si>
  <si>
    <t xml:space="preserve">CANTIDAD</t>
  </si>
  <si>
    <t xml:space="preserve">PRUEBAS ICFES </t>
  </si>
  <si>
    <t xml:space="preserve">MATERIAL DE EXAMEN</t>
  </si>
  <si>
    <t xml:space="preserve">IMPRESIÓN, ARMADO Y PERSONALIZACION DE CUADERNILLOS PLEGADOS DE 24 A 36 PÁGINAS, HASTA CON 60 CAMBIOS.</t>
  </si>
  <si>
    <t xml:space="preserve">UNIDAD</t>
  </si>
  <si>
    <t xml:space="preserve">IMPRESIÓN Y PERSONALIZACION DE HOJAS DE RESPUESTAS HASTA CON 4 CAMBIOS</t>
  </si>
  <si>
    <t xml:space="preserve">IMPRESIÓN HOJAS DE OPERACIONES</t>
  </si>
  <si>
    <t xml:space="preserve">IMPRESIÓN ACTA DE SESION</t>
  </si>
  <si>
    <t xml:space="preserve">EMPAQUE INDIVIDUALES DE MATERIAL DE EXAMEN</t>
  </si>
  <si>
    <t xml:space="preserve">PRECIO TOTAL DE ITEMS PRUEBAS ICFES</t>
  </si>
  <si>
    <t xml:space="preserve">Nota: Todos los items respecto de la  columna de Cantidad Total  deben registrar un Precio Unitario.
El presente formato deberá diligenciarse en la estructura presentada,  no se pordrá agregar, eliminar o desagregar columnas. </t>
  </si>
  <si>
    <t xml:space="preserve">Nombre del Representante Legal del Proponente</t>
  </si>
  <si>
    <t xml:space="preserve">Firma del Representante Legal del Proponente</t>
  </si>
  <si>
    <t xml:space="preserve">Hago constar que la información descrita es verídica</t>
  </si>
  <si>
    <t xml:space="preserve">FORMATO 9
FORMATO OFERTA  ECONOMICA SABER 11-A
MATERIAL DE EXAMEN</t>
  </si>
  <si>
    <t xml:space="preserve">PROCESO DE SELECCIÓN ICFES CP- 001-2015</t>
  </si>
  <si>
    <t xml:space="preserve">SABER 11 -A</t>
  </si>
  <si>
    <t xml:space="preserve">FORMATO 9
FORMATO OFERTA  ECONOMICA SABER PRO 1
MATERIAL DE EXAMEN</t>
  </si>
  <si>
    <t xml:space="preserve">SABER PRO 1 </t>
  </si>
  <si>
    <t xml:space="preserve">IMPRESIÓN, ARMADO Y PERSONALIZACION DE CUADERNILLOS PLEGADOS DE 12 A 20 PÁGINAS, HASTA CON 25 CAMBIOS.</t>
  </si>
  <si>
    <t xml:space="preserve">IMPRESIÓN, ARMADO Y PERSONALIZACION DE CUADERNILLOS COSIDOS TIPO 1 DE 56 PÁGINAS,  HASTA CON 45  CAMBIOS</t>
  </si>
  <si>
    <t xml:space="preserve">IMPRESIÓN, ARMADO Y PERSONALIZACION DE CUADERNILLOS PLEGADOS DE 4 PÁGINAS ( PREGUNTA ABIERTA) , HASTA CON 6 CAMBIOS</t>
  </si>
  <si>
    <t xml:space="preserve">HOJA BORRADOR</t>
  </si>
  <si>
    <t xml:space="preserve">PLANO PARA EXAMEN DE ARQUITECTURA</t>
  </si>
  <si>
    <t xml:space="preserve">CERTIFICADO DE ASISTENCIA</t>
  </si>
  <si>
    <t xml:space="preserve">DESLOME CUADERNILLOS DE PREGUNTA ABIERTA</t>
  </si>
  <si>
    <t xml:space="preserve">FORMATO 9
FORMATO OFERTA  ECONOMICA SABER PRO 2
MATERIAL DE EXAMEN</t>
  </si>
  <si>
    <t xml:space="preserve">SABER PRO 2 </t>
  </si>
  <si>
    <t xml:space="preserve">IMPRESIÓN, ARMADO Y PERSONALIZACION DE CUADERNILLOS PLEGADOS DE 12 A 20 PÁGINAS, HASTA CON 35 CAMBIOS.</t>
  </si>
  <si>
    <t xml:space="preserve">IMPRESIÓN, ARMADO Y PERSONALIZACION DE CUADERNILLOS COSIDOS TIPO 1 DE HASTA 56 PÁGINAS,  HASTA CON 75 CAMBIOS</t>
  </si>
  <si>
    <t xml:space="preserve">IMPRESIÓN, ARMADO Y PERSONALIZACION DE CUADERNILLOS COSIDOS TIPO 1 DE 57 PÁGINAS A 64 PAGINAS,  HASTA CON 15 CAMBIOS</t>
  </si>
  <si>
    <t xml:space="preserve">IMPRESIÓN, ARMADO Y PERSONALIZACION DE CUADERNILLOS PLEGADOS DE 24 A 36 PÁGINAS, HASTA CON 70CAMBIOS.</t>
  </si>
  <si>
    <t xml:space="preserve">DESLOME CUADERNILLO DE PREGUNTA ABIERTA</t>
  </si>
  <si>
    <t xml:space="preserve">REJILLA DE ARQUITECTURA</t>
  </si>
  <si>
    <t xml:space="preserve">REPUBLICA DE COLOMBIA</t>
  </si>
  <si>
    <t xml:space="preserve">FORMATO 9
 OFERTA  ECONOMICA KITS 
MATERIAL KITS PRUEBAS DE ESTADO</t>
  </si>
  <si>
    <t xml:space="preserve">PROPONENTE: </t>
  </si>
  <si>
    <t xml:space="preserve">PRUEBAS</t>
  </si>
  <si>
    <t xml:space="preserve">TOTAL DE CANTIDADES </t>
  </si>
  <si>
    <r>
      <rPr>
        <b val="true"/>
        <sz val="8"/>
        <rFont val="Arial"/>
        <family val="2"/>
      </rPr>
      <t xml:space="preserve">PRECIO TOTAL ITEM =
</t>
    </r>
    <r>
      <rPr>
        <b val="true"/>
        <sz val="8"/>
        <color rgb="FF993300"/>
        <rFont val="Arial"/>
        <family val="2"/>
      </rPr>
      <t xml:space="preserve">TOTAL DE CANTIDAD X PRECIO UNITARIO</t>
    </r>
  </si>
  <si>
    <t xml:space="preserve">SABER 11 -B</t>
  </si>
  <si>
    <t xml:space="preserve">SABER PRO-1</t>
  </si>
  <si>
    <t xml:space="preserve">MATERIAL KIT DE APLICACIÓN</t>
  </si>
  <si>
    <t xml:space="preserve">IMPRESIÓN MANUALES ( DE DOS A CUATRO CUARTILLAS  Y DE UNA A DOS HOJAS) </t>
  </si>
  <si>
    <t xml:space="preserve">IMPRESIÓN CREDENCIAL CON ESCARAPELA DE 10 * 12</t>
  </si>
  <si>
    <t xml:space="preserve">IMPRESIÓN CREDENCIAL CON ESCARAPELA DE 10 * 6.2</t>
  </si>
  <si>
    <t xml:space="preserve">IMPRESIÓN INSTRUCCIONES ESPECIFICAS DE LA PRUEBA </t>
  </si>
  <si>
    <t xml:space="preserve">IMPRESIÓN FORMATO DE PREGUNTAS DUDOSAS</t>
  </si>
  <si>
    <t xml:space="preserve">IMPRESIÓN INFORME ESPECIFICO DE APLICACIÓN</t>
  </si>
  <si>
    <t xml:space="preserve">IMPRESIÓN INFORME COORDINADOR DE SITIO</t>
  </si>
  <si>
    <t xml:space="preserve">IMPRESIÓN FORMATO CORRECCION DE DATOS (32,5*50)</t>
  </si>
  <si>
    <t xml:space="preserve">IMPRESIÓN  FORMATO DE UBICACIÓN</t>
  </si>
  <si>
    <t xml:space="preserve">IMPRESIÓN FORMATO DE VISITA A LA PLANTA FISICA</t>
  </si>
  <si>
    <t xml:space="preserve">IMPRESIÓN FORMATO DE VISITA A LOS SITIOS DE APLICACIÓN</t>
  </si>
  <si>
    <t xml:space="preserve">IMPRESIÓN AFICHE INICIO/FIN Y PRIMERA/SEGUNDA SESION  (47*68)</t>
  </si>
  <si>
    <t xml:space="preserve">IMPRESIÓN AFICHE OFICINA DEL DELEGADO ICFES  (32,5*50)</t>
  </si>
  <si>
    <t xml:space="preserve">IMPRESIÓN AFICHE SILENCIO (32,5*50)</t>
  </si>
  <si>
    <t xml:space="preserve">IMPRESIÓN AFICHE BAÑOS (32,5*50)</t>
  </si>
  <si>
    <t xml:space="preserve">IMPRESIÓN AFICHE INSTRUCCIONES EXAMINDANDOS (47*68)</t>
  </si>
  <si>
    <t xml:space="preserve">IMPRESIÓN AFICHE ELEMENTOS NO PERMITIDOS  (32,5*50)</t>
  </si>
  <si>
    <t xml:space="preserve">IMPRESIÓN ACTA DE ANULACION</t>
  </si>
  <si>
    <t xml:space="preserve">IMPRESIÓN ACTA PARA EXAMINADOS QUE NO PRESENTAN DOCUMENTO DE IDENTIDAD</t>
  </si>
  <si>
    <t xml:space="preserve">IMPRESIÓN LISTADO IDENTIFICACION AUSENTES</t>
  </si>
  <si>
    <t xml:space="preserve">IMPRESIÓN LISTADO DE REGISTRO DE ASISTENCIA E IDENTIFICACION</t>
  </si>
  <si>
    <t xml:space="preserve">IMPRESIÓN LISTADO PUERTA SALON</t>
  </si>
  <si>
    <t xml:space="preserve">IMPRESIÓN LISTADO ALFABETICO</t>
  </si>
  <si>
    <t xml:space="preserve">IMPRESIÓN INFORME DEL COORDINADOR DE SALONES</t>
  </si>
  <si>
    <t xml:space="preserve">IMPRESIÓN FORMATO RECEPCIÓN INFORME DEL DELEGADO</t>
  </si>
  <si>
    <t xml:space="preserve">IMPRESION ROTULOS PUERTA SALON CARTA</t>
  </si>
  <si>
    <t xml:space="preserve">ESFEROS DE TINTA ROJA</t>
  </si>
  <si>
    <t xml:space="preserve">ESFEROS DE TINTA NEGRA</t>
  </si>
  <si>
    <t xml:space="preserve">LAPICES </t>
  </si>
  <si>
    <t xml:space="preserve">MARCADORES BORRABLES</t>
  </si>
  <si>
    <t xml:space="preserve">BOLSAS BLANCAS CON MANIJAS</t>
  </si>
  <si>
    <t xml:space="preserve">BOLSAS PLASTICAS HOJAS DE RESPUESTA</t>
  </si>
  <si>
    <t xml:space="preserve">BOLSA PLÁSTICA GRANDE 42.7 X 30</t>
  </si>
  <si>
    <t xml:space="preserve">BANDAS DE CAUCHO</t>
  </si>
  <si>
    <t xml:space="preserve">CINTA PEGANTE</t>
  </si>
  <si>
    <t xml:space="preserve">CLIPS</t>
  </si>
  <si>
    <t xml:space="preserve">FRECUENCIA POR SITIO</t>
  </si>
  <si>
    <t xml:space="preserve">CARTA SOLICITUD PERSONAL</t>
  </si>
  <si>
    <t xml:space="preserve">SOBRE DE MANILA OFICIO</t>
  </si>
  <si>
    <t xml:space="preserve">CARPETA YUTE</t>
  </si>
  <si>
    <t xml:space="preserve">GANCHO LEGAJADOR</t>
  </si>
  <si>
    <t xml:space="preserve">GANCHO ESCARAPELA </t>
  </si>
  <si>
    <t xml:space="preserve">HUELLEROS </t>
  </si>
  <si>
    <t xml:space="preserve">TOTAL</t>
  </si>
  <si>
    <t xml:space="preserve">Nota: En el Item No 1 se incluye  los manuales de Delegado, Coordinador de salones, jefes de salon, dactiloscopista, coordinador de seguridad, coordinador de sitio y coordinadoer de municipio. 
El presente formato deberá diligenciarse en la estructura presentada,  no se pordrá agregar, eliminar o desagregar columnas. </t>
  </si>
  <si>
    <t xml:space="preserve">FORMATO 9
 OFERTA  ECONOMICA - RESUMEN
MATERIAL DE EXAMEN</t>
  </si>
  <si>
    <t xml:space="preserve">SABER 11 B</t>
  </si>
  <si>
    <t xml:space="preserve">SABER 11 A</t>
  </si>
  <si>
    <t xml:space="preserve">SABER PRO 2</t>
  </si>
  <si>
    <t xml:space="preserve">CANTIDAD TOTAL </t>
  </si>
  <si>
    <t xml:space="preserve">N/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P_t_s_-;\-* #,##0.00\ _P_t_s_-;_-* \-??\ _P_t_s_-;_-@_-"/>
    <numFmt numFmtId="167" formatCode="_ * #,##0.00_ ;_ * \-#,##0.00_ ;_ * \-??_ ;_ @_ "/>
    <numFmt numFmtId="168" formatCode="0%"/>
    <numFmt numFmtId="169" formatCode="@"/>
    <numFmt numFmtId="170" formatCode="#,##0"/>
    <numFmt numFmtId="171" formatCode="_([$$-240A]\ * #,##0_);_([$$-240A]\ * \(#,##0\);_([$$-240A]\ * \-??_);_(@_)"/>
    <numFmt numFmtId="172" formatCode="_(* #,##0.00_);_(* \(#,##0.00\);_(* \-??_);_(@_)"/>
    <numFmt numFmtId="173" formatCode="_(* #,##0_);_(* \(#,##0\);_(* \-??_);_(@_)"/>
    <numFmt numFmtId="174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9933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Normal 10" xfId="23"/>
    <cellStyle name="Normal 2" xfId="24"/>
    <cellStyle name="Normal 2 2" xfId="25"/>
    <cellStyle name="Normal 4" xfId="26"/>
    <cellStyle name="Normal 4 2" xfId="27"/>
    <cellStyle name="Porcentu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0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1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2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3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90800</xdr:rowOff>
    </xdr:from>
    <xdr:to>
      <xdr:col>2</xdr:col>
      <xdr:colOff>1351080</xdr:colOff>
      <xdr:row>1</xdr:row>
      <xdr:rowOff>372600</xdr:rowOff>
    </xdr:to>
    <xdr:pic>
      <xdr:nvPicPr>
        <xdr:cNvPr id="4" name="1 Imagen" descr="Descripción: Icfes logo"/>
        <xdr:cNvPicPr/>
      </xdr:nvPicPr>
      <xdr:blipFill>
        <a:blip r:embed="rId1"/>
        <a:stretch/>
      </xdr:blipFill>
      <xdr:spPr>
        <a:xfrm>
          <a:off x="210960" y="190800"/>
          <a:ext cx="196452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0</xdr:row>
      <xdr:rowOff>171000</xdr:rowOff>
    </xdr:from>
    <xdr:to>
      <xdr:col>2</xdr:col>
      <xdr:colOff>1382040</xdr:colOff>
      <xdr:row>2</xdr:row>
      <xdr:rowOff>9360</xdr:rowOff>
    </xdr:to>
    <xdr:pic>
      <xdr:nvPicPr>
        <xdr:cNvPr id="5" name="1 Imagen" descr="Descripción: Icfes logo"/>
        <xdr:cNvPicPr/>
      </xdr:nvPicPr>
      <xdr:blipFill>
        <a:blip r:embed="rId1"/>
        <a:stretch/>
      </xdr:blipFill>
      <xdr:spPr>
        <a:xfrm>
          <a:off x="240840" y="171000"/>
          <a:ext cx="17640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1" width="10.28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7" t="s">
        <v>3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13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13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13"/>
      <c r="F8" s="8"/>
      <c r="G8" s="9"/>
    </row>
    <row r="9" customFormat="false" ht="50.25" hidden="false" customHeight="true" outlineLevel="0" collapsed="false">
      <c r="A9" s="20"/>
      <c r="B9" s="21" t="n">
        <v>1</v>
      </c>
      <c r="C9" s="22" t="s">
        <v>12</v>
      </c>
      <c r="D9" s="23" t="s">
        <v>13</v>
      </c>
      <c r="E9" s="24" t="n">
        <v>251544</v>
      </c>
      <c r="F9" s="25"/>
      <c r="G9" s="26"/>
    </row>
    <row r="10" customFormat="false" ht="50.25" hidden="false" customHeight="true" outlineLevel="0" collapsed="false">
      <c r="A10" s="20"/>
      <c r="B10" s="21" t="n">
        <f aca="false">+B9+1</f>
        <v>2</v>
      </c>
      <c r="C10" s="22" t="s">
        <v>14</v>
      </c>
      <c r="D10" s="23" t="s">
        <v>13</v>
      </c>
      <c r="E10" s="24" t="n">
        <v>251544</v>
      </c>
      <c r="F10" s="25"/>
      <c r="G10" s="26"/>
    </row>
    <row r="11" customFormat="false" ht="19.5" hidden="false" customHeight="true" outlineLevel="0" collapsed="false">
      <c r="A11" s="20"/>
      <c r="B11" s="21" t="n">
        <f aca="false">+B10+1</f>
        <v>3</v>
      </c>
      <c r="C11" s="22" t="s">
        <v>15</v>
      </c>
      <c r="D11" s="23" t="s">
        <v>13</v>
      </c>
      <c r="E11" s="24" t="n">
        <f aca="false">+E9</f>
        <v>251544</v>
      </c>
      <c r="F11" s="25"/>
      <c r="G11" s="26"/>
    </row>
    <row r="12" customFormat="false" ht="15" hidden="false" customHeight="false" outlineLevel="0" collapsed="false">
      <c r="A12" s="20"/>
      <c r="B12" s="21" t="n">
        <f aca="false">+B11+1</f>
        <v>4</v>
      </c>
      <c r="C12" s="22" t="s">
        <v>16</v>
      </c>
      <c r="D12" s="23" t="s">
        <v>13</v>
      </c>
      <c r="E12" s="24" t="n">
        <v>9180</v>
      </c>
      <c r="F12" s="25"/>
      <c r="G12" s="26"/>
    </row>
    <row r="13" customFormat="false" ht="15.75" hidden="false" customHeight="false" outlineLevel="0" collapsed="false">
      <c r="A13" s="27"/>
      <c r="B13" s="21" t="n">
        <f aca="false">+B12+1</f>
        <v>5</v>
      </c>
      <c r="C13" s="28" t="s">
        <v>17</v>
      </c>
      <c r="D13" s="29" t="s">
        <v>13</v>
      </c>
      <c r="E13" s="30" t="n">
        <f aca="false">+E9</f>
        <v>251544</v>
      </c>
      <c r="F13" s="31"/>
      <c r="G13" s="32"/>
    </row>
    <row r="14" customFormat="false" ht="15.75" hidden="false" customHeight="false" outlineLevel="0" collapsed="false">
      <c r="A14" s="33" t="s">
        <v>18</v>
      </c>
      <c r="B14" s="33"/>
      <c r="C14" s="33"/>
      <c r="D14" s="33"/>
      <c r="E14" s="33"/>
      <c r="F14" s="33"/>
      <c r="G14" s="34"/>
    </row>
    <row r="16" customFormat="false" ht="55.5" hidden="false" customHeight="true" outlineLevel="0" collapsed="false">
      <c r="A16" s="35" t="s">
        <v>19</v>
      </c>
      <c r="B16" s="35"/>
      <c r="C16" s="35"/>
      <c r="D16" s="35"/>
      <c r="E16" s="35"/>
      <c r="F16" s="35"/>
      <c r="G16" s="35"/>
    </row>
    <row r="17" customFormat="false" ht="15" hidden="false" customHeight="false" outlineLevel="0" collapsed="false">
      <c r="C17" s="36"/>
    </row>
    <row r="18" customFormat="false" ht="15.75" hidden="false" customHeight="false" outlineLevel="0" collapsed="false">
      <c r="C18" s="37"/>
      <c r="E18" s="38"/>
      <c r="F18" s="39"/>
      <c r="G18" s="39"/>
    </row>
    <row r="19" customFormat="false" ht="15" hidden="false" customHeight="false" outlineLevel="0" collapsed="false">
      <c r="C19" s="3" t="s">
        <v>20</v>
      </c>
      <c r="E19" s="3" t="s">
        <v>21</v>
      </c>
    </row>
    <row r="20" customFormat="false" ht="15" hidden="false" customHeight="false" outlineLevel="0" collapsed="false">
      <c r="C20" s="3" t="s">
        <v>22</v>
      </c>
      <c r="E20" s="40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14:F1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1" width="10.28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7" t="s">
        <v>25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13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13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13"/>
      <c r="F8" s="8"/>
      <c r="G8" s="9"/>
    </row>
    <row r="9" customFormat="false" ht="50.25" hidden="false" customHeight="true" outlineLevel="0" collapsed="false">
      <c r="A9" s="20"/>
      <c r="B9" s="21" t="n">
        <v>3</v>
      </c>
      <c r="C9" s="22" t="s">
        <v>12</v>
      </c>
      <c r="D9" s="23" t="s">
        <v>13</v>
      </c>
      <c r="E9" s="24" t="n">
        <v>1223758</v>
      </c>
      <c r="F9" s="25"/>
      <c r="G9" s="26"/>
    </row>
    <row r="10" customFormat="false" ht="50.25" hidden="false" customHeight="true" outlineLevel="0" collapsed="false">
      <c r="A10" s="20"/>
      <c r="B10" s="21" t="n">
        <v>6</v>
      </c>
      <c r="C10" s="22" t="s">
        <v>14</v>
      </c>
      <c r="D10" s="23" t="s">
        <v>13</v>
      </c>
      <c r="E10" s="24" t="n">
        <f aca="false">+E9</f>
        <v>1223758</v>
      </c>
      <c r="F10" s="25"/>
      <c r="G10" s="26"/>
    </row>
    <row r="11" customFormat="false" ht="19.5" hidden="false" customHeight="true" outlineLevel="0" collapsed="false">
      <c r="A11" s="20"/>
      <c r="B11" s="21" t="n">
        <v>9</v>
      </c>
      <c r="C11" s="22" t="s">
        <v>15</v>
      </c>
      <c r="D11" s="23" t="s">
        <v>13</v>
      </c>
      <c r="E11" s="24" t="n">
        <f aca="false">+E10</f>
        <v>1223758</v>
      </c>
      <c r="F11" s="25"/>
      <c r="G11" s="26"/>
    </row>
    <row r="12" customFormat="false" ht="15" hidden="false" customHeight="false" outlineLevel="0" collapsed="false">
      <c r="A12" s="20"/>
      <c r="B12" s="21" t="n">
        <v>12</v>
      </c>
      <c r="C12" s="22" t="s">
        <v>16</v>
      </c>
      <c r="D12" s="23" t="s">
        <v>13</v>
      </c>
      <c r="E12" s="24" t="n">
        <v>43346</v>
      </c>
      <c r="F12" s="25"/>
      <c r="G12" s="26"/>
    </row>
    <row r="13" customFormat="false" ht="15.75" hidden="false" customHeight="false" outlineLevel="0" collapsed="false">
      <c r="A13" s="27"/>
      <c r="B13" s="21" t="n">
        <v>15</v>
      </c>
      <c r="C13" s="28" t="s">
        <v>17</v>
      </c>
      <c r="D13" s="29" t="s">
        <v>13</v>
      </c>
      <c r="E13" s="30" t="n">
        <f aca="false">+E9</f>
        <v>1223758</v>
      </c>
      <c r="F13" s="31"/>
      <c r="G13" s="32"/>
    </row>
    <row r="14" customFormat="false" ht="15.75" hidden="false" customHeight="false" outlineLevel="0" collapsed="false">
      <c r="A14" s="33" t="s">
        <v>18</v>
      </c>
      <c r="B14" s="33"/>
      <c r="C14" s="33"/>
      <c r="D14" s="33"/>
      <c r="E14" s="33"/>
      <c r="F14" s="33"/>
      <c r="G14" s="34"/>
    </row>
    <row r="16" customFormat="false" ht="55.5" hidden="false" customHeight="true" outlineLevel="0" collapsed="false">
      <c r="A16" s="35" t="s">
        <v>19</v>
      </c>
      <c r="B16" s="35"/>
      <c r="C16" s="35"/>
      <c r="D16" s="35"/>
      <c r="E16" s="35"/>
      <c r="F16" s="35"/>
      <c r="G16" s="35"/>
    </row>
    <row r="17" customFormat="false" ht="15.75" hidden="false" customHeight="false" outlineLevel="0" collapsed="false">
      <c r="C17" s="37"/>
      <c r="E17" s="38"/>
      <c r="F17" s="39"/>
      <c r="G17" s="39"/>
    </row>
    <row r="18" customFormat="false" ht="15" hidden="false" customHeight="false" outlineLevel="0" collapsed="false">
      <c r="C18" s="3" t="s">
        <v>20</v>
      </c>
      <c r="E18" s="3" t="s">
        <v>21</v>
      </c>
    </row>
    <row r="19" customFormat="false" ht="15" hidden="false" customHeight="false" outlineLevel="0" collapsed="false">
      <c r="C19" s="3" t="s">
        <v>22</v>
      </c>
      <c r="E19" s="40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14:F1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:G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26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41" t="s">
        <v>27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42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42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42"/>
      <c r="F8" s="8"/>
      <c r="G8" s="9"/>
    </row>
    <row r="9" customFormat="false" ht="45" hidden="false" customHeight="false" outlineLevel="0" collapsed="false">
      <c r="A9" s="20"/>
      <c r="B9" s="21" t="n">
        <v>1</v>
      </c>
      <c r="C9" s="43" t="s">
        <v>28</v>
      </c>
      <c r="D9" s="44" t="s">
        <v>13</v>
      </c>
      <c r="E9" s="45" t="n">
        <v>1022</v>
      </c>
      <c r="F9" s="46"/>
      <c r="G9" s="47"/>
    </row>
    <row r="10" customFormat="false" ht="50.25" hidden="false" customHeight="true" outlineLevel="0" collapsed="false">
      <c r="A10" s="20"/>
      <c r="B10" s="21" t="n">
        <v>2</v>
      </c>
      <c r="C10" s="48" t="s">
        <v>29</v>
      </c>
      <c r="D10" s="23" t="s">
        <v>13</v>
      </c>
      <c r="E10" s="49" t="n">
        <v>113721</v>
      </c>
      <c r="F10" s="46"/>
      <c r="G10" s="47"/>
    </row>
    <row r="11" customFormat="false" ht="50.25" hidden="false" customHeight="true" outlineLevel="0" collapsed="false">
      <c r="A11" s="20"/>
      <c r="B11" s="21" t="n">
        <v>3</v>
      </c>
      <c r="C11" s="22" t="s">
        <v>12</v>
      </c>
      <c r="D11" s="23" t="s">
        <v>13</v>
      </c>
      <c r="E11" s="49" t="n">
        <v>4386</v>
      </c>
      <c r="F11" s="25"/>
      <c r="G11" s="26"/>
    </row>
    <row r="12" customFormat="false" ht="50.25" hidden="false" customHeight="true" outlineLevel="0" collapsed="false">
      <c r="A12" s="20"/>
      <c r="B12" s="21" t="n">
        <v>4</v>
      </c>
      <c r="C12" s="22" t="s">
        <v>30</v>
      </c>
      <c r="D12" s="23" t="s">
        <v>13</v>
      </c>
      <c r="E12" s="49" t="n">
        <v>113721</v>
      </c>
      <c r="F12" s="25"/>
      <c r="G12" s="26"/>
    </row>
    <row r="13" customFormat="false" ht="50.25" hidden="false" customHeight="true" outlineLevel="0" collapsed="false">
      <c r="A13" s="20"/>
      <c r="B13" s="21" t="n">
        <v>5</v>
      </c>
      <c r="C13" s="22" t="s">
        <v>14</v>
      </c>
      <c r="D13" s="23" t="s">
        <v>13</v>
      </c>
      <c r="E13" s="49" t="n">
        <f aca="false">+E9+E10+E11</f>
        <v>119129</v>
      </c>
      <c r="F13" s="25"/>
      <c r="G13" s="26"/>
    </row>
    <row r="14" customFormat="false" ht="19.5" hidden="false" customHeight="true" outlineLevel="0" collapsed="false">
      <c r="A14" s="20"/>
      <c r="B14" s="21" t="n">
        <v>6</v>
      </c>
      <c r="C14" s="22" t="s">
        <v>15</v>
      </c>
      <c r="D14" s="23" t="s">
        <v>13</v>
      </c>
      <c r="E14" s="49" t="n">
        <v>118096</v>
      </c>
      <c r="F14" s="25"/>
      <c r="G14" s="26"/>
    </row>
    <row r="15" customFormat="false" ht="15" hidden="false" customHeight="false" outlineLevel="0" collapsed="false">
      <c r="A15" s="20"/>
      <c r="B15" s="21" t="n">
        <v>7</v>
      </c>
      <c r="C15" s="22" t="s">
        <v>31</v>
      </c>
      <c r="D15" s="23" t="s">
        <v>13</v>
      </c>
      <c r="E15" s="49" t="n">
        <f aca="false">+E13</f>
        <v>119129</v>
      </c>
      <c r="F15" s="25"/>
      <c r="G15" s="26"/>
    </row>
    <row r="16" customFormat="false" ht="19.5" hidden="false" customHeight="true" outlineLevel="0" collapsed="false">
      <c r="A16" s="20"/>
      <c r="B16" s="21" t="n">
        <v>8</v>
      </c>
      <c r="C16" s="22" t="s">
        <v>32</v>
      </c>
      <c r="D16" s="23" t="s">
        <v>13</v>
      </c>
      <c r="E16" s="49" t="n">
        <v>0</v>
      </c>
      <c r="F16" s="25"/>
      <c r="G16" s="26"/>
    </row>
    <row r="17" customFormat="false" ht="15" hidden="false" customHeight="false" outlineLevel="0" collapsed="false">
      <c r="A17" s="20"/>
      <c r="B17" s="21" t="n">
        <v>9</v>
      </c>
      <c r="C17" s="22" t="s">
        <v>16</v>
      </c>
      <c r="D17" s="23" t="s">
        <v>13</v>
      </c>
      <c r="E17" s="49" t="n">
        <v>3256</v>
      </c>
      <c r="F17" s="25"/>
      <c r="G17" s="26"/>
    </row>
    <row r="18" customFormat="false" ht="15" hidden="false" customHeight="false" outlineLevel="0" collapsed="false">
      <c r="A18" s="20"/>
      <c r="B18" s="21" t="n">
        <v>10</v>
      </c>
      <c r="C18" s="22" t="s">
        <v>33</v>
      </c>
      <c r="D18" s="23" t="s">
        <v>13</v>
      </c>
      <c r="E18" s="49" t="n">
        <v>113009</v>
      </c>
      <c r="F18" s="25"/>
      <c r="G18" s="26"/>
    </row>
    <row r="19" customFormat="false" ht="15" hidden="false" customHeight="false" outlineLevel="0" collapsed="false">
      <c r="A19" s="50"/>
      <c r="B19" s="21" t="n">
        <v>11</v>
      </c>
      <c r="C19" s="28" t="s">
        <v>17</v>
      </c>
      <c r="D19" s="29" t="s">
        <v>13</v>
      </c>
      <c r="E19" s="49" t="n">
        <f aca="false">+E9+E10+E11</f>
        <v>119129</v>
      </c>
      <c r="F19" s="25"/>
      <c r="G19" s="26"/>
    </row>
    <row r="20" customFormat="false" ht="15.75" hidden="false" customHeight="false" outlineLevel="0" collapsed="false">
      <c r="A20" s="51"/>
      <c r="B20" s="21" t="n">
        <v>12</v>
      </c>
      <c r="C20" s="52" t="s">
        <v>34</v>
      </c>
      <c r="D20" s="53" t="s">
        <v>13</v>
      </c>
      <c r="E20" s="54" t="n">
        <f aca="false">+E12</f>
        <v>113721</v>
      </c>
      <c r="F20" s="25"/>
      <c r="G20" s="26"/>
    </row>
    <row r="21" customFormat="false" ht="15.75" hidden="false" customHeight="false" outlineLevel="0" collapsed="false">
      <c r="A21" s="33" t="s">
        <v>18</v>
      </c>
      <c r="B21" s="33"/>
      <c r="C21" s="33"/>
      <c r="D21" s="33"/>
      <c r="E21" s="33"/>
      <c r="F21" s="33"/>
      <c r="G21" s="34"/>
    </row>
    <row r="23" customFormat="false" ht="55.5" hidden="false" customHeight="true" outlineLevel="0" collapsed="false">
      <c r="A23" s="35" t="s">
        <v>19</v>
      </c>
      <c r="B23" s="35"/>
      <c r="C23" s="35"/>
      <c r="D23" s="35"/>
      <c r="E23" s="35"/>
      <c r="F23" s="35"/>
      <c r="G23" s="35"/>
    </row>
    <row r="24" customFormat="false" ht="15.75" hidden="false" customHeight="false" outlineLevel="0" collapsed="false">
      <c r="C24" s="37"/>
      <c r="E24" s="38"/>
      <c r="F24" s="39"/>
      <c r="G24" s="39"/>
    </row>
    <row r="25" customFormat="false" ht="15" hidden="false" customHeight="false" outlineLevel="0" collapsed="false">
      <c r="C25" s="3" t="s">
        <v>20</v>
      </c>
      <c r="E25" s="3" t="s">
        <v>21</v>
      </c>
    </row>
    <row r="26" customFormat="false" ht="15" hidden="false" customHeight="false" outlineLevel="0" collapsed="false">
      <c r="C26" s="3" t="s">
        <v>22</v>
      </c>
      <c r="E26" s="40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21:F21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G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4" min="4" style="1" width="14.7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1" s="2" customFormat="true" ht="15" hidden="false" customHeight="false" outlineLevel="0" collapsed="false">
      <c r="D1" s="3"/>
    </row>
    <row r="2" s="2" customFormat="true" ht="46.5" hidden="false" customHeight="true" outlineLevel="0" collapsed="false">
      <c r="A2" s="4" t="s">
        <v>35</v>
      </c>
      <c r="B2" s="4"/>
      <c r="C2" s="4"/>
      <c r="D2" s="4"/>
      <c r="E2" s="4"/>
      <c r="F2" s="4"/>
      <c r="G2" s="4"/>
    </row>
    <row r="3" s="2" customFormat="tru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2" customFormat="true" ht="15.75" hidden="false" customHeight="fals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41" t="s">
        <v>36</v>
      </c>
      <c r="F5" s="8" t="s">
        <v>4</v>
      </c>
      <c r="G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2" t="s">
        <v>8</v>
      </c>
      <c r="E6" s="42" t="s">
        <v>9</v>
      </c>
      <c r="F6" s="8"/>
      <c r="G6" s="9"/>
    </row>
    <row r="7" customFormat="false" ht="15.75" hidden="false" customHeight="false" outlineLevel="0" collapsed="false">
      <c r="A7" s="14"/>
      <c r="B7" s="15"/>
      <c r="C7" s="16" t="s">
        <v>10</v>
      </c>
      <c r="D7" s="17"/>
      <c r="E7" s="42"/>
      <c r="F7" s="8"/>
      <c r="G7" s="9"/>
    </row>
    <row r="8" customFormat="false" ht="15.75" hidden="false" customHeight="false" outlineLevel="0" collapsed="false">
      <c r="A8" s="18"/>
      <c r="B8" s="19"/>
      <c r="C8" s="16" t="s">
        <v>11</v>
      </c>
      <c r="D8" s="17"/>
      <c r="E8" s="42"/>
      <c r="F8" s="8"/>
      <c r="G8" s="9"/>
    </row>
    <row r="9" customFormat="false" ht="50.25" hidden="false" customHeight="true" outlineLevel="0" collapsed="false">
      <c r="A9" s="20"/>
      <c r="B9" s="21" t="n">
        <v>1</v>
      </c>
      <c r="C9" s="43" t="s">
        <v>37</v>
      </c>
      <c r="D9" s="44" t="s">
        <v>13</v>
      </c>
      <c r="E9" s="45" t="n">
        <v>18496</v>
      </c>
      <c r="F9" s="46"/>
      <c r="G9" s="47"/>
    </row>
    <row r="10" customFormat="false" ht="50.25" hidden="false" customHeight="true" outlineLevel="0" collapsed="false">
      <c r="A10" s="20"/>
      <c r="B10" s="21" t="n">
        <v>2</v>
      </c>
      <c r="C10" s="48" t="s">
        <v>38</v>
      </c>
      <c r="D10" s="23" t="s">
        <v>13</v>
      </c>
      <c r="E10" s="49" t="n">
        <v>336276</v>
      </c>
      <c r="F10" s="46"/>
      <c r="G10" s="47"/>
    </row>
    <row r="11" customFormat="false" ht="50.25" hidden="false" customHeight="true" outlineLevel="0" collapsed="false">
      <c r="A11" s="20"/>
      <c r="B11" s="21" t="n">
        <v>3</v>
      </c>
      <c r="C11" s="48" t="s">
        <v>39</v>
      </c>
      <c r="D11" s="23" t="s">
        <v>13</v>
      </c>
      <c r="E11" s="49" t="n">
        <v>8163</v>
      </c>
      <c r="F11" s="46"/>
      <c r="G11" s="47"/>
    </row>
    <row r="12" customFormat="false" ht="50.25" hidden="false" customHeight="true" outlineLevel="0" collapsed="false">
      <c r="A12" s="20"/>
      <c r="B12" s="21" t="n">
        <v>4</v>
      </c>
      <c r="C12" s="22" t="s">
        <v>40</v>
      </c>
      <c r="D12" s="23" t="s">
        <v>13</v>
      </c>
      <c r="E12" s="49" t="n">
        <v>86453</v>
      </c>
      <c r="F12" s="25"/>
      <c r="G12" s="26"/>
    </row>
    <row r="13" customFormat="false" ht="50.25" hidden="false" customHeight="true" outlineLevel="0" collapsed="false">
      <c r="A13" s="20"/>
      <c r="B13" s="21" t="n">
        <v>5</v>
      </c>
      <c r="C13" s="22" t="s">
        <v>30</v>
      </c>
      <c r="D13" s="23" t="s">
        <v>13</v>
      </c>
      <c r="E13" s="49" t="n">
        <v>270000</v>
      </c>
      <c r="F13" s="25"/>
      <c r="G13" s="26"/>
    </row>
    <row r="14" customFormat="false" ht="50.25" hidden="false" customHeight="true" outlineLevel="0" collapsed="false">
      <c r="A14" s="20"/>
      <c r="B14" s="21" t="n">
        <v>6</v>
      </c>
      <c r="C14" s="22" t="s">
        <v>14</v>
      </c>
      <c r="D14" s="23" t="s">
        <v>13</v>
      </c>
      <c r="E14" s="49" t="n">
        <f aca="false">+E9+E10+E11+E12</f>
        <v>449388</v>
      </c>
      <c r="F14" s="25"/>
      <c r="G14" s="26"/>
    </row>
    <row r="15" customFormat="false" ht="19.5" hidden="false" customHeight="true" outlineLevel="0" collapsed="false">
      <c r="A15" s="20"/>
      <c r="B15" s="21" t="n">
        <v>7</v>
      </c>
      <c r="C15" s="22" t="s">
        <v>15</v>
      </c>
      <c r="D15" s="23" t="s">
        <v>13</v>
      </c>
      <c r="E15" s="49" t="n">
        <v>336107</v>
      </c>
      <c r="F15" s="25"/>
      <c r="G15" s="26"/>
    </row>
    <row r="16" customFormat="false" ht="15" hidden="false" customHeight="false" outlineLevel="0" collapsed="false">
      <c r="A16" s="20"/>
      <c r="B16" s="21" t="n">
        <v>8</v>
      </c>
      <c r="C16" s="22" t="s">
        <v>31</v>
      </c>
      <c r="D16" s="23" t="s">
        <v>13</v>
      </c>
      <c r="E16" s="49" t="n">
        <f aca="false">+E13</f>
        <v>270000</v>
      </c>
      <c r="F16" s="25"/>
      <c r="G16" s="26"/>
    </row>
    <row r="17" customFormat="false" ht="19.5" hidden="false" customHeight="true" outlineLevel="0" collapsed="false">
      <c r="A17" s="20"/>
      <c r="B17" s="21" t="n">
        <v>9</v>
      </c>
      <c r="C17" s="22" t="s">
        <v>32</v>
      </c>
      <c r="D17" s="23" t="s">
        <v>13</v>
      </c>
      <c r="E17" s="49" t="n">
        <v>2454</v>
      </c>
      <c r="F17" s="25"/>
      <c r="G17" s="26"/>
    </row>
    <row r="18" customFormat="false" ht="15" hidden="false" customHeight="false" outlineLevel="0" collapsed="false">
      <c r="A18" s="20"/>
      <c r="B18" s="21" t="n">
        <v>10</v>
      </c>
      <c r="C18" s="22" t="s">
        <v>16</v>
      </c>
      <c r="D18" s="23" t="s">
        <v>13</v>
      </c>
      <c r="E18" s="49" t="n">
        <v>12480</v>
      </c>
      <c r="F18" s="25"/>
      <c r="G18" s="26"/>
    </row>
    <row r="19" customFormat="false" ht="15" hidden="false" customHeight="false" outlineLevel="0" collapsed="false">
      <c r="A19" s="20"/>
      <c r="B19" s="21" t="n">
        <v>11</v>
      </c>
      <c r="C19" s="22" t="s">
        <v>33</v>
      </c>
      <c r="D19" s="23" t="s">
        <v>13</v>
      </c>
      <c r="E19" s="49" t="n">
        <v>242471</v>
      </c>
      <c r="F19" s="25"/>
      <c r="G19" s="26"/>
    </row>
    <row r="20" customFormat="false" ht="15.75" hidden="false" customHeight="false" outlineLevel="0" collapsed="false">
      <c r="A20" s="27"/>
      <c r="B20" s="21" t="n">
        <v>12</v>
      </c>
      <c r="C20" s="28" t="s">
        <v>17</v>
      </c>
      <c r="D20" s="29" t="s">
        <v>13</v>
      </c>
      <c r="E20" s="55" t="n">
        <f aca="false">+E9+E10+E11+E12</f>
        <v>449388</v>
      </c>
      <c r="F20" s="56"/>
      <c r="G20" s="57"/>
    </row>
    <row r="21" customFormat="false" ht="15" hidden="false" customHeight="false" outlineLevel="0" collapsed="false">
      <c r="A21" s="58"/>
      <c r="B21" s="59" t="n">
        <v>13</v>
      </c>
      <c r="C21" s="60" t="s">
        <v>41</v>
      </c>
      <c r="D21" s="61" t="s">
        <v>13</v>
      </c>
      <c r="E21" s="62" t="n">
        <f aca="false">+E13</f>
        <v>270000</v>
      </c>
      <c r="F21" s="63"/>
      <c r="G21" s="57"/>
    </row>
    <row r="22" customFormat="false" ht="15.75" hidden="false" customHeight="false" outlineLevel="0" collapsed="false">
      <c r="A22" s="64"/>
      <c r="B22" s="65" t="n">
        <v>14</v>
      </c>
      <c r="C22" s="66" t="s">
        <v>42</v>
      </c>
      <c r="D22" s="67" t="s">
        <v>13</v>
      </c>
      <c r="E22" s="68" t="n">
        <v>7362</v>
      </c>
      <c r="F22" s="69"/>
      <c r="G22" s="32"/>
    </row>
    <row r="23" customFormat="false" ht="15.75" hidden="false" customHeight="false" outlineLevel="0" collapsed="false">
      <c r="A23" s="33" t="s">
        <v>18</v>
      </c>
      <c r="B23" s="33"/>
      <c r="C23" s="33"/>
      <c r="D23" s="33"/>
      <c r="E23" s="33"/>
      <c r="F23" s="33"/>
      <c r="G23" s="34"/>
    </row>
    <row r="25" customFormat="false" ht="55.5" hidden="false" customHeight="true" outlineLevel="0" collapsed="false">
      <c r="A25" s="35" t="s">
        <v>19</v>
      </c>
      <c r="B25" s="35"/>
      <c r="C25" s="35"/>
      <c r="D25" s="35"/>
      <c r="E25" s="35"/>
      <c r="F25" s="35"/>
      <c r="G25" s="35"/>
    </row>
    <row r="26" customFormat="false" ht="15" hidden="false" customHeight="false" outlineLevel="0" collapsed="false">
      <c r="C26" s="36"/>
    </row>
    <row r="27" customFormat="false" ht="15.75" hidden="false" customHeight="false" outlineLevel="0" collapsed="false">
      <c r="C27" s="37"/>
      <c r="E27" s="38"/>
      <c r="F27" s="39"/>
      <c r="G27" s="39"/>
    </row>
    <row r="28" customFormat="false" ht="15" hidden="false" customHeight="false" outlineLevel="0" collapsed="false">
      <c r="C28" s="3" t="s">
        <v>20</v>
      </c>
      <c r="E28" s="3" t="s">
        <v>21</v>
      </c>
    </row>
    <row r="29" customFormat="false" ht="15" hidden="false" customHeight="false" outlineLevel="0" collapsed="false">
      <c r="C29" s="3" t="s">
        <v>22</v>
      </c>
      <c r="E29" s="40"/>
    </row>
  </sheetData>
  <mergeCells count="10">
    <mergeCell ref="A2:G2"/>
    <mergeCell ref="A3:G3"/>
    <mergeCell ref="A4:E4"/>
    <mergeCell ref="A5:D5"/>
    <mergeCell ref="F5:F8"/>
    <mergeCell ref="G5:G8"/>
    <mergeCell ref="A6:B6"/>
    <mergeCell ref="E6:E8"/>
    <mergeCell ref="A23:F23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15" workbookViewId="0">
      <selection pane="topLeft" activeCell="C57" activeCellId="0" sqref="C57:G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70" width="56.41"/>
    <col collapsed="false" customWidth="true" hidden="false" outlineLevel="0" max="4" min="4" style="71" width="11.42"/>
    <col collapsed="false" customWidth="true" hidden="false" outlineLevel="0" max="10" min="10" style="0" width="15.99"/>
    <col collapsed="false" customWidth="true" hidden="false" outlineLevel="0" max="11" min="11" style="0" width="18.14"/>
  </cols>
  <sheetData>
    <row r="1" s="40" customFormat="true" ht="28.5" hidden="false" customHeight="true" outlineLevel="0" collapsed="false">
      <c r="A1" s="2"/>
      <c r="B1" s="2"/>
      <c r="C1" s="2"/>
      <c r="D1" s="72" t="s">
        <v>43</v>
      </c>
      <c r="E1" s="72"/>
      <c r="F1" s="72"/>
      <c r="G1" s="72"/>
      <c r="H1" s="2"/>
      <c r="I1" s="2"/>
      <c r="J1" s="73"/>
      <c r="K1" s="2"/>
      <c r="L1" s="2"/>
    </row>
    <row r="2" s="40" customFormat="true" ht="53.25" hidden="false" customHeight="true" outlineLevel="0" collapsed="false">
      <c r="A2" s="4" t="s">
        <v>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40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40" customFormat="tru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s="70" customFormat="true" ht="16.5" hidden="false" customHeight="true" outlineLevel="0" collapsed="false">
      <c r="A5" s="75" t="s">
        <v>45</v>
      </c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35.25" hidden="false" customHeight="true" outlineLevel="0" collapsed="false">
      <c r="A6" s="76" t="s">
        <v>6</v>
      </c>
      <c r="B6" s="76"/>
      <c r="C6" s="77" t="s">
        <v>7</v>
      </c>
      <c r="D6" s="78" t="s">
        <v>8</v>
      </c>
      <c r="E6" s="79" t="s">
        <v>46</v>
      </c>
      <c r="F6" s="79"/>
      <c r="G6" s="79"/>
      <c r="H6" s="79"/>
      <c r="I6" s="80" t="s">
        <v>47</v>
      </c>
      <c r="J6" s="81" t="s">
        <v>4</v>
      </c>
      <c r="K6" s="81" t="s">
        <v>48</v>
      </c>
    </row>
    <row r="7" customFormat="false" ht="15.75" hidden="false" customHeight="false" outlineLevel="0" collapsed="false">
      <c r="A7" s="82"/>
      <c r="B7" s="83"/>
      <c r="C7" s="84" t="s">
        <v>10</v>
      </c>
      <c r="D7" s="85"/>
      <c r="E7" s="86" t="s">
        <v>49</v>
      </c>
      <c r="F7" s="86" t="s">
        <v>50</v>
      </c>
      <c r="G7" s="86" t="s">
        <v>25</v>
      </c>
      <c r="H7" s="87" t="s">
        <v>36</v>
      </c>
      <c r="I7" s="88"/>
      <c r="J7" s="89"/>
      <c r="K7" s="90"/>
    </row>
    <row r="8" customFormat="false" ht="15.75" hidden="false" customHeight="false" outlineLevel="0" collapsed="false">
      <c r="A8" s="91"/>
      <c r="B8" s="92"/>
      <c r="C8" s="93" t="s">
        <v>51</v>
      </c>
      <c r="D8" s="94"/>
      <c r="E8" s="86"/>
      <c r="F8" s="86"/>
      <c r="G8" s="86"/>
      <c r="H8" s="87"/>
      <c r="I8" s="88"/>
      <c r="J8" s="95"/>
      <c r="K8" s="96"/>
    </row>
    <row r="9" customFormat="false" ht="33" hidden="false" customHeight="true" outlineLevel="0" collapsed="false">
      <c r="A9" s="97"/>
      <c r="B9" s="98" t="n">
        <v>1</v>
      </c>
      <c r="C9" s="99" t="s">
        <v>52</v>
      </c>
      <c r="D9" s="100" t="s">
        <v>13</v>
      </c>
      <c r="E9" s="101" t="n">
        <v>5966.79</v>
      </c>
      <c r="F9" s="102" t="n">
        <f aca="false">4646+11</f>
        <v>4657</v>
      </c>
      <c r="G9" s="102" t="n">
        <v>28433.15</v>
      </c>
      <c r="H9" s="103" t="n">
        <v>14962.81</v>
      </c>
      <c r="I9" s="104" t="n">
        <f aca="false">+E9+F9+G9+H9</f>
        <v>54019.75</v>
      </c>
      <c r="J9" s="105"/>
      <c r="K9" s="106"/>
      <c r="L9" s="107"/>
    </row>
    <row r="10" customFormat="false" ht="15" hidden="false" customHeight="false" outlineLevel="0" collapsed="false">
      <c r="A10" s="108"/>
      <c r="B10" s="98" t="n">
        <f aca="false">+B9+1</f>
        <v>2</v>
      </c>
      <c r="C10" s="99" t="s">
        <v>53</v>
      </c>
      <c r="D10" s="100" t="s">
        <v>13</v>
      </c>
      <c r="E10" s="109" t="n">
        <v>227.63</v>
      </c>
      <c r="F10" s="102" t="n">
        <v>203</v>
      </c>
      <c r="G10" s="110" t="n">
        <v>1268.96</v>
      </c>
      <c r="H10" s="103" t="n">
        <v>580.92</v>
      </c>
      <c r="I10" s="104" t="n">
        <f aca="false">+E10+F10+G10+H10</f>
        <v>2280.51</v>
      </c>
      <c r="J10" s="105"/>
      <c r="K10" s="106"/>
    </row>
    <row r="11" customFormat="false" ht="15" hidden="false" customHeight="false" outlineLevel="0" collapsed="false">
      <c r="A11" s="108"/>
      <c r="B11" s="98" t="n">
        <v>2</v>
      </c>
      <c r="C11" s="99" t="s">
        <v>54</v>
      </c>
      <c r="D11" s="100" t="s">
        <v>13</v>
      </c>
      <c r="E11" s="111" t="n">
        <v>6669</v>
      </c>
      <c r="F11" s="102" t="n">
        <f aca="false">4965+11</f>
        <v>4976</v>
      </c>
      <c r="G11" s="110" t="n">
        <v>32614.95</v>
      </c>
      <c r="H11" s="103" t="n">
        <v>16943.5</v>
      </c>
      <c r="I11" s="104" t="n">
        <f aca="false">+E11+F11+G11+H11</f>
        <v>61203.45</v>
      </c>
      <c r="J11" s="105"/>
      <c r="K11" s="106"/>
    </row>
    <row r="12" customFormat="false" ht="15" hidden="false" customHeight="false" outlineLevel="0" collapsed="false">
      <c r="A12" s="108"/>
      <c r="B12" s="98" t="n">
        <f aca="false">+B11+1</f>
        <v>3</v>
      </c>
      <c r="C12" s="99" t="s">
        <v>55</v>
      </c>
      <c r="D12" s="100" t="s">
        <v>13</v>
      </c>
      <c r="E12" s="97" t="n">
        <v>5793</v>
      </c>
      <c r="F12" s="102" t="n">
        <f aca="false">4410+203</f>
        <v>4613</v>
      </c>
      <c r="G12" s="112" t="n">
        <v>27254.83</v>
      </c>
      <c r="H12" s="103" t="n">
        <v>14726.94</v>
      </c>
      <c r="I12" s="104" t="n">
        <f aca="false">+E12+F12+G12+H12</f>
        <v>52387.77</v>
      </c>
      <c r="J12" s="105"/>
      <c r="K12" s="106"/>
    </row>
    <row r="13" customFormat="false" ht="15" hidden="false" customHeight="false" outlineLevel="0" collapsed="false">
      <c r="A13" s="108"/>
      <c r="B13" s="98" t="n">
        <v>3</v>
      </c>
      <c r="C13" s="99" t="s">
        <v>56</v>
      </c>
      <c r="D13" s="100" t="s">
        <v>13</v>
      </c>
      <c r="E13" s="113" t="n">
        <v>1577.96</v>
      </c>
      <c r="F13" s="102" t="n">
        <v>417</v>
      </c>
      <c r="G13" s="112" t="n">
        <v>2537.92</v>
      </c>
      <c r="H13" s="103" t="n">
        <v>1213.34</v>
      </c>
      <c r="I13" s="104" t="n">
        <f aca="false">+E13+F13+G13+H13</f>
        <v>5746.22</v>
      </c>
      <c r="J13" s="105"/>
      <c r="K13" s="106"/>
    </row>
    <row r="14" customFormat="false" ht="15" hidden="false" customHeight="false" outlineLevel="0" collapsed="false">
      <c r="A14" s="108"/>
      <c r="B14" s="98" t="n">
        <f aca="false">+B13+1</f>
        <v>4</v>
      </c>
      <c r="C14" s="99" t="s">
        <v>57</v>
      </c>
      <c r="D14" s="100" t="s">
        <v>13</v>
      </c>
      <c r="E14" s="113" t="n">
        <v>226.6</v>
      </c>
      <c r="F14" s="102" t="n">
        <v>225</v>
      </c>
      <c r="G14" s="112" t="n">
        <v>1268.96</v>
      </c>
      <c r="H14" s="103" t="n">
        <v>632.42</v>
      </c>
      <c r="I14" s="104" t="n">
        <f aca="false">+E14+F14+G14+H14</f>
        <v>2352.98</v>
      </c>
      <c r="J14" s="105"/>
      <c r="K14" s="106"/>
    </row>
    <row r="15" customFormat="false" ht="15" hidden="false" customHeight="false" outlineLevel="0" collapsed="false">
      <c r="A15" s="108"/>
      <c r="B15" s="98" t="n">
        <v>4</v>
      </c>
      <c r="C15" s="99" t="s">
        <v>58</v>
      </c>
      <c r="D15" s="100" t="s">
        <v>13</v>
      </c>
      <c r="E15" s="113" t="n">
        <v>593.28</v>
      </c>
      <c r="F15" s="102" t="n">
        <v>225</v>
      </c>
      <c r="G15" s="112" t="n">
        <v>1260.72</v>
      </c>
      <c r="H15" s="103" t="n">
        <v>570.62</v>
      </c>
      <c r="I15" s="104" t="n">
        <f aca="false">+E15+F15+G15+H15</f>
        <v>2649.62</v>
      </c>
      <c r="J15" s="105"/>
      <c r="K15" s="106"/>
    </row>
    <row r="16" customFormat="false" ht="15" hidden="false" customHeight="false" outlineLevel="0" collapsed="false">
      <c r="A16" s="108"/>
      <c r="B16" s="98" t="n">
        <f aca="false">+B15+1</f>
        <v>5</v>
      </c>
      <c r="C16" s="99" t="s">
        <v>59</v>
      </c>
      <c r="D16" s="100" t="s">
        <v>13</v>
      </c>
      <c r="E16" s="113" t="n">
        <v>2111.5</v>
      </c>
      <c r="F16" s="102" t="n">
        <v>370</v>
      </c>
      <c r="G16" s="112" t="n">
        <v>2068.24</v>
      </c>
      <c r="H16" s="103" t="n">
        <v>1181.41</v>
      </c>
      <c r="I16" s="104" t="n">
        <f aca="false">+E16+F16+G16+H16</f>
        <v>5731.15</v>
      </c>
      <c r="J16" s="105"/>
      <c r="K16" s="106"/>
    </row>
    <row r="17" customFormat="false" ht="15" hidden="false" customHeight="false" outlineLevel="0" collapsed="false">
      <c r="A17" s="108"/>
      <c r="B17" s="98" t="n">
        <v>5</v>
      </c>
      <c r="C17" s="99" t="s">
        <v>60</v>
      </c>
      <c r="D17" s="100" t="s">
        <v>13</v>
      </c>
      <c r="E17" s="113" t="n">
        <v>869.32</v>
      </c>
      <c r="F17" s="102" t="n">
        <v>631</v>
      </c>
      <c r="G17" s="112" t="n">
        <v>3360.89</v>
      </c>
      <c r="H17" s="103" t="n">
        <v>2008.5</v>
      </c>
      <c r="I17" s="104" t="n">
        <f aca="false">+E17+F17+G17+H17</f>
        <v>6869.71</v>
      </c>
      <c r="J17" s="105"/>
      <c r="K17" s="106"/>
    </row>
    <row r="18" customFormat="false" ht="15" hidden="false" customHeight="false" outlineLevel="0" collapsed="false">
      <c r="A18" s="108"/>
      <c r="B18" s="98" t="n">
        <f aca="false">+B17+1</f>
        <v>6</v>
      </c>
      <c r="C18" s="99" t="s">
        <v>61</v>
      </c>
      <c r="D18" s="100" t="s">
        <v>13</v>
      </c>
      <c r="E18" s="113" t="n">
        <v>222.48</v>
      </c>
      <c r="F18" s="102" t="n">
        <v>225</v>
      </c>
      <c r="G18" s="112" t="n">
        <v>1260.72</v>
      </c>
      <c r="H18" s="103" t="n">
        <v>570.62</v>
      </c>
      <c r="I18" s="104" t="n">
        <f aca="false">+E18+F18+G18+H18</f>
        <v>2278.82</v>
      </c>
      <c r="J18" s="105"/>
      <c r="K18" s="106"/>
    </row>
    <row r="19" customFormat="false" ht="15" hidden="false" customHeight="false" outlineLevel="0" collapsed="false">
      <c r="A19" s="108"/>
      <c r="B19" s="98" t="n">
        <v>6</v>
      </c>
      <c r="C19" s="114" t="s">
        <v>62</v>
      </c>
      <c r="D19" s="115" t="s">
        <v>13</v>
      </c>
      <c r="E19" s="109" t="n">
        <f aca="false">37*6</f>
        <v>222</v>
      </c>
      <c r="F19" s="102" t="n">
        <f aca="false">13*6</f>
        <v>78</v>
      </c>
      <c r="G19" s="110" t="n">
        <v>506.76</v>
      </c>
      <c r="H19" s="103" t="n">
        <v>346.08</v>
      </c>
      <c r="I19" s="104" t="n">
        <f aca="false">+E19+F19+G19+H19</f>
        <v>1152.84</v>
      </c>
      <c r="J19" s="105"/>
      <c r="K19" s="106"/>
    </row>
    <row r="20" customFormat="false" ht="30" hidden="false" customHeight="false" outlineLevel="0" collapsed="false">
      <c r="A20" s="108"/>
      <c r="B20" s="98" t="n">
        <f aca="false">+B19+1</f>
        <v>7</v>
      </c>
      <c r="C20" s="99" t="s">
        <v>63</v>
      </c>
      <c r="D20" s="100" t="s">
        <v>13</v>
      </c>
      <c r="E20" s="113" t="n">
        <v>4439.3</v>
      </c>
      <c r="F20" s="102" t="n">
        <v>3568</v>
      </c>
      <c r="G20" s="112" t="n">
        <v>21179.89</v>
      </c>
      <c r="H20" s="103" t="n">
        <v>11491.71</v>
      </c>
      <c r="I20" s="104" t="n">
        <f aca="false">+E20+F20+G20+H20</f>
        <v>40678.9</v>
      </c>
      <c r="J20" s="105"/>
      <c r="K20" s="106"/>
    </row>
    <row r="21" customFormat="false" ht="15" hidden="false" customHeight="false" outlineLevel="0" collapsed="false">
      <c r="A21" s="108"/>
      <c r="B21" s="98" t="n">
        <v>7</v>
      </c>
      <c r="C21" s="99" t="s">
        <v>64</v>
      </c>
      <c r="D21" s="100" t="s">
        <v>13</v>
      </c>
      <c r="E21" s="113" t="n">
        <v>222.48</v>
      </c>
      <c r="F21" s="102" t="n">
        <v>201</v>
      </c>
      <c r="G21" s="112" t="n">
        <v>1260.72</v>
      </c>
      <c r="H21" s="103" t="n">
        <v>570.62</v>
      </c>
      <c r="I21" s="104" t="n">
        <f aca="false">+E21+F21+G21+H21</f>
        <v>2254.82</v>
      </c>
      <c r="J21" s="105"/>
      <c r="K21" s="106"/>
    </row>
    <row r="22" customFormat="false" ht="15" hidden="false" customHeight="false" outlineLevel="0" collapsed="false">
      <c r="A22" s="108"/>
      <c r="B22" s="98" t="n">
        <f aca="false">+B21+1</f>
        <v>8</v>
      </c>
      <c r="C22" s="99" t="s">
        <v>65</v>
      </c>
      <c r="D22" s="100" t="s">
        <v>13</v>
      </c>
      <c r="E22" s="113" t="n">
        <v>1155.66</v>
      </c>
      <c r="F22" s="102" t="n">
        <v>801</v>
      </c>
      <c r="G22" s="112" t="n">
        <v>3806.88</v>
      </c>
      <c r="H22" s="103" t="n">
        <v>2393.72</v>
      </c>
      <c r="I22" s="104" t="n">
        <f aca="false">+E22+F22+G22+H22</f>
        <v>8157.26</v>
      </c>
      <c r="J22" s="105"/>
      <c r="K22" s="106"/>
    </row>
    <row r="23" customFormat="false" ht="15" hidden="false" customHeight="false" outlineLevel="0" collapsed="false">
      <c r="A23" s="108"/>
      <c r="B23" s="98" t="n">
        <v>8</v>
      </c>
      <c r="C23" s="99" t="s">
        <v>66</v>
      </c>
      <c r="D23" s="100" t="s">
        <v>13</v>
      </c>
      <c r="E23" s="113" t="n">
        <v>682.89</v>
      </c>
      <c r="F23" s="102" t="n">
        <v>459</v>
      </c>
      <c r="G23" s="112" t="n">
        <v>3806.88</v>
      </c>
      <c r="H23" s="103" t="n">
        <v>1697.44</v>
      </c>
      <c r="I23" s="104" t="n">
        <f aca="false">+E23+F23+G23+H23</f>
        <v>6646.21</v>
      </c>
      <c r="J23" s="105"/>
      <c r="K23" s="106"/>
    </row>
    <row r="24" customFormat="false" ht="15" hidden="false" customHeight="false" outlineLevel="0" collapsed="false">
      <c r="A24" s="108"/>
      <c r="B24" s="98" t="n">
        <f aca="false">+B23+1</f>
        <v>9</v>
      </c>
      <c r="C24" s="99" t="s">
        <v>67</v>
      </c>
      <c r="D24" s="100" t="s">
        <v>13</v>
      </c>
      <c r="E24" s="113" t="n">
        <v>4440</v>
      </c>
      <c r="F24" s="102" t="n">
        <v>3568</v>
      </c>
      <c r="G24" s="112" t="n">
        <v>21179.89</v>
      </c>
      <c r="H24" s="103" t="n">
        <v>11337.21</v>
      </c>
      <c r="I24" s="104" t="n">
        <f aca="false">+E24+F24+G24+H24</f>
        <v>40525.1</v>
      </c>
      <c r="J24" s="105"/>
      <c r="K24" s="106"/>
    </row>
    <row r="25" customFormat="false" ht="15" hidden="false" customHeight="false" outlineLevel="0" collapsed="false">
      <c r="A25" s="108"/>
      <c r="B25" s="98" t="n">
        <v>9</v>
      </c>
      <c r="C25" s="99" t="s">
        <v>68</v>
      </c>
      <c r="D25" s="100" t="s">
        <v>13</v>
      </c>
      <c r="E25" s="113" t="n">
        <v>5106.74</v>
      </c>
      <c r="F25" s="102" t="n">
        <v>4171</v>
      </c>
      <c r="G25" s="112" t="n">
        <v>24962.05</v>
      </c>
      <c r="H25" s="103" t="n">
        <v>13153.1</v>
      </c>
      <c r="I25" s="104" t="n">
        <f aca="false">+E25+F25+G25+H25</f>
        <v>47392.89</v>
      </c>
      <c r="J25" s="105"/>
      <c r="K25" s="106"/>
    </row>
    <row r="26" customFormat="false" ht="15" hidden="false" customHeight="false" outlineLevel="0" collapsed="false">
      <c r="A26" s="108"/>
      <c r="B26" s="98" t="n">
        <f aca="false">+B25+1</f>
        <v>10</v>
      </c>
      <c r="C26" s="99" t="s">
        <v>69</v>
      </c>
      <c r="D26" s="100" t="s">
        <v>13</v>
      </c>
      <c r="E26" s="113" t="n">
        <v>5850</v>
      </c>
      <c r="F26" s="102" t="n">
        <v>1612</v>
      </c>
      <c r="G26" s="112" t="n">
        <v>9636.68</v>
      </c>
      <c r="H26" s="103" t="n">
        <v>5102.62</v>
      </c>
      <c r="I26" s="104" t="n">
        <f aca="false">+E26+F26+G26+H26</f>
        <v>22201.3</v>
      </c>
      <c r="J26" s="105"/>
      <c r="K26" s="106"/>
    </row>
    <row r="27" customFormat="false" ht="30" hidden="false" customHeight="false" outlineLevel="0" collapsed="false">
      <c r="A27" s="108"/>
      <c r="B27" s="98" t="n">
        <v>10</v>
      </c>
      <c r="C27" s="99" t="s">
        <v>70</v>
      </c>
      <c r="D27" s="100" t="s">
        <v>13</v>
      </c>
      <c r="E27" s="113" t="n">
        <v>3351.62</v>
      </c>
      <c r="F27" s="102" t="n">
        <v>2855</v>
      </c>
      <c r="G27" s="112" t="n">
        <v>17309.15</v>
      </c>
      <c r="H27" s="103" t="n">
        <v>8598.44</v>
      </c>
      <c r="I27" s="104" t="n">
        <f aca="false">+E27+F27+G27+H27</f>
        <v>32114.21</v>
      </c>
      <c r="J27" s="105"/>
      <c r="K27" s="106"/>
    </row>
    <row r="28" customFormat="false" ht="15" hidden="false" customHeight="false" outlineLevel="0" collapsed="false">
      <c r="A28" s="108"/>
      <c r="B28" s="98" t="n">
        <f aca="false">+B27+1</f>
        <v>11</v>
      </c>
      <c r="C28" s="99" t="s">
        <v>71</v>
      </c>
      <c r="D28" s="100" t="s">
        <v>13</v>
      </c>
      <c r="E28" s="116" t="n">
        <v>10436.99</v>
      </c>
      <c r="F28" s="102" t="n">
        <v>6567</v>
      </c>
      <c r="G28" s="117" t="n">
        <v>37013.05</v>
      </c>
      <c r="H28" s="103" t="n">
        <v>26562.67</v>
      </c>
      <c r="I28" s="104" t="n">
        <f aca="false">+E28+F28+G28+H28</f>
        <v>80579.71</v>
      </c>
      <c r="J28" s="105"/>
      <c r="K28" s="106"/>
    </row>
    <row r="29" customFormat="false" ht="30" hidden="false" customHeight="false" outlineLevel="0" collapsed="false">
      <c r="A29" s="108"/>
      <c r="B29" s="98" t="n">
        <v>11</v>
      </c>
      <c r="C29" s="99" t="s">
        <v>72</v>
      </c>
      <c r="D29" s="100" t="s">
        <v>13</v>
      </c>
      <c r="E29" s="113" t="n">
        <v>20042.77</v>
      </c>
      <c r="F29" s="102" t="n">
        <v>16206</v>
      </c>
      <c r="G29" s="112" t="n">
        <v>79581.92</v>
      </c>
      <c r="H29" s="103" t="n">
        <v>53336.49</v>
      </c>
      <c r="I29" s="104" t="n">
        <f aca="false">+E29+F29+G29+H29</f>
        <v>169167.18</v>
      </c>
      <c r="J29" s="105"/>
      <c r="K29" s="106"/>
    </row>
    <row r="30" customFormat="false" ht="15" hidden="false" customHeight="false" outlineLevel="0" collapsed="false">
      <c r="A30" s="108"/>
      <c r="B30" s="98" t="n">
        <f aca="false">+B29+1</f>
        <v>12</v>
      </c>
      <c r="C30" s="99" t="s">
        <v>73</v>
      </c>
      <c r="D30" s="100" t="s">
        <v>13</v>
      </c>
      <c r="E30" s="113" t="n">
        <v>6330.38</v>
      </c>
      <c r="F30" s="102" t="n">
        <v>4906</v>
      </c>
      <c r="G30" s="112" t="n">
        <v>23100.84</v>
      </c>
      <c r="H30" s="118" t="n">
        <v>16026.8</v>
      </c>
      <c r="I30" s="104" t="n">
        <f aca="false">+E30+F30+G30+H30</f>
        <v>50364.02</v>
      </c>
      <c r="J30" s="105"/>
      <c r="K30" s="106"/>
    </row>
    <row r="31" customFormat="false" ht="15" hidden="false" customHeight="false" outlineLevel="0" collapsed="false">
      <c r="A31" s="108"/>
      <c r="B31" s="98" t="n">
        <v>12</v>
      </c>
      <c r="C31" s="99" t="s">
        <v>74</v>
      </c>
      <c r="D31" s="100" t="s">
        <v>13</v>
      </c>
      <c r="E31" s="113" t="n">
        <v>3421.66</v>
      </c>
      <c r="F31" s="102" t="n">
        <v>2761</v>
      </c>
      <c r="G31" s="112" t="n">
        <v>14976.2</v>
      </c>
      <c r="H31" s="103" t="n">
        <v>9350.34</v>
      </c>
      <c r="I31" s="104" t="n">
        <f aca="false">+E31+F31+G31+H31</f>
        <v>30509.2</v>
      </c>
      <c r="J31" s="105"/>
      <c r="K31" s="106"/>
    </row>
    <row r="32" customFormat="false" ht="15" hidden="false" customHeight="false" outlineLevel="0" collapsed="false">
      <c r="A32" s="108"/>
      <c r="B32" s="98" t="n">
        <f aca="false">+B31+1</f>
        <v>13</v>
      </c>
      <c r="C32" s="99" t="s">
        <v>75</v>
      </c>
      <c r="D32" s="100" t="s">
        <v>13</v>
      </c>
      <c r="E32" s="113" t="n">
        <v>869.32</v>
      </c>
      <c r="F32" s="102" t="n">
        <v>631</v>
      </c>
      <c r="G32" s="112" t="n">
        <v>3360.89</v>
      </c>
      <c r="H32" s="103" t="n">
        <v>2008.5</v>
      </c>
      <c r="I32" s="104" t="n">
        <f aca="false">+E32+F32+G32+H32</f>
        <v>6869.71</v>
      </c>
      <c r="J32" s="105"/>
      <c r="K32" s="106"/>
    </row>
    <row r="33" customFormat="false" ht="15" hidden="false" customHeight="false" outlineLevel="0" collapsed="false">
      <c r="A33" s="108"/>
      <c r="B33" s="98" t="n">
        <v>13</v>
      </c>
      <c r="C33" s="99" t="s">
        <v>76</v>
      </c>
      <c r="D33" s="100" t="s">
        <v>13</v>
      </c>
      <c r="E33" s="113" t="n">
        <v>444.96</v>
      </c>
      <c r="F33" s="102" t="n">
        <v>210</v>
      </c>
      <c r="G33" s="112" t="n">
        <v>1268.96</v>
      </c>
      <c r="H33" s="103" t="n">
        <v>580.92</v>
      </c>
      <c r="I33" s="104" t="n">
        <f aca="false">+E33+F33+G33+H33</f>
        <v>2504.84</v>
      </c>
      <c r="J33" s="105"/>
      <c r="K33" s="106"/>
    </row>
    <row r="34" customFormat="false" ht="15" hidden="false" customHeight="false" outlineLevel="0" collapsed="false">
      <c r="A34" s="108"/>
      <c r="B34" s="98" t="n">
        <f aca="false">+B33+1</f>
        <v>14</v>
      </c>
      <c r="C34" s="99" t="s">
        <v>77</v>
      </c>
      <c r="D34" s="100" t="s">
        <v>13</v>
      </c>
      <c r="E34" s="113" t="n">
        <v>4439.3</v>
      </c>
      <c r="F34" s="102" t="n">
        <v>3568</v>
      </c>
      <c r="G34" s="112" t="n">
        <v>21179.89</v>
      </c>
      <c r="H34" s="103" t="n">
        <v>11491.71</v>
      </c>
      <c r="I34" s="104" t="n">
        <f aca="false">+E34+F34+G34+H34</f>
        <v>40678.9</v>
      </c>
      <c r="J34" s="105"/>
      <c r="K34" s="106"/>
    </row>
    <row r="35" customFormat="false" ht="15" hidden="false" customHeight="false" outlineLevel="0" collapsed="false">
      <c r="A35" s="108"/>
      <c r="B35" s="98" t="n">
        <v>14</v>
      </c>
      <c r="C35" s="99" t="s">
        <v>78</v>
      </c>
      <c r="D35" s="100" t="s">
        <v>13</v>
      </c>
      <c r="E35" s="113" t="n">
        <v>4439.3</v>
      </c>
      <c r="F35" s="102" t="n">
        <v>3568</v>
      </c>
      <c r="G35" s="112" t="n">
        <v>21179.89</v>
      </c>
      <c r="H35" s="103" t="n">
        <v>11491.71</v>
      </c>
      <c r="I35" s="104" t="n">
        <f aca="false">+E35+F35+G35+H35</f>
        <v>40678.9</v>
      </c>
      <c r="J35" s="105"/>
      <c r="K35" s="106"/>
    </row>
    <row r="36" customFormat="false" ht="15" hidden="false" customHeight="false" outlineLevel="0" collapsed="false">
      <c r="A36" s="108"/>
      <c r="B36" s="98" t="n">
        <f aca="false">+B35+1</f>
        <v>15</v>
      </c>
      <c r="C36" s="99" t="s">
        <v>79</v>
      </c>
      <c r="D36" s="100" t="s">
        <v>13</v>
      </c>
      <c r="E36" s="113" t="n">
        <v>1080.47</v>
      </c>
      <c r="F36" s="102" t="n">
        <v>819</v>
      </c>
      <c r="G36" s="112" t="n">
        <v>4629.85</v>
      </c>
      <c r="H36" s="103" t="n">
        <v>2596.63</v>
      </c>
      <c r="I36" s="104" t="n">
        <f aca="false">+E36+F36+G36+H36</f>
        <v>9125.95</v>
      </c>
      <c r="J36" s="105"/>
      <c r="K36" s="106"/>
    </row>
    <row r="37" customFormat="false" ht="15" hidden="false" customHeight="false" outlineLevel="0" collapsed="false">
      <c r="A37" s="108"/>
      <c r="B37" s="98" t="n">
        <v>15</v>
      </c>
      <c r="C37" s="99" t="s">
        <v>80</v>
      </c>
      <c r="D37" s="100" t="s">
        <v>13</v>
      </c>
      <c r="E37" s="113" t="n">
        <v>1766.45</v>
      </c>
      <c r="F37" s="102" t="n">
        <v>1266</v>
      </c>
      <c r="G37" s="112" t="n">
        <v>7120.39</v>
      </c>
      <c r="H37" s="103" t="n">
        <v>4063.35</v>
      </c>
      <c r="I37" s="104" t="n">
        <f aca="false">+E37+F37+G37+H37</f>
        <v>14216.19</v>
      </c>
      <c r="J37" s="105"/>
      <c r="K37" s="106"/>
    </row>
    <row r="38" customFormat="false" ht="15" hidden="false" customHeight="false" outlineLevel="0" collapsed="false">
      <c r="A38" s="108"/>
      <c r="B38" s="98" t="n">
        <f aca="false">+B37+1</f>
        <v>16</v>
      </c>
      <c r="C38" s="99" t="s">
        <v>81</v>
      </c>
      <c r="D38" s="100" t="s">
        <v>13</v>
      </c>
      <c r="E38" s="113" t="n">
        <v>4439.3</v>
      </c>
      <c r="F38" s="102" t="n">
        <v>3568</v>
      </c>
      <c r="G38" s="112" t="n">
        <v>21179.89</v>
      </c>
      <c r="H38" s="103" t="n">
        <v>11490.68</v>
      </c>
      <c r="I38" s="104" t="n">
        <f aca="false">+E38+F38+G38+H38</f>
        <v>40677.87</v>
      </c>
      <c r="J38" s="105"/>
      <c r="K38" s="106"/>
    </row>
    <row r="39" customFormat="false" ht="15" hidden="false" customHeight="false" outlineLevel="0" collapsed="false">
      <c r="A39" s="108"/>
      <c r="B39" s="98" t="n">
        <v>16</v>
      </c>
      <c r="C39" s="114" t="s">
        <v>82</v>
      </c>
      <c r="D39" s="100" t="s">
        <v>13</v>
      </c>
      <c r="E39" s="113" t="n">
        <v>390.37</v>
      </c>
      <c r="F39" s="102" t="n">
        <v>350</v>
      </c>
      <c r="G39" s="112" t="n">
        <v>1934.34</v>
      </c>
      <c r="H39" s="103" t="n">
        <v>1049.57</v>
      </c>
      <c r="I39" s="104" t="n">
        <f aca="false">+E39+F39+G39+H39</f>
        <v>3724.28</v>
      </c>
      <c r="J39" s="105"/>
      <c r="K39" s="106"/>
    </row>
    <row r="40" customFormat="false" ht="15" hidden="false" customHeight="false" outlineLevel="0" collapsed="false">
      <c r="A40" s="108"/>
      <c r="B40" s="98" t="n">
        <f aca="false">+B39+1</f>
        <v>17</v>
      </c>
      <c r="C40" s="99" t="s">
        <v>83</v>
      </c>
      <c r="D40" s="100" t="s">
        <v>13</v>
      </c>
      <c r="E40" s="113" t="n">
        <v>4439.3</v>
      </c>
      <c r="F40" s="102" t="n">
        <v>3568</v>
      </c>
      <c r="G40" s="112" t="n">
        <v>21179.89</v>
      </c>
      <c r="H40" s="103" t="n">
        <v>11337.21</v>
      </c>
      <c r="I40" s="104" t="n">
        <f aca="false">+E40+F40+G40+H40</f>
        <v>40524.4</v>
      </c>
      <c r="J40" s="105"/>
      <c r="K40" s="106"/>
    </row>
    <row r="41" customFormat="false" ht="15" hidden="false" customHeight="false" outlineLevel="0" collapsed="false">
      <c r="A41" s="108"/>
      <c r="B41" s="98" t="n">
        <v>17</v>
      </c>
      <c r="C41" s="99" t="s">
        <v>84</v>
      </c>
      <c r="D41" s="100" t="s">
        <v>13</v>
      </c>
      <c r="E41" s="113" t="n">
        <v>1313.25</v>
      </c>
      <c r="F41" s="102" t="n">
        <v>827</v>
      </c>
      <c r="G41" s="112" t="n">
        <v>6015.2</v>
      </c>
      <c r="H41" s="103" t="n">
        <v>3203.3</v>
      </c>
      <c r="I41" s="104" t="n">
        <f aca="false">+E41+F41+G41+H41</f>
        <v>11358.75</v>
      </c>
      <c r="J41" s="105"/>
      <c r="K41" s="106"/>
    </row>
    <row r="42" customFormat="false" ht="15" hidden="false" customHeight="false" outlineLevel="0" collapsed="false">
      <c r="A42" s="108"/>
      <c r="B42" s="98" t="n">
        <f aca="false">+B41+1</f>
        <v>18</v>
      </c>
      <c r="C42" s="99" t="s">
        <v>85</v>
      </c>
      <c r="D42" s="100" t="s">
        <v>13</v>
      </c>
      <c r="E42" s="113" t="n">
        <v>5215.92</v>
      </c>
      <c r="F42" s="102" t="n">
        <v>4831</v>
      </c>
      <c r="G42" s="112" t="n">
        <v>21147.96</v>
      </c>
      <c r="H42" s="103" t="n">
        <v>11717.28</v>
      </c>
      <c r="I42" s="104" t="n">
        <f aca="false">+E42+F42+G42+H42</f>
        <v>42912.16</v>
      </c>
      <c r="J42" s="105"/>
      <c r="K42" s="106"/>
    </row>
    <row r="43" customFormat="false" ht="15" hidden="false" customHeight="false" outlineLevel="0" collapsed="false">
      <c r="A43" s="108"/>
      <c r="B43" s="98" t="n">
        <v>18</v>
      </c>
      <c r="C43" s="99" t="s">
        <v>86</v>
      </c>
      <c r="D43" s="100" t="s">
        <v>13</v>
      </c>
      <c r="E43" s="113" t="n">
        <v>1766.45</v>
      </c>
      <c r="F43" s="102" t="n">
        <v>1266</v>
      </c>
      <c r="G43" s="112" t="n">
        <v>7120.39</v>
      </c>
      <c r="H43" s="103" t="n">
        <v>3999.49</v>
      </c>
      <c r="I43" s="104" t="n">
        <f aca="false">+E43+F43+G43+H43</f>
        <v>14152.33</v>
      </c>
      <c r="J43" s="105"/>
      <c r="K43" s="106"/>
    </row>
    <row r="44" customFormat="false" ht="15" hidden="false" customHeight="false" outlineLevel="0" collapsed="false">
      <c r="A44" s="108"/>
      <c r="B44" s="98" t="n">
        <f aca="false">+B43+1</f>
        <v>19</v>
      </c>
      <c r="C44" s="99" t="s">
        <v>87</v>
      </c>
      <c r="D44" s="100" t="s">
        <v>13</v>
      </c>
      <c r="E44" s="113" t="n">
        <v>2731.56</v>
      </c>
      <c r="F44" s="102" t="n">
        <v>2436</v>
      </c>
      <c r="G44" s="112" t="n">
        <v>15227.52</v>
      </c>
      <c r="H44" s="103" t="n">
        <v>6835.08</v>
      </c>
      <c r="I44" s="104" t="n">
        <f aca="false">+E44+F44+G44+H44</f>
        <v>27230.16</v>
      </c>
      <c r="J44" s="105"/>
      <c r="K44" s="106"/>
    </row>
    <row r="45" customFormat="false" ht="15" hidden="false" customHeight="false" outlineLevel="0" collapsed="false">
      <c r="A45" s="108"/>
      <c r="B45" s="98" t="n">
        <v>19</v>
      </c>
      <c r="C45" s="99" t="s">
        <v>88</v>
      </c>
      <c r="D45" s="100" t="s">
        <v>13</v>
      </c>
      <c r="E45" s="113" t="n">
        <v>222.48</v>
      </c>
      <c r="F45" s="102" t="n">
        <v>208</v>
      </c>
      <c r="G45" s="112" t="n">
        <v>1260.72</v>
      </c>
      <c r="H45" s="103" t="n">
        <v>622.12</v>
      </c>
      <c r="I45" s="104" t="n">
        <f aca="false">+E45+F45+G45+H45</f>
        <v>2313.32</v>
      </c>
      <c r="J45" s="105"/>
      <c r="K45" s="106"/>
    </row>
    <row r="46" customFormat="false" ht="15" hidden="false" customHeight="false" outlineLevel="0" collapsed="false">
      <c r="A46" s="108"/>
      <c r="B46" s="98" t="n">
        <f aca="false">+B45+1</f>
        <v>20</v>
      </c>
      <c r="C46" s="99" t="s">
        <v>89</v>
      </c>
      <c r="D46" s="100" t="s">
        <v>13</v>
      </c>
      <c r="E46" s="111" t="n">
        <v>222.48</v>
      </c>
      <c r="F46" s="102" t="n">
        <v>564</v>
      </c>
      <c r="G46" s="119" t="n">
        <v>1260.72</v>
      </c>
      <c r="H46" s="103" t="n">
        <v>570.62</v>
      </c>
      <c r="I46" s="104" t="n">
        <f aca="false">+E46+F46+G46+H46</f>
        <v>2617.82</v>
      </c>
      <c r="J46" s="105"/>
      <c r="K46" s="106"/>
    </row>
    <row r="47" customFormat="false" ht="15" hidden="false" customHeight="false" outlineLevel="0" collapsed="false">
      <c r="A47" s="108"/>
      <c r="B47" s="98" t="n">
        <v>20</v>
      </c>
      <c r="C47" s="99" t="s">
        <v>90</v>
      </c>
      <c r="D47" s="100" t="s">
        <v>13</v>
      </c>
      <c r="E47" s="111" t="n">
        <v>227.63</v>
      </c>
      <c r="F47" s="102" t="n">
        <v>203</v>
      </c>
      <c r="G47" s="119" t="n">
        <v>1268.96</v>
      </c>
      <c r="H47" s="103" t="n">
        <v>632.42</v>
      </c>
      <c r="I47" s="104" t="n">
        <f aca="false">+E47+F47+G47+H47</f>
        <v>2332.01</v>
      </c>
      <c r="J47" s="105"/>
      <c r="K47" s="106"/>
    </row>
    <row r="48" customFormat="false" ht="15" hidden="false" customHeight="false" outlineLevel="0" collapsed="false">
      <c r="A48" s="108"/>
      <c r="B48" s="98" t="n">
        <f aca="false">+B47+1</f>
        <v>21</v>
      </c>
      <c r="C48" s="120" t="s">
        <v>91</v>
      </c>
      <c r="D48" s="100" t="s">
        <v>13</v>
      </c>
      <c r="E48" s="113" t="n">
        <v>223.51</v>
      </c>
      <c r="F48" s="102" t="n">
        <v>212</v>
      </c>
      <c r="G48" s="119" t="n">
        <v>1260.72</v>
      </c>
      <c r="H48" s="103" t="n">
        <v>622.12</v>
      </c>
      <c r="I48" s="104" t="n">
        <f aca="false">+E48+F48+G48+H48</f>
        <v>2318.35</v>
      </c>
      <c r="J48" s="105"/>
      <c r="K48" s="106"/>
    </row>
    <row r="49" customFormat="false" ht="15" hidden="false" customHeight="false" outlineLevel="0" collapsed="false">
      <c r="A49" s="108"/>
      <c r="B49" s="98" t="n">
        <v>21</v>
      </c>
      <c r="C49" s="120" t="s">
        <v>92</v>
      </c>
      <c r="D49" s="100" t="s">
        <v>13</v>
      </c>
      <c r="E49" s="113" t="n">
        <v>223.51</v>
      </c>
      <c r="F49" s="102" t="n">
        <f aca="false">+F48</f>
        <v>212</v>
      </c>
      <c r="G49" s="112" t="n">
        <v>1260.72</v>
      </c>
      <c r="H49" s="103" t="n">
        <v>622.12</v>
      </c>
      <c r="I49" s="104" t="n">
        <f aca="false">+E49+F49+G49+H49</f>
        <v>2318.35</v>
      </c>
      <c r="J49" s="105"/>
      <c r="K49" s="106"/>
    </row>
    <row r="50" customFormat="false" ht="15" hidden="false" customHeight="false" outlineLevel="0" collapsed="false">
      <c r="A50" s="121"/>
      <c r="B50" s="98" t="n">
        <f aca="false">+B49+1</f>
        <v>22</v>
      </c>
      <c r="C50" s="120" t="s">
        <v>93</v>
      </c>
      <c r="D50" s="122" t="s">
        <v>13</v>
      </c>
      <c r="E50" s="109" t="n">
        <v>6895.85</v>
      </c>
      <c r="F50" s="102" t="n">
        <f aca="false">+F10+F11</f>
        <v>5179</v>
      </c>
      <c r="G50" s="110" t="n">
        <v>33883.91</v>
      </c>
      <c r="H50" s="103" t="n">
        <v>17524.42</v>
      </c>
      <c r="I50" s="104" t="n">
        <f aca="false">+E50+F50+G50+H50</f>
        <v>63483.18</v>
      </c>
      <c r="J50" s="105"/>
      <c r="K50" s="123"/>
    </row>
    <row r="51" customFormat="false" ht="15" hidden="false" customHeight="false" outlineLevel="0" collapsed="false">
      <c r="A51" s="124"/>
      <c r="B51" s="98" t="n">
        <v>22</v>
      </c>
      <c r="C51" s="120" t="s">
        <v>94</v>
      </c>
      <c r="D51" s="122" t="s">
        <v>13</v>
      </c>
      <c r="E51" s="125" t="n">
        <v>83.43</v>
      </c>
      <c r="F51" s="102" t="n">
        <v>92</v>
      </c>
      <c r="G51" s="126" t="n">
        <v>367.71</v>
      </c>
      <c r="H51" s="103" t="n">
        <v>210.12</v>
      </c>
      <c r="I51" s="104" t="n">
        <f aca="false">+E51+F51+G51+H51</f>
        <v>753.26</v>
      </c>
      <c r="J51" s="105"/>
      <c r="K51" s="124"/>
    </row>
    <row r="52" customFormat="false" ht="15" hidden="false" customHeight="false" outlineLevel="0" collapsed="false">
      <c r="A52" s="127" t="s">
        <v>95</v>
      </c>
      <c r="B52" s="127"/>
      <c r="C52" s="127"/>
      <c r="D52" s="127"/>
      <c r="E52" s="127"/>
      <c r="F52" s="127"/>
      <c r="G52" s="127"/>
      <c r="H52" s="127"/>
      <c r="I52" s="127"/>
      <c r="J52" s="127"/>
      <c r="K52" s="97"/>
    </row>
    <row r="54" customFormat="false" ht="15" hidden="false" customHeight="true" outlineLevel="0" collapsed="false">
      <c r="A54" s="128" t="s">
        <v>96</v>
      </c>
      <c r="B54" s="128"/>
      <c r="C54" s="128"/>
      <c r="D54" s="128"/>
      <c r="E54" s="128"/>
      <c r="F54" s="128"/>
      <c r="G54" s="128"/>
      <c r="H54" s="128"/>
      <c r="I54" s="128"/>
      <c r="J54" s="128"/>
      <c r="K54" s="128"/>
    </row>
    <row r="55" customFormat="false" ht="43.5" hidden="false" customHeight="tru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  <c r="J55" s="128"/>
      <c r="K55" s="128"/>
    </row>
    <row r="57" customFormat="false" ht="15.75" hidden="false" customHeight="false" outlineLevel="0" collapsed="false">
      <c r="C57" s="37"/>
      <c r="D57" s="1"/>
      <c r="E57" s="38"/>
      <c r="F57" s="39"/>
      <c r="G57" s="39"/>
    </row>
    <row r="58" customFormat="false" ht="15" hidden="false" customHeight="false" outlineLevel="0" collapsed="false">
      <c r="C58" s="3" t="s">
        <v>20</v>
      </c>
      <c r="D58" s="1"/>
      <c r="E58" s="3" t="s">
        <v>21</v>
      </c>
      <c r="F58" s="1"/>
      <c r="G58" s="1"/>
    </row>
    <row r="59" customFormat="false" ht="15" hidden="false" customHeight="false" outlineLevel="0" collapsed="false">
      <c r="C59" s="3" t="s">
        <v>22</v>
      </c>
      <c r="D59" s="1"/>
      <c r="E59" s="40"/>
      <c r="F59" s="1"/>
      <c r="G59" s="1"/>
    </row>
  </sheetData>
  <mergeCells count="13">
    <mergeCell ref="D1:G1"/>
    <mergeCell ref="A2:L2"/>
    <mergeCell ref="A3:K3"/>
    <mergeCell ref="A4:I4"/>
    <mergeCell ref="A5:K5"/>
    <mergeCell ref="A6:B6"/>
    <mergeCell ref="E6:H6"/>
    <mergeCell ref="E7:E8"/>
    <mergeCell ref="F7:F8"/>
    <mergeCell ref="G7:G8"/>
    <mergeCell ref="H7:H8"/>
    <mergeCell ref="A52:J52"/>
    <mergeCell ref="A54:K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99"/>
    <col collapsed="false" customWidth="true" hidden="false" outlineLevel="0" max="3" min="3" style="1" width="54.7"/>
    <col collapsed="false" customWidth="true" hidden="false" outlineLevel="0" max="6" min="4" style="1" width="14.7"/>
    <col collapsed="false" customWidth="true" hidden="false" outlineLevel="0" max="9" min="7" style="2" width="12.14"/>
    <col collapsed="false" customWidth="true" hidden="false" outlineLevel="0" max="10" min="10" style="1" width="14.14"/>
    <col collapsed="false" customWidth="true" hidden="false" outlineLevel="0" max="11" min="11" style="1" width="19.41"/>
    <col collapsed="false" customWidth="false" hidden="false" outlineLevel="0" max="257" min="12" style="1" width="11.42"/>
  </cols>
  <sheetData>
    <row r="1" s="2" customFormat="true" ht="15" hidden="false" customHeight="false" outlineLevel="0" collapsed="false">
      <c r="D1" s="3"/>
      <c r="E1" s="3"/>
      <c r="F1" s="3"/>
    </row>
    <row r="2" s="2" customFormat="true" ht="46.5" hidden="false" customHeight="true" outlineLevel="0" collapsed="false">
      <c r="A2" s="4" t="s">
        <v>9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3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41" t="s">
        <v>98</v>
      </c>
      <c r="F5" s="129" t="s">
        <v>99</v>
      </c>
      <c r="G5" s="41" t="s">
        <v>27</v>
      </c>
      <c r="H5" s="41" t="s">
        <v>100</v>
      </c>
      <c r="I5" s="130" t="s">
        <v>101</v>
      </c>
      <c r="J5" s="8" t="s">
        <v>4</v>
      </c>
      <c r="K5" s="9" t="s">
        <v>5</v>
      </c>
    </row>
    <row r="6" customFormat="false" ht="15.75" hidden="false" customHeight="false" outlineLevel="0" collapsed="false">
      <c r="A6" s="10" t="s">
        <v>6</v>
      </c>
      <c r="B6" s="10"/>
      <c r="C6" s="11" t="s">
        <v>7</v>
      </c>
      <c r="D6" s="131" t="s">
        <v>8</v>
      </c>
      <c r="E6" s="42" t="s">
        <v>9</v>
      </c>
      <c r="F6" s="42" t="s">
        <v>9</v>
      </c>
      <c r="G6" s="42" t="s">
        <v>9</v>
      </c>
      <c r="H6" s="132"/>
      <c r="I6" s="130"/>
      <c r="J6" s="8"/>
      <c r="K6" s="9"/>
    </row>
    <row r="7" customFormat="false" ht="15.75" hidden="false" customHeight="false" outlineLevel="0" collapsed="false">
      <c r="A7" s="14"/>
      <c r="B7" s="15"/>
      <c r="C7" s="16" t="s">
        <v>10</v>
      </c>
      <c r="D7" s="131"/>
      <c r="E7" s="42"/>
      <c r="F7" s="42"/>
      <c r="G7" s="42"/>
      <c r="H7" s="132"/>
      <c r="I7" s="130"/>
      <c r="J7" s="8"/>
      <c r="K7" s="9"/>
    </row>
    <row r="8" customFormat="false" ht="15.75" hidden="false" customHeight="false" outlineLevel="0" collapsed="false">
      <c r="A8" s="18"/>
      <c r="B8" s="19"/>
      <c r="C8" s="16" t="s">
        <v>11</v>
      </c>
      <c r="D8" s="131"/>
      <c r="E8" s="42"/>
      <c r="F8" s="42"/>
      <c r="G8" s="42"/>
      <c r="H8" s="132"/>
      <c r="I8" s="130"/>
      <c r="J8" s="8"/>
      <c r="K8" s="9"/>
    </row>
    <row r="9" customFormat="false" ht="45" hidden="false" customHeight="false" outlineLevel="0" collapsed="false">
      <c r="A9" s="20"/>
      <c r="B9" s="21" t="n">
        <v>1</v>
      </c>
      <c r="C9" s="43" t="s">
        <v>28</v>
      </c>
      <c r="D9" s="45" t="s">
        <v>13</v>
      </c>
      <c r="E9" s="133" t="s">
        <v>102</v>
      </c>
      <c r="F9" s="133" t="s">
        <v>102</v>
      </c>
      <c r="G9" s="45" t="n">
        <v>1022</v>
      </c>
      <c r="H9" s="133" t="s">
        <v>102</v>
      </c>
      <c r="I9" s="133" t="n">
        <f aca="false">+G9</f>
        <v>1022</v>
      </c>
      <c r="J9" s="46"/>
      <c r="K9" s="47"/>
    </row>
    <row r="10" customFormat="false" ht="46.5" hidden="false" customHeight="true" outlineLevel="0" collapsed="false">
      <c r="A10" s="20"/>
      <c r="B10" s="21"/>
      <c r="C10" s="43" t="s">
        <v>37</v>
      </c>
      <c r="D10" s="45" t="s">
        <v>13</v>
      </c>
      <c r="E10" s="133" t="s">
        <v>102</v>
      </c>
      <c r="F10" s="133" t="s">
        <v>102</v>
      </c>
      <c r="G10" s="133" t="s">
        <v>102</v>
      </c>
      <c r="H10" s="133" t="n">
        <v>18496</v>
      </c>
      <c r="I10" s="133" t="n">
        <f aca="false">+H10</f>
        <v>18496</v>
      </c>
      <c r="J10" s="46"/>
      <c r="K10" s="47"/>
    </row>
    <row r="11" customFormat="false" ht="46.5" hidden="false" customHeight="true" outlineLevel="0" collapsed="false">
      <c r="A11" s="20"/>
      <c r="B11" s="21"/>
      <c r="C11" s="43" t="s">
        <v>39</v>
      </c>
      <c r="D11" s="45" t="s">
        <v>13</v>
      </c>
      <c r="E11" s="133" t="s">
        <v>102</v>
      </c>
      <c r="F11" s="133" t="s">
        <v>102</v>
      </c>
      <c r="G11" s="133" t="s">
        <v>102</v>
      </c>
      <c r="H11" s="133" t="n">
        <v>8163</v>
      </c>
      <c r="I11" s="133" t="n">
        <f aca="false">+H11</f>
        <v>8163</v>
      </c>
      <c r="J11" s="46"/>
      <c r="K11" s="47"/>
    </row>
    <row r="12" customFormat="false" ht="50.25" hidden="false" customHeight="true" outlineLevel="0" collapsed="false">
      <c r="A12" s="20"/>
      <c r="B12" s="21" t="n">
        <v>2</v>
      </c>
      <c r="C12" s="48" t="s">
        <v>29</v>
      </c>
      <c r="D12" s="45" t="s">
        <v>13</v>
      </c>
      <c r="E12" s="133" t="s">
        <v>102</v>
      </c>
      <c r="F12" s="133" t="s">
        <v>102</v>
      </c>
      <c r="G12" s="49" t="n">
        <v>113721</v>
      </c>
      <c r="H12" s="133" t="s">
        <v>102</v>
      </c>
      <c r="I12" s="133" t="n">
        <f aca="false">+G12</f>
        <v>113721</v>
      </c>
      <c r="J12" s="46"/>
      <c r="K12" s="47"/>
    </row>
    <row r="13" customFormat="false" ht="50.25" hidden="false" customHeight="true" outlineLevel="0" collapsed="false">
      <c r="A13" s="20"/>
      <c r="B13" s="21"/>
      <c r="C13" s="48" t="s">
        <v>38</v>
      </c>
      <c r="D13" s="45" t="s">
        <v>13</v>
      </c>
      <c r="E13" s="133" t="s">
        <v>102</v>
      </c>
      <c r="F13" s="133" t="s">
        <v>102</v>
      </c>
      <c r="G13" s="133" t="s">
        <v>102</v>
      </c>
      <c r="H13" s="133" t="n">
        <v>336276</v>
      </c>
      <c r="I13" s="133" t="n">
        <f aca="false">+H13</f>
        <v>336276</v>
      </c>
      <c r="J13" s="46"/>
      <c r="K13" s="47"/>
    </row>
    <row r="14" customFormat="false" ht="50.25" hidden="false" customHeight="true" outlineLevel="0" collapsed="false">
      <c r="A14" s="20"/>
      <c r="B14" s="21" t="n">
        <v>3</v>
      </c>
      <c r="C14" s="22" t="s">
        <v>12</v>
      </c>
      <c r="D14" s="45" t="s">
        <v>13</v>
      </c>
      <c r="E14" s="133" t="n">
        <v>251544</v>
      </c>
      <c r="F14" s="45" t="n">
        <v>1223758</v>
      </c>
      <c r="G14" s="133" t="n">
        <v>4386</v>
      </c>
      <c r="H14" s="133" t="s">
        <v>102</v>
      </c>
      <c r="I14" s="133" t="n">
        <f aca="false">SUM(E14:G14)</f>
        <v>1479688</v>
      </c>
      <c r="J14" s="25"/>
      <c r="K14" s="26"/>
    </row>
    <row r="15" customFormat="false" ht="50.25" hidden="false" customHeight="true" outlineLevel="0" collapsed="false">
      <c r="A15" s="20"/>
      <c r="B15" s="21"/>
      <c r="C15" s="22" t="s">
        <v>40</v>
      </c>
      <c r="D15" s="45" t="s">
        <v>13</v>
      </c>
      <c r="E15" s="133" t="s">
        <v>102</v>
      </c>
      <c r="F15" s="133" t="s">
        <v>102</v>
      </c>
      <c r="G15" s="133" t="s">
        <v>102</v>
      </c>
      <c r="H15" s="45" t="n">
        <v>86453</v>
      </c>
      <c r="I15" s="133" t="n">
        <f aca="false">+H15</f>
        <v>86453</v>
      </c>
      <c r="J15" s="25"/>
      <c r="K15" s="26"/>
    </row>
    <row r="16" customFormat="false" ht="50.25" hidden="false" customHeight="true" outlineLevel="0" collapsed="false">
      <c r="A16" s="20"/>
      <c r="B16" s="21" t="n">
        <v>4</v>
      </c>
      <c r="C16" s="22" t="s">
        <v>30</v>
      </c>
      <c r="D16" s="45" t="s">
        <v>13</v>
      </c>
      <c r="E16" s="133" t="s">
        <v>102</v>
      </c>
      <c r="F16" s="133" t="s">
        <v>102</v>
      </c>
      <c r="G16" s="133" t="n">
        <v>113721</v>
      </c>
      <c r="H16" s="45" t="n">
        <v>270000</v>
      </c>
      <c r="I16" s="133" t="n">
        <f aca="false">+G16+H16</f>
        <v>383721</v>
      </c>
      <c r="J16" s="25"/>
      <c r="K16" s="26"/>
    </row>
    <row r="17" customFormat="false" ht="50.25" hidden="false" customHeight="true" outlineLevel="0" collapsed="false">
      <c r="A17" s="20"/>
      <c r="B17" s="21" t="n">
        <v>5</v>
      </c>
      <c r="C17" s="22" t="s">
        <v>14</v>
      </c>
      <c r="D17" s="45" t="s">
        <v>13</v>
      </c>
      <c r="E17" s="133" t="n">
        <v>251544</v>
      </c>
      <c r="F17" s="45" t="n">
        <v>1223758</v>
      </c>
      <c r="G17" s="133" t="n">
        <f aca="false">+G9+G12+G14</f>
        <v>119129</v>
      </c>
      <c r="H17" s="45" t="n">
        <v>449388</v>
      </c>
      <c r="I17" s="133" t="n">
        <f aca="false">SUM(E17:H17)</f>
        <v>2043819</v>
      </c>
      <c r="J17" s="25"/>
      <c r="K17" s="26"/>
    </row>
    <row r="18" customFormat="false" ht="19.5" hidden="false" customHeight="true" outlineLevel="0" collapsed="false">
      <c r="A18" s="20"/>
      <c r="B18" s="21" t="n">
        <v>6</v>
      </c>
      <c r="C18" s="22" t="s">
        <v>15</v>
      </c>
      <c r="D18" s="45" t="s">
        <v>13</v>
      </c>
      <c r="E18" s="133" t="n">
        <v>251544</v>
      </c>
      <c r="F18" s="45" t="n">
        <v>1223758</v>
      </c>
      <c r="G18" s="133" t="n">
        <v>118096</v>
      </c>
      <c r="H18" s="45" t="n">
        <v>336107</v>
      </c>
      <c r="I18" s="133" t="n">
        <f aca="false">SUM(E18:H18)</f>
        <v>1929505</v>
      </c>
      <c r="J18" s="25"/>
      <c r="K18" s="26"/>
    </row>
    <row r="19" customFormat="false" ht="15" hidden="false" customHeight="false" outlineLevel="0" collapsed="false">
      <c r="A19" s="20"/>
      <c r="B19" s="21" t="n">
        <v>7</v>
      </c>
      <c r="C19" s="22" t="s">
        <v>31</v>
      </c>
      <c r="D19" s="45" t="s">
        <v>13</v>
      </c>
      <c r="E19" s="133" t="s">
        <v>102</v>
      </c>
      <c r="F19" s="133" t="s">
        <v>102</v>
      </c>
      <c r="G19" s="133" t="n">
        <f aca="false">+G17</f>
        <v>119129</v>
      </c>
      <c r="H19" s="45" t="n">
        <v>270000</v>
      </c>
      <c r="I19" s="133" t="n">
        <f aca="false">+G19+H19</f>
        <v>389129</v>
      </c>
      <c r="J19" s="25"/>
      <c r="K19" s="26"/>
    </row>
    <row r="20" customFormat="false" ht="19.5" hidden="false" customHeight="true" outlineLevel="0" collapsed="false">
      <c r="A20" s="20"/>
      <c r="B20" s="21" t="n">
        <v>8</v>
      </c>
      <c r="C20" s="22" t="s">
        <v>32</v>
      </c>
      <c r="D20" s="45" t="s">
        <v>13</v>
      </c>
      <c r="E20" s="133" t="s">
        <v>102</v>
      </c>
      <c r="F20" s="133" t="s">
        <v>102</v>
      </c>
      <c r="G20" s="133" t="s">
        <v>102</v>
      </c>
      <c r="H20" s="45" t="n">
        <v>2454</v>
      </c>
      <c r="I20" s="133" t="n">
        <f aca="false">+H20</f>
        <v>2454</v>
      </c>
      <c r="J20" s="25"/>
      <c r="K20" s="26"/>
    </row>
    <row r="21" customFormat="false" ht="15" hidden="false" customHeight="false" outlineLevel="0" collapsed="false">
      <c r="A21" s="20"/>
      <c r="B21" s="21" t="n">
        <v>9</v>
      </c>
      <c r="C21" s="22" t="s">
        <v>16</v>
      </c>
      <c r="D21" s="45" t="s">
        <v>13</v>
      </c>
      <c r="E21" s="133" t="n">
        <v>9180</v>
      </c>
      <c r="F21" s="45" t="n">
        <v>43346</v>
      </c>
      <c r="G21" s="133" t="n">
        <v>3256</v>
      </c>
      <c r="H21" s="45" t="n">
        <v>12480</v>
      </c>
      <c r="I21" s="133" t="n">
        <f aca="false">SUM(E21:H21)</f>
        <v>68262</v>
      </c>
      <c r="J21" s="25"/>
      <c r="K21" s="26"/>
    </row>
    <row r="22" customFormat="false" ht="15" hidden="false" customHeight="false" outlineLevel="0" collapsed="false">
      <c r="A22" s="20"/>
      <c r="B22" s="21" t="n">
        <v>10</v>
      </c>
      <c r="C22" s="22" t="s">
        <v>33</v>
      </c>
      <c r="D22" s="45" t="s">
        <v>13</v>
      </c>
      <c r="E22" s="133" t="s">
        <v>102</v>
      </c>
      <c r="F22" s="133" t="s">
        <v>102</v>
      </c>
      <c r="G22" s="133" t="n">
        <v>113009</v>
      </c>
      <c r="H22" s="45" t="n">
        <v>242471</v>
      </c>
      <c r="I22" s="133" t="n">
        <f aca="false">+G22+H22</f>
        <v>355480</v>
      </c>
      <c r="J22" s="25"/>
      <c r="K22" s="26"/>
    </row>
    <row r="23" customFormat="false" ht="15" hidden="false" customHeight="false" outlineLevel="0" collapsed="false">
      <c r="A23" s="50"/>
      <c r="B23" s="21" t="n">
        <v>11</v>
      </c>
      <c r="C23" s="28" t="s">
        <v>17</v>
      </c>
      <c r="D23" s="45" t="s">
        <v>13</v>
      </c>
      <c r="E23" s="133" t="n">
        <v>251544</v>
      </c>
      <c r="F23" s="45" t="n">
        <v>1223758</v>
      </c>
      <c r="G23" s="133" t="n">
        <f aca="false">+G9+G12+G14</f>
        <v>119129</v>
      </c>
      <c r="H23" s="45" t="n">
        <v>449388</v>
      </c>
      <c r="I23" s="133" t="n">
        <f aca="false">SUM(E23:H23)</f>
        <v>2043819</v>
      </c>
      <c r="J23" s="25"/>
      <c r="K23" s="26"/>
    </row>
    <row r="24" customFormat="false" ht="15.75" hidden="false" customHeight="false" outlineLevel="0" collapsed="false">
      <c r="A24" s="51"/>
      <c r="B24" s="21" t="n">
        <v>12</v>
      </c>
      <c r="C24" s="28" t="s">
        <v>34</v>
      </c>
      <c r="D24" s="45" t="s">
        <v>13</v>
      </c>
      <c r="E24" s="133" t="s">
        <v>102</v>
      </c>
      <c r="F24" s="133" t="s">
        <v>102</v>
      </c>
      <c r="G24" s="133" t="n">
        <f aca="false">+G16</f>
        <v>113721</v>
      </c>
      <c r="H24" s="45" t="n">
        <v>270000</v>
      </c>
      <c r="I24" s="133" t="n">
        <f aca="false">+G24+H24</f>
        <v>383721</v>
      </c>
      <c r="J24" s="25"/>
      <c r="K24" s="26"/>
    </row>
    <row r="25" customFormat="false" ht="15.75" hidden="false" customHeight="false" outlineLevel="0" collapsed="false">
      <c r="A25" s="134"/>
      <c r="B25" s="21" t="n">
        <v>13</v>
      </c>
      <c r="C25" s="28" t="s">
        <v>42</v>
      </c>
      <c r="D25" s="45" t="s">
        <v>13</v>
      </c>
      <c r="E25" s="133" t="s">
        <v>102</v>
      </c>
      <c r="F25" s="133" t="s">
        <v>102</v>
      </c>
      <c r="G25" s="133" t="s">
        <v>102</v>
      </c>
      <c r="H25" s="45" t="n">
        <v>7362</v>
      </c>
      <c r="I25" s="133" t="n">
        <f aca="false">+H25</f>
        <v>7362</v>
      </c>
      <c r="J25" s="25"/>
      <c r="K25" s="26"/>
    </row>
    <row r="26" customFormat="false" ht="16.5" hidden="false" customHeight="false" outlineLevel="0" collapsed="false">
      <c r="A26" s="135" t="s">
        <v>18</v>
      </c>
      <c r="B26" s="135"/>
      <c r="C26" s="135"/>
      <c r="D26" s="135"/>
      <c r="E26" s="135"/>
      <c r="F26" s="135"/>
      <c r="G26" s="135"/>
      <c r="H26" s="135"/>
      <c r="I26" s="135"/>
      <c r="J26" s="135"/>
      <c r="K26" s="34"/>
    </row>
    <row r="28" customFormat="false" ht="55.5" hidden="false" customHeight="true" outlineLevel="0" collapsed="false">
      <c r="A28" s="35" t="s">
        <v>19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33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5.75" hidden="false" customHeight="false" outlineLevel="0" collapsed="false">
      <c r="C30" s="37"/>
      <c r="E30" s="38"/>
      <c r="F30" s="39"/>
      <c r="G30" s="39"/>
    </row>
    <row r="31" customFormat="false" ht="15" hidden="false" customHeight="false" outlineLevel="0" collapsed="false">
      <c r="C31" s="3" t="s">
        <v>20</v>
      </c>
      <c r="E31" s="3" t="s">
        <v>21</v>
      </c>
      <c r="G31" s="1"/>
    </row>
    <row r="32" customFormat="false" ht="15" hidden="false" customHeight="false" outlineLevel="0" collapsed="false">
      <c r="C32" s="3" t="s">
        <v>22</v>
      </c>
      <c r="E32" s="40"/>
      <c r="G32" s="1"/>
    </row>
  </sheetData>
  <mergeCells count="15">
    <mergeCell ref="A2:K2"/>
    <mergeCell ref="A3:K3"/>
    <mergeCell ref="A4:G4"/>
    <mergeCell ref="A5:D5"/>
    <mergeCell ref="I5:I8"/>
    <mergeCell ref="J5:J8"/>
    <mergeCell ref="K5:K8"/>
    <mergeCell ref="A6:B6"/>
    <mergeCell ref="D6:D8"/>
    <mergeCell ref="E6:E8"/>
    <mergeCell ref="F6:F8"/>
    <mergeCell ref="G6:G8"/>
    <mergeCell ref="H6:H8"/>
    <mergeCell ref="A26:J26"/>
    <mergeCell ref="A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5:30:05Z</dcterms:created>
  <dc:creator>aduenas</dc:creator>
  <dc:description/>
  <dc:language>en-US</dc:language>
  <cp:lastModifiedBy>scastelblanco</cp:lastModifiedBy>
  <cp:lastPrinted>2014-03-13T13:40:02Z</cp:lastPrinted>
  <dcterms:modified xsi:type="dcterms:W3CDTF">2015-01-09T20:17:38Z</dcterms:modified>
  <cp:revision>0</cp:revision>
  <dc:subject/>
  <dc:title/>
</cp:coreProperties>
</file>