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8" uniqueCount="19427">
  <si>
    <t xml:space="preserve">ÐÏ_x0011_à¡±_x001a_á&gt;_x0003_þÿ	_x0006_@_x0001__x0010_Ð_x001f__x0001_þÿÿÿbãd_x0001_å_x0001_f_x0002_ç_x0002_h_x0003_é_x0003_j_x0004_ë_x0004_l_x0005_í_x0005_n_x0006_ï_x0006_p_x0007_ñ_x0007_r_x0008_ó_x0008_t	õ	v</t>
  </si>
  <si>
    <t xml:space="preserve">÷</t>
  </si>
  <si>
    <t xml:space="preserve">x_x000b_ù_x000b_z_x000c_û_x000c_|</t>
  </si>
  <si>
    <t xml:space="preserve">ý</t>
  </si>
  <si>
    <t xml:space="preserve">~_x000e_ÿ_x000e_€_x000f_á_x000f_b_x0010_ã_x0010_d_x0011_å_x0011_f_x0012_ç_x0012_h_x0013_é_x0013_j_x0014_ë_x0014_l_x0015_í_x0015_n_x0016_ï_x0016_p_x0017_ñ_x0017_r_x0018_ó_x0018_t_x0019_õ_x0019_v_x001a_÷_x001a_x_x001b_ù_x001b_z_x001c_û_x001c_|_x001d_ý_x001d_~_x001e_ÿ_x001e_€_x001f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þ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cýÿÿÿdefghijklmnopqrstuvwxyz{|}~€Root Entry_x0016__x0005_ÿÿÿÿÿÿÿÿ_x0002_ _x0008__x0002_ÀFàîÈ¯nCÍ_x0001_Ñ_x001f__x0002_Workbook_x0012__x0002_ÿÿÿÿÿÿÿÿÿÿÿÿ_x0002__x001d_?_x0005_SummaryInformation(_x0002__x0001__x0001__x0003_ÿÿÿÿÈ_x0005_DocumentSummaryInformation8_x0002_ÿÿÿÿÿÿÿÿÿÿÿÿ_x0004_è	_x0008__x0010__x0006__x0005_«_x001f_Í_x0007_É_x0001__x0006__x0004_á_x0002_°_x0004_Á_x0002_â\p_x000c_Rodolfo Mezandes                                                                                             B_x0002_°_x0004_a_x0001__x0002_À_x0001_=_x0001__x0002__x0001_œ_x0002__x0010__x0019__x0002__x0012__x0002__x0013__x0002_¯_x0001__x0002_¼_x0001__x0002_=_x0012_ii_x0015_']_x001b_8_x0001_X_x0002_@_x0002__x0002_"_x0002__x000e__x0002__x0001_·_x0001__x0002_Ú_x0002_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È_x0008__x0001__x0002_È_x0005__x0001_Arial1_x001a_ _x0008__x0001__x0002_È_x0005__x0001_Arial1_x001a_ _x0001__x0008_¼_x0002__x0002_È_x0005__x0001_Arial1_x001e_Ü_x0008__x0001__x0002_</t>
  </si>
  <si>
    <t xml:space="preserve">_x0007__x0001_Calibri1_x001e_Ü	_x0001__x0002_</t>
  </si>
  <si>
    <t xml:space="preserve">_x0007__x0001_Calibri1_x001e_Ü_x0011__x0001__x0002_</t>
  </si>
  <si>
    <t xml:space="preserve">_x0007__x0001_Calibri1_x001e_Ü_x0001_4¼_x0002__x0002_</t>
  </si>
  <si>
    <t xml:space="preserve">_x0007__x0001_Calibri1_x001e_Ü_x0001_	¼_x0002__x0002_</t>
  </si>
  <si>
    <t xml:space="preserve">_x0007__x0001_Calibri1_x001e_Ü4_x0001__x0002_</t>
  </si>
  <si>
    <t xml:space="preserve">_x0007__x0001_Calibri1_x001e_Ü_x0001_8¼_x0002__x0002_</t>
  </si>
  <si>
    <t xml:space="preserve">_x0007__x0001_Calibri1_x001e_Ü&gt;_x0001__x0002_</t>
  </si>
  <si>
    <t xml:space="preserve">_x0007__x0001_Calibri1_x001e_Ü_x0014__x0001__x0002_</t>
  </si>
  <si>
    <t xml:space="preserve">_x0007__x0001_Calibri1_x001e_Ü&lt;_x0001__x0002_</t>
  </si>
  <si>
    <t xml:space="preserve">_x0007__x0001_Calibri1_x001e_Ü_x0001_?¼_x0002__x0002_</t>
  </si>
  <si>
    <t xml:space="preserve">_x0007__x0001_Calibri1_x001e_Ü</t>
  </si>
  <si>
    <t xml:space="preserve">_x0001__x0002_</t>
  </si>
  <si>
    <t xml:space="preserve">_x0007__x0001_Calibri1_x001e_Ü_x0002__x0017__x0001__x0002_</t>
  </si>
  <si>
    <t xml:space="preserve">_x0007__x0001_Calibri1_x001e_h_x0001__x0001_8¼_x0002__x0002_</t>
  </si>
  <si>
    <t xml:space="preserve">_x0007__x0001_Cambria1_x001e_</t>
  </si>
  <si>
    <t xml:space="preserve">_x0001__x0001_8¼_x0002__x0002_</t>
  </si>
  <si>
    <t xml:space="preserve">_x0007__x0001_Calibri1_x001e__x0004__x0001__x0001_8¼_x0002__x0002_</t>
  </si>
  <si>
    <t xml:space="preserve">_x0007__x0001_Calibri1_x001e_Ü_x0001__x0008_¼_x0002__x0002_</t>
  </si>
  <si>
    <t xml:space="preserve">_x0007__x0001_Calibri_x001e__x0004_ _x0005__x001b_"$"\ #</t>
  </si>
  <si>
    <t xml:space="preserve">##0_);\("$"\ #</t>
  </si>
  <si>
    <t xml:space="preserve">##0\)_x001e__x0004_%_x0006_ "$"\ #</t>
  </si>
  <si>
    <t xml:space="preserve">##0_);[Red]\("$"\ #</t>
  </si>
  <si>
    <t xml:space="preserve">##0\)_x001e__x0004_&amp;_x0007_!"$"\ #</t>
  </si>
  <si>
    <t xml:space="preserve">##0.00_);\("$"\ #</t>
  </si>
  <si>
    <t xml:space="preserve">##0.00\)_x001e__x0004_+_x0008_&amp;"$"\ #</t>
  </si>
  <si>
    <t xml:space="preserve">##0.00_);[Red]\("$"\ #</t>
  </si>
  <si>
    <t xml:space="preserve">##0.00\)_x001e__x0004_=*8_("$"\ * #</t>
  </si>
  <si>
    <t xml:space="preserve">##0_);_("$"\ * \(#</t>
  </si>
  <si>
    <t xml:space="preserve">##0\);_("$"\ * "-"_);_(@_)_x001e__x0004_.))_(* #</t>
  </si>
  <si>
    <t xml:space="preserve">##0_);_(* \(#</t>
  </si>
  <si>
    <t xml:space="preserve">##0\);_(* "-"_);_(@_)_x001e__x0004_E</t>
  </si>
  <si>
    <t xml:space="preserve">@_("$"\ * #</t>
  </si>
  <si>
    <t xml:space="preserve">##0.00_);_("$"\ * \(#</t>
  </si>
  <si>
    <t xml:space="preserve">##0.00\);_("$"\ * "-"??_);_(@_)_x001e__x0004_6+1_(* #</t>
  </si>
  <si>
    <t xml:space="preserve">##0.00_);_(* \(#</t>
  </si>
  <si>
    <t xml:space="preserve">##0.00\);_(* "-"??_);_(@_)_x001e__x0004_7¤2_("$"* #</t>
  </si>
  <si>
    <t xml:space="preserve">##0_);_("$"* \(#</t>
  </si>
  <si>
    <t xml:space="preserve">##0\);_("$"* "-"_);_(@_)_x001e__x0004_?¥:_("$"* #</t>
  </si>
  <si>
    <t xml:space="preserve">##0.00_);_("$"* \(#</t>
  </si>
  <si>
    <t xml:space="preserve">##0.00\);_("$"* "-"??_);_(@_)_x001e__x0004__x0019_¦_x0014_mm/dd/yyyy\ hh:mm:ss_x001e__x0004__x000f_§</t>
  </si>
  <si>
    <t xml:space="preserve">mm/dd/yyyy_x001e__x0004__x0008_¨_x0003_0.0à_x0014_õÿ À à_x0014__x0001_õÿ ôÀ à_x0014__x0006_¦õÿ ôÀ à_x0014__x0006_§õÿ ôÀ à_x0014__x0002_õÿ ôÀ à_x0014_õÿ ôÀ à_x0014_õÿ ôÀ à_x0014_õÿ ôÀ à_x0014_õÿ ôÀ à_x0014_õÿ ôÀ à_x0014_õÿ ôÀ à_x0014_õÿ ôÀ à_x0014_õÿ ôÀ à_x0014_õÿ ôÀ à_x0014_õÿ ôÀ à_x0014__x0001_ À à_x0014_	õÿ ´_x0004_Ÿ à_x0014_	õÿ ´_x0004_­ à_x0014_	õÿ ´_x0004_ª à_x0014_	õÿ ´_x0004_® à_x0014_	õÿ ´_x0004_› à_x0014_	õÿ ´_x0004_¯ à_x0014_	õÿ ´_x0004_¬ à_x0014_	õÿ ´_x0004_ à_x0014_	õÿ ´_x0004_‹ à_x0014_	õÿ ´_x0004_® à_x0014_	õÿ ´_x0004_¬ à_x0014_	õÿ ´_x0004_³ à_x0014_</t>
  </si>
  <si>
    <t xml:space="preserve">õÿ ´_x0004_ž à_x0014_</t>
  </si>
  <si>
    <t xml:space="preserve">õÿ ´_x0004_ à_x0014_</t>
  </si>
  <si>
    <t xml:space="preserve">õÿ ´_x0004_‹ à_x0014_</t>
  </si>
  <si>
    <t xml:space="preserve">õÿ ´_x0004_¤ à_x0014_</t>
  </si>
  <si>
    <t xml:space="preserve">õÿ ´_x0004_± à_x0014_</t>
  </si>
  <si>
    <t xml:space="preserve">õÿ ´_x0004_´ à_x0014__x000b_õÿ ´_x0004_ª à_x0014__x000c_õÿ ”_x0011__x0011_—_x000b_—_x000b__x0004_– à_x0014_</t>
  </si>
  <si>
    <t xml:space="preserve">õÿ ”ff¿_x001f_¿_x001f__x0004_· à_x0014__x000e_õÿ Ô`_x001a_À à_x0014__x000f_õÿ ôÀ à_x0014_</t>
  </si>
  <si>
    <t xml:space="preserve">õÿ ´_x0004_¾ à_x0014_</t>
  </si>
  <si>
    <t xml:space="preserve">õÿ ´_x0004_Š à_x0014_</t>
  </si>
  <si>
    <t xml:space="preserve">õÿ ´_x0004_¹ à_x0014_</t>
  </si>
  <si>
    <t xml:space="preserve">õÿ ´_x0004_µ à_x0014__x0010_õÿ ”_x0011__x0011_—_x000b_—_x000b__x0004_¯ à_x0014__x0011_õÿ ´_x0004_­ à_x0014__x0005_¤õÿ À à_x0014__x0005_+õÿ À à_x0014__x0005_¥õÿ À à_x0014__x0005_-õÿ À à_x0014__x0012_õÿ ´_x0004_« à_x0014__x0005_õÿ œ_x0011__x0011__x0016__x000b__x0016__x000b__x0004_š à_x0014__x0005_	õÿ À à_x0014__x0013_õÿ ”_x0011__x0011_¿_x001f_¿_x001f__x0004_– à_x0014__x0014_õÿ ôÀ à_x0014__x0015_õÿ ôÀ à_x0014__x0016_õÿ ôÀ à_x0014__x0017_õÿ ÔP_x001f_À à_x0014__x0018_õÿ ÔP_x000b_À à_x0014__x000f_õÿ Ô _x000f_À à_x0014__x0019_õÿ Ôa&gt;_x001f_À à_x0014__x0007__x0001_ _x0008_À à_x0014__x0007__x0003__x0001_ _x000c_À à_x0014__x0008__x0001_"X_x0006__x0004_à_x0014__x0008__x0001_"X_x0006__x001d_ à_x0014__x0008__x0002__x0001_"\_x0006__x0004_à_x0014__x0007__x0002__x0001_ _x000c_À à_x0014__x0008_¨_x0001_"\_x0006__x0004_à_x0014__x0007_¨_x0001_ _x000c_À |_x0008__x0014_|_x0008_F¹%›ã}_x0008_A}_x0008__x0010__x0003_</t>
  </si>
  <si>
    <t xml:space="preserve">_x0014__x0003__x0001_#</t>
  </si>
  <si>
    <t xml:space="preserve">##0.00_x000e__x0005__x0002__x0004__x0014__x0003_ef_x0004_;_(@_);_}_x0008_A}_x0008__x0011__x0003_</t>
  </si>
  <si>
    <t xml:space="preserve">##0.00_x000e__x0005__x0002__x0004__x0014__x0003_ef_x0005_;_(@_);_}_x0008_A}_x0008__x0012__x0003_</t>
  </si>
  <si>
    <t xml:space="preserve">##0.00_x000e__x0005__x0002__x0004__x0014__x0003_ef_x0006_;_(@_);_}_x0008_A}_x0008__x0013__x0003_</t>
  </si>
  <si>
    <t xml:space="preserve">##0.00_x000e__x0005__x0002__x0004__x0014__x0003_ef_x0007_;_(@_);_}_x0008_A}_x0008__x0014__x0003_</t>
  </si>
  <si>
    <t xml:space="preserve">##0.00_x000e__x0005__x0002__x0004__x0014__x0003_ef_x0008_;_(@_);_}_x0008_A}_x0008__x0015__x0003_</t>
  </si>
  <si>
    <t xml:space="preserve">##0.00_x000e__x0005__x0002__x0004__x0014__x0003_ef	;_(@_);_}_x0008_A}_x0008__x0016__x0003_</t>
  </si>
  <si>
    <t xml:space="preserve">##0.00_x000e__x0005__x0002__x0004__x0014__x0003_ÌL_x0004_;_(@_);_}_x0008_A}_x0008__x0017__x0003_</t>
  </si>
  <si>
    <t xml:space="preserve">##0.00_x000e__x0005__x0002__x0004__x0014__x0003_ÌL_x0005_;_(@_);_}_x0008_A}_x0008__x0018__x0003_</t>
  </si>
  <si>
    <t xml:space="preserve">##0.00_x000e__x0005__x0002__x0004__x0014__x0003_ÌL_x0006_;_(@_);_}_x0008_A}_x0008__x0019__x0003_</t>
  </si>
  <si>
    <t xml:space="preserve">##0.00_x000e__x0005__x0002__x0004__x0014__x0003_ÌL_x0007_;_(@_);_}_x0008_A}_x0008__x001a__x0003_</t>
  </si>
  <si>
    <t xml:space="preserve">##0.00_x000e__x0005__x0002__x0004__x0014__x0003_ÌL_x0008_;_(@_);_}_x0008_A}_x0008__x001b__x0003_</t>
  </si>
  <si>
    <t xml:space="preserve">##0.00_x000e__x0005__x0002__x0004__x0014__x0003_ÌL	;_(@_);_}_x0008_A}_x0008__x001c__x0003_</t>
  </si>
  <si>
    <t xml:space="preserve">_x0014__x0003_#</t>
  </si>
  <si>
    <t xml:space="preserve">##0.00_x000e__x0005__x0002__x0004__x0014__x0003_23_x0004_;_(@_);_}_x0008_A}_x0008__x001d__x0003_</t>
  </si>
  <si>
    <t xml:space="preserve">##0.00_x000e__x0005__x0002__x0004__x0014__x0003_23_x0005_;_(@_);_}_x0008_A}_x0008__x001e__x0003_</t>
  </si>
  <si>
    <t xml:space="preserve">##0.00_x000e__x0005__x0002__x0004__x0014__x0003_23_x0006_;_(@_);_}_x0008_A}_x0008__x001f__x0003_</t>
  </si>
  <si>
    <t xml:space="preserve">##0.00_x000e__x0005__x0002__x0004__x0014__x0003_23_x0007_;_(@_);_}_x0008_A}_x0008_ _x0003_</t>
  </si>
  <si>
    <t xml:space="preserve">##0.00_x000e__x0005__x0002__x0004__x0014__x0003_23_x0008_;_(@_);_}_x0008_A}_x0008_!_x0003_</t>
  </si>
  <si>
    <t xml:space="preserve">##0.00_x000e__x0005__x0002__x0004__x0014__x0003_23	;_(@_);_}_x0008_A}_x0008_"_x0003_</t>
  </si>
  <si>
    <t xml:space="preserve">_x0014__x0002_aÿ#</t>
  </si>
  <si>
    <t xml:space="preserve">##0.00_x000e__x0005__x0002__x0004__x0014__x0002_ÆïÎÿ;_(@_);_}_x0008_‘}_x0008_#_x0007_</t>
  </si>
  <si>
    <t xml:space="preserve">_x0014__x0002_ú}ÿ#</t>
  </si>
  <si>
    <t xml:space="preserve">##0.00_x000e__x0005__x0002__x0004__x0014__x0002_òòòÿ;_(@_);__x0007__x0014__x0002_ÿ        _x0008__x0014__x0002_ÿ        	_x0014__x0002_ÿ</t>
  </si>
  <si>
    <t xml:space="preserve">_x0014__x0002_ÿ}_x0008_‘}_x0008_$_x0007_</t>
  </si>
  <si>
    <t xml:space="preserve">##0.00_x000e__x0005__x0002__x0004__x0014__x0002_¥¥¥ÿ;_(@_);__x0007__x0014__x0002_???ÿ        _x0008__x0014__x0002_???ÿ        	_x0014__x0002_???ÿ</t>
  </si>
  <si>
    <t xml:space="preserve">_x0014__x0002_???ÿ}_x0008_A}_x0008_%_x0003_</t>
  </si>
  <si>
    <t xml:space="preserve">##0.00_x000e__x0005__x0002__x0008__x0014__x0002_ÿ€_x0001_ÿ;_(@_);_}_x0008_-}_x0008_&amp;_x0002_</t>
  </si>
  <si>
    <t xml:space="preserve">_x0014__x0003__x0003_#</t>
  </si>
  <si>
    <t xml:space="preserve">##0.00_x000e__x0005__x0002_}_x0008_A}_x0008_'_x0003_</t>
  </si>
  <si>
    <t xml:space="preserve">##0.00_x000e__x0005__x0002__x0004__x0014__x0003__x0004_;_(@_);_}_x0008_A}_x0008_(_x0003_</t>
  </si>
  <si>
    <t xml:space="preserve">##0.00_x000e__x0005__x0002__x0004__x0014__x0003__x0005_;_(@_);_}_x0008_A}_x0008_)_x0003_</t>
  </si>
  <si>
    <t xml:space="preserve">##0.00_x000e__x0005__x0002__x0004__x0014__x0003__x0006_;_(@_);_}_x0008_A}_x0008_*_x0003_</t>
  </si>
  <si>
    <t xml:space="preserve">##0.00_x000e__x0005__x0002__x0004__x0014__x0003__x0007_;_(@_);_}_x0008_A}_x0008_+_x0003_</t>
  </si>
  <si>
    <t xml:space="preserve">##0.00_x000e__x0005__x0002__x0004__x0014__x0003__x0008_;_(@_);_}_x0008_A}_x0008_</t>
  </si>
  <si>
    <t xml:space="preserve">_x0003_</t>
  </si>
  <si>
    <t xml:space="preserve">##0.00_x000e__x0005__x0002__x0004__x0014__x0003_	;_(@_);_}_x0008_‘}_x0008_-_x0007_</t>
  </si>
  <si>
    <t xml:space="preserve">_x0014__x0002_??vÿ#</t>
  </si>
  <si>
    <t xml:space="preserve">##0.00_x000e__x0005__x0002__x0004__x0014__x0002_ÿÌ™ÿ;_(@_);__x0007__x0014__x0002_ÿ        _x0008__x0014__x0002_ÿ        	_x0014__x0002_ÿ</t>
  </si>
  <si>
    <t xml:space="preserve">_x0014__x0002_ÿ}_x0008_A}_x0008_._x0003_</t>
  </si>
  <si>
    <t xml:space="preserve">_x0014__x0002_œ_x0006_ÿ#</t>
  </si>
  <si>
    <t xml:space="preserve">##0.00_x000e__x0005__x0002__x0004__x0014__x0002_ÿÇÎÿ;_(@_);_}_x0008_A}_x0008_3_x0003_</t>
  </si>
  <si>
    <t xml:space="preserve">_x0014__x0002_œeÿ#</t>
  </si>
  <si>
    <t xml:space="preserve">##0.00_x000e__x0005__x0002__x0004__x0014__x0002_ÿëœÿ;_(@_);_}_x0008_x}_x0008_4_x0005__x0004__x0014__x0002_ÿÿÌÿ#</t>
  </si>
  <si>
    <t xml:space="preserve">##0.00_x0007__x0014__x0002_²²²ÿÿëœÿ;_(_x0008__x0014__x0002_²²²ÿÿ   	_x0014__x0002_²²²ÿÿ   </t>
  </si>
  <si>
    <t xml:space="preserve">_x0014__x0002_²²²ÿÿ}_x0008_‘}_x0008_6_x0007_</t>
  </si>
  <si>
    <t xml:space="preserve">_x0014__x0002_???ÿ#</t>
  </si>
  <si>
    <t xml:space="preserve">##0.00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7_x0002_</t>
  </si>
  <si>
    <t xml:space="preserve">_x0014__x0002_ÿÿ#</t>
  </si>
  <si>
    <t xml:space="preserve">##0.00_x000e__x0005__x0002_}_x0008_-}_x0008_8_x0002_</t>
  </si>
  <si>
    <t xml:space="preserve">_x0014__x0002_ÿ#</t>
  </si>
  <si>
    <t xml:space="preserve">##0.00_x000e__x0005__x0002_}_x0008_-}_x0008_9_x0002_</t>
  </si>
  <si>
    <t xml:space="preserve">##0.00_x000e__x0005__x0001_}_x0008_A}_x0008_:_x0003_</t>
  </si>
  <si>
    <t xml:space="preserve">##0.00_x000e__x0005__x0002__x0008__x0014__x0003__x0004_;_(_x0008__x0014__x0002_}_x0008_A}_x0008_;_x0003_</t>
  </si>
  <si>
    <t xml:space="preserve">##0.00_x000e__x0005__x0002__x0008__x0014__x0003_ÿ?_x0004_;_(_x0008__x0014__x0002_}_x0008_A}_x0008_&lt;_x0003_</t>
  </si>
  <si>
    <t xml:space="preserve">##0.00_x000e__x0005__x0002__x0008__x0014__x0003_23_x0004_;_(_x0008__x0014__x0002_}_x0008_U}_x0008_=_x0004_</t>
  </si>
  <si>
    <t xml:space="preserve">##0.00_x000e__x0005__x0002__x0007__x0014__x0003__x0004_;_(_x0008__x0014__x0002__x0008__x0014__x0003__x0004_   	_x0014__x0002_}_x0008_(}_x0008_@_x0001__x0004__x0014__x0003_ÌL_x0005_#</t>
  </si>
  <si>
    <t xml:space="preserve">##0.00}_x0008_(}_x0008_A_x0001__x0004__x0014__x0003_ÌL_x0005_#</t>
  </si>
  <si>
    <t xml:space="preserve">##0.00}_x0008_(}_x0008_B_x0001__x0004__x0014__x0003_ÌL_x0005_#</t>
  </si>
  <si>
    <t xml:space="preserve">##0.00}_x0008_(}_x0008_D_x0001__x0004__x0014__x0003_ÌL_x0005_#</t>
  </si>
  <si>
    <t xml:space="preserve">##0.00“_x0002__x0013__x0010__x000e_20% - Énfasis1’_x0008_O’_x0008__x0001__x0004__x001e_ÿ_x000e_20% - Énfasis1_x0003__x0001__x000c__x0007__x0004_efÛåñÿ_x0005__x000c__x0007__x0001_ÿ%_x0005__x0002_“_x0002__x0013__x0011__x000e_20% - Énfasis2’_x0008_O’_x0008__x0001__x0004_"ÿ_x000e_20% - Énfasis2_x0003__x0001__x000c__x0007__x0005_efòÝÜÿ_x0005__x000c__x0007__x0001_ÿ%_x0005__x0002_“_x0002__x0013__x0012__x000e_20% - Énfasis3’_x0008_O’_x0008__x0001__x0004_&amp;ÿ_x000e_20% - Énfasis3_x0003__x0001__x000c__x0007__x0006_efêñÝÿ_x0005__x000c__x0007__x0001_ÿ%_x0005__x0002_“_x0002__x0013__x0013__x000e_20% - Énfasis4’_x0008_O’_x0008__x0001__x0004_*ÿ_x000e_20% - Énfasis4_x0003__x0001__x000c__x0007__x0007_efåàìÿ_x0005__x000c__x0007__x0001_ÿ%_x0005__x0002_“_x0002__x0013__x0014__x000e_20% - Énfasis5’_x0008_O’_x0008__x0001__x0004_.ÿ_x000e_20% - Énfasis5_x0003__x0001__x000c__x0007__x0008_efÛîóÿ_x0005__x000c__x0007__x0001_ÿ%_x0005__x0002_“_x0002__x0013__x0015__x000e_20% - Énfasis6’_x0008_O’_x0008__x0001__x0004_2ÿ_x000e_20% - Énfasis6_x0003__x0001__x000c__x0007_	efýéÙÿ_x0005__x000c__x0007__x0001_ÿ%_x0005__x0002_“_x0002__x0013__x0016__x000e_40% - Énfasis1’_x0008_O’_x0008__x0001__x0004__x001f_ÿ_x000e_40% - Énfasis1_x0003__x0001__x000c__x0007__x0004_ÌL¸Ìäÿ_x0005__x000c__x0007__x0001_ÿ%_x0005__x0002_“_x0002__x0013__x0017__x000e_40% - Énfasis2’_x0008_O’_x0008__x0001__x0004_#ÿ_x000e_40% - Énfasis2_x0003__x0001__x000c__x0007__x0005_ÌLæ¹¸ÿ_x0005__x000c__x0007__x0001_ÿ%_x0005__x0002_“_x0002__x0013__x0018__x000e_40% - Énfasis3’_x0008_O’_x0008__x0001__x0004_'ÿ_x000e_40% - Énfasis3_x0003__x0001__x000c__x0007__x0006_ÌL×ä¼ÿ_x0005__x000c__x0007__x0001_ÿ%_x0005__x0002_“_x0002__x0013__x0019__x000e_40% - Énfasis4’_x0008_O’_x0008__x0001__x0004_+ÿ_x000e_40% - Énfasis4_x0003__x0001__x000c__x0007__x0007_ÌLÌÀÚÿ_x0005__x000c__x0007__x0001_ÿ%_x0005__x0002_“_x0002__x0013__x001a__x000e_40% - Énfasis5’_x0008_O’_x0008__x0001__x0004_/ÿ_x000e_40% - Énfasis5_x0003__x0001__x000c__x0007__x0008_ÌL¶Ýèÿ_x0005__x000c__x0007__x0001_ÿ%_x0005__x0002_“_x0002__x0013__x001b__x000e_40% - Énfasis6’_x0008_O’_x0008__x0001__x0004_3ÿ_x000e_40% - Énfasis6_x0003__x0001__x000c__x0007_	ÌLüÕ´ÿ_x0005__x000c__x0007__x0001_ÿ%_x0005__x0002_“_x0002__x0013__x001c__x000e_60% - Énfasis1’_x0008_O’_x0008__x0001__x0004_ ÿ_x000e_60% - Énfasis1_x0003__x0001__x000c__x0007__x0004_23•³×ÿ_x0005__x000c__x0007_ÿÿÿÿ%_x0005__x0002_“_x0002__x0013__x001d__x000e_60% - Énfasis2’_x0008_O’_x0008__x0001__x0004_$ÿ_x000e_60% - Énfasis2_x0003__x0001__x000c__x0007__x0005_23Ù—•ÿ_x0005__x000c__x0007_ÿÿÿÿ%_x0005__x0002_“_x0002__x0013__x001e__x000e_60% - Énfasis3’_x0008_O’_x0008__x0001__x0004_(ÿ_x000e_60% - Énfasis3_x0003__x0001__x000c__x0007__x0006_23ÂÖšÿ_x0005__x000c__x0007_ÿÿÿÿ%_x0005__x0002_“_x0002__x0013__x001f__x000e_60% - Énfasis4’_x0008_O’_x0008__x0001__x0004_</t>
  </si>
  <si>
    <t xml:space="preserve">ÿ_x000e_60% - Énfasis4_x0003__x0001__x000c__x0007__x0007_23²¡Çÿ_x0005__x000c__x0007_ÿÿÿÿ%_x0005__x0002_“_x0002__x0013_ _x000e_60% - Énfasis5’_x0008_O’_x0008__x0001__x0004_0ÿ_x000e_60% - Énfasis5_x0003__x0001__x000c__x0007__x0008_23“ÍÝÿ_x0005__x000c__x0007_ÿÿÿÿ%_x0005__x0002_“_x0002__x0013_!_x000e_60% - Énfasis6’_x0008_O’_x0008__x0001__x0004_4ÿ_x000e_60% - Énfasis6_x0003__x0001__x000c__x0007_	23úÀÿ_x0005__x000c__x0007_ÿÿÿÿ%_x0005__x0002_“_x0002_</t>
  </si>
  <si>
    <t xml:space="preserve">"_x0005_Buena’_x0008_=’_x0008__x0001__x0001__x001a_ÿ_x0005_Buena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4’_x0008_?’_x0008__x0001__x0003__x0013_ÿ_x000c_Encabezado 4_x0002__x0005__x000c__x0007__x0003__x001f_I}ÿ%_x0005__x0002_“_x0002_
'_x0008_Énfasis1’_x0008_C’_x0008__x0001__x0004__x001d_ÿ_x0008_Énfasis1_x0003__x0001__x000c__x0007__x0004_O½ÿ_x0005__x000c__x0007_ÿÿÿÿ%_x0005__x0002_“_x0002_
(_x0008_Énfasis2’_x0008_C’_x0008__x0001__x0004_!ÿ_x0008_Énfasis2_x0003__x0001__x000c__x0007__x0005_ÀPMÿ_x0005__x000c__x0007_ÿÿÿÿ%_x0005__x0002_“_x0002_
)_x0008_Énfasis3’_x0008_C’_x0008__x0001__x0004_%ÿ_x0008_Énfasis3_x0003__x0001__x000c__x0007__x0006_›»Yÿ_x0005__x000c__x0007_ÿÿÿÿ%_x0005__x0002_“_x0002_
*_x0008_Énfasis4’_x0008_C’_x0008__x0001__x0004_)ÿ_x0008_Énfasis4_x0003__x0001__x000c__x0007__x0007_€d¢ÿ_x0005__x000c__x0007_ÿÿÿÿ%_x0005__x0002_“_x0002_
+_x0008_Énfasis5’_x0008_C’_x0008__x0001__x0004_-ÿ_x0008_Énfasis5_x0003__x0001__x000c__x0007__x0008_K¬Æÿ_x0005__x000c__x0007_ÿÿÿÿ%_x0005__x0002_“_x0002_
</t>
  </si>
  <si>
    <t xml:space="preserve">_x0008_Énfasis6’_x0008_C’_x0008__x0001__x0004_1ÿ_x0008_Énfasis6_x0003__x0001__x000c__x0007_	÷–Fÿ_x0005__x000c__x0007_ÿÿÿÿ%_x0005__x0002_“_x0002__x000c_-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f_.
Incorrecto’_x0008_G’_x0008__x0001__x0001__x001b_ÿ
Incorrecto_x0003__x0001__x000c__x0005_ÿÿÇÎÿ_x0005__x000c__x0005_ÿœ_x0006_ÿ%_x0005__x0002_“_x0002__x0004_/€_x0003_ÿ’_x0008_&amp;’_x0008__x0001__x0005__x0003_ÿ_x0008_Millares“_x0002__x0004_0€_x0006_ÿ’_x0008_.’_x0008__x0001__x0005__x0006_ÿ_x000c_Millares [0]“_x0002__x0004_1€_x0004_ÿ’_x0008_"’_x0008__x0001__x0005__x0004_ÿ_x0006_Moneda“_x0002__x0004_2€_x0007_ÿ’_x0008_*’_x0008__x0001__x0005__x0007_ÿ</t>
  </si>
  <si>
    <t xml:space="preserve">Moneda [0]“_x0002__x000c_3_x0007_Neutral’_x0008_A’_x0008__x0001__x0001__x001c_ÿ_x0007_Neutral_x0003__x0001__x000c__x0005_ÿÿëœÿ_x0005__x000c__x0005_ÿœeÿ%_x0005__x0002_“_x0002__x0004_€ÿ’_x0008_"’_x0008__x0001__x0001_ÿ_x0006_Normal“_x0002_</t>
  </si>
  <si>
    <t xml:space="preserve">4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5€_x0005_ÿ’_x0008_*’_x0008__x0001__x0005__x0005_ÿ</t>
  </si>
  <si>
    <t xml:space="preserve">Porcentual“_x0002__x000b_6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7_x0014_Texto de advertencia’_x0008_O’_x0008__x0001__x0002__x000b_ÿ_x0014_Texto de advertencia_x0002__x0005__x000c__x0005_ÿÿÿ%_x0005__x0002_“_x0002__x0016_8_x0011_Texto explicativo’_x0008_I’_x0008__x0001__x0002_5ÿ_x0011_Texto explicativo_x0002__x0005__x000c__x0005_ÿÿ%_x0005__x0002_“_x0002__x000b_9_x0006_Título’_x0008_3’_x0008__x0001__x0003__x000f_ÿ_x0006_Título_x0002__x0005__x000c__x0007__x0003__x001f_I}ÿ%_x0005__x0001_“_x0002_</t>
  </si>
  <si>
    <t xml:space="preserve">:_x0008_Título 1’_x0008_E’_x0008__x0001__x0003__x0010_ÿ_x0008_Título 1_x0003__x0005__x000c__x0007__x0003__x001f_I}ÿ%_x0005__x0002__x0007__x000e__x0007__x0004_O½ÿ_x0005_“_x0002_</t>
  </si>
  <si>
    <t xml:space="preserve">;_x0008_Título 2’_x0008_E’_x0008__x0001__x0003__x0011_ÿ_x0008_Título 2_x0003__x0005__x000c__x0007__x0003__x001f_I}ÿ%_x0005__x0002__x0007__x000e__x0007__x0004_ÿ?¨ÀÞÿ_x0005_“_x0002_</t>
  </si>
  <si>
    <t xml:space="preserve">&lt;_x0008_Título 3’_x0008_E’_x0008__x0001__x0003__x0012_ÿ_x0008_Título 3_x0003__x0005__x000c__x0007__x0003__x001f_I}ÿ%_x0005__x0002__x0007__x000e__x0007__x0004_23•³×ÿ_x0002_“_x0002_</t>
  </si>
  <si>
    <t xml:space="preserve">;ñ/_x0019_Á_x0001__x0008_Á_x0001__x001d_ë_x0001_ü  Ž¯_x0001__x000e_Y_x0006_137794_x0006_162149_x0015_COLEGIO MADRE MATILDE_x0006_010181_x0006_076117_x0006_152678_x0006_030247</t>
  </si>
  <si>
    <t xml:space="preserve">COPACABANA</t>
  </si>
  <si>
    <t xml:space="preserve">INSTITUCION EDUCATIVA SAN ANTONIO DE RÁQUIRA_x0006_083766	CHAPARRAL_x0006_041319&amp;INSTITUCION EDUCATIVA COLEGIO SAN JOSE_x0006_116731_x0006_099739_x0006_148627_x001f_INSTITUCION EDUCATIVA SAN PABLO$INSTITUCION EDUCATIVA ANTONIA SANTOS_x0005_13657_x0006_103192*COLEGIO NACIONALIZADO INTEGRADO DE COMBITA$BACHILLERATO AGROPECUARIO SANTA RITA_x0006_033290_x0019_COLEGIO DISTRITAL MURILLO_x0006_112128_x0016_COLEGIO RURAL VIJAGUAL_x000e_PUERTO WILCHES_x001d_INSTITUTO JOSE ASUNCION SILVA/COLEGIO COOPERATIVO PERLA DEL PACIFICO COOPERPA_x0006_083048_x001b_INSTITUTO OFICIAL EL BOSQUE(COLEGIO AGROECOLOGICO AMAZONICO BUINAIMA_x0006_156513_x0006_135152_x0006_030569_x0006_041145:INSTITUTO TECNICO COMERCIAL NUESTRA SEÑORA DE LAS MERCEDES_x0006_061283_x0005_SOCHA_x0006_158824(INSTITUCION EDUCATIVA JOSE MARIA CORDOBA_x0006_017061_x0006_130674_x0006_015024_x0006_066092_x0006_018242+INSTITUCION EDUCATIVA SAN JUAN DE LOS ANDES_x0006_127092_x0005_76616_x0006_000687.COLEGIO DE BACHILLERATO ANIBAL MARTINEZ ZULETA_x0006_065219_x0006_160622_x0006_010702'INSTITUCION EDUCATIVA TECNICA DE MONGUI_x0006_137117@INSTITUTO FORMAL PARA JOVENES Y ADULTOS CENTRO DE ESTUDIO PROTEA_x0017_ESCUELA NORMAL SUPERIOR_x0006_028001&gt;COLEGIO EL TESORO DE LA CUMBRE INSTITUCION EDUCATIVA DISTRITAL_x0006_158121_x0005_68522+INSTITUCION EDUCATIVA NESTOR URBANO TENORIO_x0019_COLEGIO NICOLAS COPERNICO4LICEO TECNICO MICROEMPRESARIAL FEYSER GORDILLO ROJAS_x001f_COLEGIO DIOCESANO LAURA MONTOYA_x0006_010884_x0006_0650450INSTITUCION EDUCATIVA RURAL EL FILO DE DAMAQUIEL_x0006_080440)COLEGIO POLITECNICO LOS LIBERTADORES LTDA6COLEGIO DE BACHILLERATO NOCTURNO ERNESTO PARODI MEDINA_x0006_136028_x0006_110643_x0006_124537%COLEGIO DE LA PRESENTACION SANS FACON_x0011_LICEO MONTESSORII!CENTRO EDUCATIVO RURAL SAN JAVIERHINSTITUCION EDUCATIVA TECNICA SOCIOTURISTICA LUIS CARLOS GALAN SARMIENTO_x0005_76364)INSTITUCION EDUCATIVA VILLA DE SAN ANDRES)COLEGIO PAE PROCESO ALTERNATIVO EDUCATIVO</t>
  </si>
  <si>
    <t xml:space="preserve">LICEO CENTRAL-INSTITUCION EDUCATIVA JOSE MARIA MUÑOZ FLOREZ_x0006_094417_x0006_089177_x0006_077412_x0006_082263_x0006_065623_x0006_135699:INSTITUCION EDUCATIVA RURAL PRESBITERO GABRIEL YEPES YEPES_x0006_157016_x0017_COLEGIO NUEVA ESPERANZA_x0006_079020_x0006_086108_x0006_027136_x0006_018853_x0006_012989_x001c_COLEGIO FRANCISCO DE MIRANDA_x0006_105577_x0013_COLEGIO LA ASUNCION_x0006_041723_x0006_057679#INSTITUTO TECNICO INDUSTRIAL PILOTO_x0006_138552_x0017_INSTITUTO SAN FRANCISCO_x0006_013730_x0006_084848</t>
  </si>
  <si>
    <t xml:space="preserve">INSTITUTO TECNICO AGROINDUSTRIAL SANTA LUCIA</t>
  </si>
  <si>
    <t xml:space="preserve">INSTITUCION EDUCATIVA BEATRIZ GOMEZ DE PEREZ(INSTITUCION EDUCATIVA DISTRITAL PAULO VI_x0016_LICEO MODERNO MAGANGUE_x0006_144436_x0006_051920_x0006_053512_x0006_SOLITA_x0006_136291_x0006_134379#COLEGIO DEPARTAMENTAL TOMASA NAJERA6COLEGIO DEPARTAMENTAL NACIONALIZADO REPUBLICA DE COREA_x000c_SAN FERNANDO_x0006_001073_x0006_017129_x0006_145227_x0005_CESAR_x0006_104992)INSTITUTO ACADEMICO Y ARTISTICO DEL CAUCA$INSTITUCION EDUCATIVA CIUDADELA 2000_x0006_145755_x0006_056234_x0006_035675_x0006_111799*LICEO DEPARTAMENTAL JOSE DEL CARMEN CUESTA_x0006_085977_x0006_032813_x0004_YALI_x001b_INSTITUCION EDUCATIVA JUNIN_x0014_ARBOLEDA (BERRUECOS)_x0006_087932.INSTITUCION EDUCATIVA AGROPECUARIO SANTA MARIA_x0006_091868#COLEGIO PARROQUIAL SAN PEDRO CLAVER_x0006_057588_x0006_009944_x0006_147710_x0006_MUTATA_x0006_037630_x0006_080754_x0006_080226_x0006_132779*INSTITUCIÓN EDUCATIVA JOSE EUSTASIO RIVERA_x0006_129445_x0006_160218!COLEGIO DE LA PRESENTACION FATIMA$INSTITUCION EDUCATIVA EL BUEN PASTOR_x0006_006262-INSTITUTO TECNICO COMERCIAL SOR MARIA JULIANAPINSTITUCION EDUCATIVA DISTRITAL DE DESARROLLO HUMANISTA Y EMPRESARIAL BILL GATES_x0006_036889_x0006_011775_x0006_129619_x001e_COLEGIO INTEGRADO SERGIO ARIZA_x001a_LICEO SAN CARLOS DEL NORTE_x0005_68344_x001e_INSTITUCION EDUCATIVA GALLARDO_x0006_068619_x0006_138925 INSTITUCION EDUCATIVA LA GAITANA_x0012_LICEO PANAMERICANO*INSTITUCION EDUCATIVA JOSE CELESTINO MUTIS_x0006_160044_x0006_029504_x0006_111468_x0006_107532_x0006_050468_x0006_018424.INSTITUCION EDUCATIVA DISTRITAL SAN BERNARDINO_x0006_035584_x0006_074526_x0006_102574_x0006_048660_x0006_006502_x0006_115063%CENTRO DE ESTUDIOS TECNICOS CEPRODENT_x0006_085712_x0006_002147</t>
  </si>
  <si>
    <t xml:space="preserve">INSTITUCIÓN EDUCATIVA SEMINARIO DE CARTAGENA_x0015_COLEGIO CODEMA I.E.D._x0006_105494_x0006_082974_x0006_003756_x0006_132019_x0004_CHIA_x0013_COLEGIO PAIDOLOGICO_x0006_069534&amp;INSTITUCION EDUCATIVA CORAZON DE MARIA5CENTRO DOCENTE PRIMITIVO CRESPO ALFREDO GARRIDO TOBAR5COLEGIO DE EDUCACION BASICA Y MEDIA TECNICA EL CHARCO_x0006_094086_x0006_158709_x0006_037150_x0006_070292_x001b_COLEGIO COOPERATIVO VENECIA_x0006_157487_x0006_086843#COLEGIO DEPARTAMENTAL EL TEQUENDAMA_x0011_CIBER COLEGIO UCN_x001f_INSTITUTO COMFAMILIAR RISARALDA_x001f_COLEGIO GABRIELA WHITE DE VELEZ_x0006_142224_x0013_COLEGIO SANTA LUCIA_x0006_131292&amp;COLEGIO DEPARTAMENTAL INTEGRADO SAMOREACOLEGIO DEPARTAMENTAL INTEGRADO MONSEÑOR RAFAEL SARMIENTO PERALTA_x0006_143669_x0006_106443_x0008_EL PIÑON_x0006_084806_x0011_LICEO DE COLOMBIA_x0006_029264_x001c_UNIDAD EDUCATIVA JEAN PIAGET9INSTITUCION EDUCATIVA DISTRITAL SAN FRANCISCO I LA CASONA_x0006_039693_x0005_05088_x0006_067785#INSTITUTO TECNICO JUAN MANUEL RUDAS_x0006_133454_x001f_INSTITUCION EDUCATIVA COMPARTIR_x0006_024570_x0006_154450</t>
  </si>
  <si>
    <t xml:space="preserve">GUAYABETAL_x0006_085894/CENTRO EDUCATIVO DISTRITAL ALDEMAR ROJAS PLAZAS_x0006_011015_x0006_072454_x0017_GIMNASIO COLOMBO ANDINO_x0006_089094_x0006_104174_x001e_INSTITUCION EDUCATIVA JUANAMBU_x001c_COLEGIO EDUCATIVO FARALLONES(INSTITUCION EDUCATIVA MANUEL J. BETANCUR_x0006_163170$COLEGIO DEPARTAMENTAL ANTONIA SANTOS_x0006_160689_x0006_012641_x0006_016204&amp;COLEGIO NUESTRA SEÑORA DE LA SABIDURIA_x001e_COLEGIO NUEVA ALIANZA INTEGRAL_x0006_026047_x0005_05125_x0006_058297_x0005_158087INSTITUCION EDUCATIVA DEPARTAMENTAL RURAL DE MEDIA LUNA&amp;COLEGIO NACIONALIZADO MIXTO SANTA INES_x0006_104406_x0006_119297_x0006_163402_x0006_084780_x0006_157776_x0006_027656_x0006_109660;INSTITUCION EDUCATIVA DISTRITAL SILVERIA ESPINOSA DE RENDON_x0006_123620_x0006_092486_x0014_COLEGIO LA SABIDURIA_x0006_062620_x0006_126474_x0006_129288_x0006_082503_x001e_UNIDAD EDUCATIVA SIMON BOLIVAR_x0006_147975_x0006_068288_x0018_COLEGIO LIBORIO BATALLER_x0005_25817_x0005_27425#COLEGIO TECNICO COMERCIAL LA DORADA_x0006_106757_x0006_125831_x0006_062943 COLEGIO SANTO ANGEL DE LA GUARDA_x0006_040931_x0016_COLEGIO JONATHAN SWIFT_x001d_INSTITUCION EDUCATIVA BETANIA_x0006_071811_x0006_101931_x0006_098863_x001f_COLEGIO NACIONAL ANTONIO NARIÑO_x0006_012922_x0006_047225"COLEGIO PANAMERICANO COLOMBO SUECO_x0018_GIMNASIO LATINOAMERICANO_x0006_061994_x0006_0973451INSTITUTO AGRICOLA PRESBITERO HORACIO GOMEZ GALLOCCOLEGIO DEPARTAMENTAL INTEGRADO MONSEÑOR RICARDO TRUJILLO GUTIERREZ)INSTITUCION EDUCATIVA RURAL SIMON BOLIVAR_x0006_002253_x0006_111732_x0006_1627849INSTITUCION EDUCATIVA DEPARTAMENTAL SANTA TERESA DE JESUS_x0006_155309_x0006_050732*INSTITUTO TECNICO INDUSTRIAL NACIONALIZADO_x0006_116954_x0006_129031_x0006_033373_x0011_COLEGIO PORCECITO_x0007_SEVILLA_x0006_007575_x0006_120360&lt;COLEGIO MORALBA SUR ORIENTAL INSTITUCION EDUCATIVA DISTRITAL</t>
  </si>
  <si>
    <t xml:space="preserve">INSTITUCION EDUCATIVA ALFONSO LOPEZ PUMAREJO/CENTRO EDUCATIVO NAZARET TECNICO AGROINDUSTRIAL_x0005_15537_x0006_118463_x0006_1561820INSTITUCION EDUCATIVA MARCO ANTONIO QUIJANO RICO'INSTITUTO TECNICO SANTO TOMAS DE AQUINO_x0012_COLEGIO CASABLANCA_x0006_048728_x0006_146902*INSTITUCION EDUCATIVA COMUNAL DE VERSALLES_x0006_036822_x0006_011858_x0006_122325_x0006_109728_x0006_038067_x0006_079608$INSTITUTO COOPERATIVO SOFONIAS YACUP</t>
  </si>
  <si>
    <t xml:space="preserve">COLEGIO NACIONALIZADO CAMILO TORRES RESTREPO$COLEGIO MAYOR SAN FRANCISCO DE AISIS(COLEGIO TECNICO AGROPECUARIO LA LIBERTAD*COLEGIO DISTRITAL DE BACHILLERATO SAN LUIS_x0005_19845_x0006_090308_x0006_100479_x0006_087999$CENTRO EDUCATIVO DISTRITAL LOS PINOS_x0006_000216_x001c_INSTITUTO SAN GREGORIO MAGNO_x0012_SOTARA (PAISPAMBA)_x0006_1345514COLEGIO DEPARTAMENTAL NUESTRA SEÑORA DE LOS REMEDIOS_x0005_41378_x0006_008078</t>
  </si>
  <si>
    <t xml:space="preserve">INSTITUCION EDUCATIVA BARTOLOME LOBOGUERRERO_x0006_080879_x0006_088591_x0006_107599*INSTITUCIÒN  EDUCATIVA  PRADOS  VERDES    *CENTRO EDUCATIVO COMUNITARIO OMAR TORRIJOS_x001f_CENTRO PEDAGOGICO LA INMACULADA$INSTITUCION EDUCATIVA DE ISLA FUERTE_x0017_COLEGIO NUEVO HORIZONTE*CENTRO EDUCATIVO INTEGRAL COLOMBIANO CEICO_x0006_156273_x0006_1621075COLEGIO SALUDCOOP SUR INSTITUCION EDUCATIVA DISTRITAL_x0006_108365_x0006_135632_x0006_134023@INSTITUCION EDUCATIVA DEPARTAMENTAL MANUEL SALVADOR MEZA CAMARGO_x0006_112334_x0006_070557_x0006_144949_x0006_060723_x0006_064097_x0006_061440_x0006_121251_x0006_085654_x0006_032730_x0006_0271932INSTITUCION EDUCATIVA RURAL DEPARTAMENTAL EL CERRO%INSTITUTO OFICIAL MIXTO SAN PEREGRINO_x0006_119552_x0006_035956_x001f_COLEGIO DISTRITAL HOGAR MARIANO_x001a_COLEGIO GIMNASIO EL BOSQUE</t>
  </si>
  <si>
    <t xml:space="preserve">LA BELLEZA_x0010_GIMNASIO MODERNO3LICEO DEPARTAMENTAL INTEGRADO ENRIQUE VELEZ ESCOBAR_x0012_GIMNASIO LA SABANA_x0006_121723_x0007_CHOACHI_x0006_137679:INSTITUCION  EDUCATIVA COMERCIAL FRANCISCO JAVIER CISNEROS%GIMNASIO CATOLICO SAN NICOLAS DE BARI_x0006_062497_x0006_130799_x0005_47058_x0006_013813_x0006_136234*FUNDACIÓN ACEPTA &lt;_x0016_ EL CAMBIO PARA VIDA NUEVAHCOLEGIO MUNICIPALIZADO DE BACHILLERATO SANTA RITA DEL CRUCE DE LA SIERRA_x0006_144493_x001f_NUCLEO ESCOLAR RURAL EL SOCORRO_x0006_159202:COLEGIO DEPARTAMENTAL DE BACHILLERATO ALEJANDRO DURAN DIAZ_x0006_ARENAL_x0006_117291_x0018_INSTITUTO GABRIEL GARCIA_x000c_LOS CORDOBAS_x0006_131920_x0006_133512_x0006_036129_x0006_003996_x001e_COLEGIO FRANCISCANO DE PIO XII_x0006_056291_x0006_100800_x001f_COLEGIO ALBERTO SANTOS BUITRAGO_x0006_018770_x0006_0725121COLEGIO DEPARTAMENTAL DE BACHILLERATO DE LA PACHA:INSTITUCION EDUCATIVA DISTRITAL NUESTRA SEÑORA DEL ROSARIO_x0006_049445_x0006_110080_x0006_074112_x0006_152116_x001c_COLEGIO COMERCIAL DE PALMIRA0INSTITUCION EDUCATIVA CARLOS EDUARDO VASCO URIBE_x0006_131557_x0006_113779_x0005_52224_x0005_15494GCOLEGIO MUNICIPAL DE BACHILLERATO AGROPECUARIO NORMAN ZULUAGA JARAMILLO_x001d_COLEGIO EXTERNADO DE COLOMBIA!INSTITUTO DE BACHILLERATO MODERNO_x0006_080283_x0006_140327 INSTITUCION EDUCATIVA DE MACAJAN_x0013_INSTITUTO SAN FELIX7INSTITUCION EDUCATIVA DEPARTAMENTAL SAN JUAN DE RIOSECO_x0016_NOGALES COUNTRY SCHOOL_x0010_COLEGIO PROVINMA_x0006_126532-INSTITUCION EDUCATIVA MANUEL QUINTERO PENILLA_x0006_027896_x000c_DEPARTAMENTO*INSTITUCION EDUCATIVA SEBASTIAN BELALCAZAR_x0006_119925_x0006_151969_x0006_049619_x0006_018481_x0006_141044_x0006_058925_x0006_006833_x0006_034330_x0006_055699_x0006_122192_x0013_GIMNASIO SAN ANGELO_x0006_063263_x0006_067108_x0006_150698_x0006_109140_x0006_017335_x0018_COLEGIO NAZARETH CENTRAL_x0006_015370_x001f_INSTITUCION EDUCATIVA CISPATACA_x0005_52835_x0016_COLEGIO RODOLFO LLINAS_x0007_MACANAL_x0006_0577946COLEGIO CONCEJO DE SABANETA JOSE MARIA CEBALLOS BOTERO_x0006_105940_x0006_121319BINSTITUCION EDUCATIVA DISTRITAL COLEGIO PARROQUIAL EL CARMEN NO. 1_x0006_143149_x0006_151456_x001b_LICEO SEÑOR DE LOS MILAGROS_x0006_015602_x0006_110239_x0006_121145_x0006_036061_x0006_111674_x0006_060145</t>
  </si>
  <si>
    <t xml:space="preserve">SEMINARIO MENOR DIOCESANO SAN JOSE DE CUCUTA_x0006_050674_x0017_COLEGIO MAYOR LEON XIII_x0006_1069971INSTITUCION EDUCATIVA RURAL SAN FRANCISCO DE ASIS_x0006_158881_x0006_011569_x0007_QUIPILE_x0010_INSTITUTO ANDINO_x0005_05086_x001f_COLEGIO TECNICO LA PRESENTACION_x0006_061226@INSTITUTO TECNICO INTEGRADO NACIONALIZADO MARISCAL SUCRE CEDEBOY_x0006_057117_x0006_009001_x0005_15806#INSTITUCION EDUCATIVA FINCA LA MESA_x0006_141622%COLEGIO DISTRITAL SAN VICENTE DE PAUL_x0006_015081_x000c_CHIQUINQUIRA'COLEGIO INTEGRADO FRAY NEPOMUCENO RAMOS	CUMBITARA!CENTRO SISTEMATIZADO ANDRES BELLO_x001f_INSTITUTO EDUCATIVO LA VIRGINIA_x0006_086314+INSTITUCION EDUCATIVA DISTRITAL LOS TEJARES8INSTITUCION EDUCATIVA FRANCISCO LUIS HERNANDEZ  BETANCUR"CONCENTRACION EDUCATIVA DE GALINDO_x0011_COLEGIO SAN LUCAS_x0007_FOMEQUE_x0006_140541?ONG EDUCAR Y EDUCAR ESCUELA DE CAPACITACION PETROLERA ECAPETROL</t>
  </si>
  <si>
    <t xml:space="preserve">INSTITUCION EDUCATIVA CLEMENTE MANUEL ZABALA_x0006_035469;INSTITUCION EDUCATIVA INTERNADO HOGAR JUVENIL SIMON BOLIVAR_x0006_098020_x0006_004549_x0006_117028_x0006_091603_x0006_087759_x0005_18094_x0006_078303_x0006_012161_x001a_COLEGIO MIXTO ELISEO PAYAN_x0006_081786"INSTITUCION EDUCATIVA LAS LLANADAS_x0005_LLORO_x0006_127225_x0006_034744_x0006_000430_x0006_083352_x0006_004507_x0006_073486#COLEGIO GREGORIO GUTIERREZ GONZALEZ_x0006_066225_x0014_LICEO EURO AMERICANO;INSTITUCION EDUCATIVA LUIS HERNANDEZ VARGAS.PUERTO COLOMBIA-INSTITUCION EDUCATIVA JOSEFINA MUÑOZ GONZALEZ)COLEGIO DEPARTAMENTAL MIXTO AGUSTIN PARRA_x0006_120931_x001f_INSTITUTO JOSE CAYETANO VASQUEZ_x0006_052423_x0006_063503_x0006_113423_x0006_009761_x001d_INSTITUTO DE PROMOCION SOCIAL_x0006_153601_x0006_040360_x0010_LICEO MAX PLANCK4UNAD CENTRO DE EDUCACION A DISTANCIA CREAD ZIPAQUIRA_x0006_114819_x0006_156455_x0005_OCAÑA COLEGIO DEPARTAMENTAL EL ROSARIO.INSTITUCION EDUCATIVA GILBERTO ECHEVERRI MEJIA_x0006_093823_x0006_043943_x0006_135566_x001b_COLEGIO AGROPECUARIO PILOTO_x0006_022442_x0006_049031/INSTITUCION EDUCATIVA RURAL ECOLOGICA EL CUEMBI_x0006_130732_x0012_INSTITUTO LA UNION?INSTITUTO TECNICO COMERCIAL NUESTRA SEÑORA DE LAS MISERICORDIAS_x0006_102046_x0006_005595_x0016_INSTITUTO BADEN POWELL_x0019_COLEGIO MIXTO 20 DE JULIO_x0007_TURBANA_x0006_003038_x0005_54250$INSTITUCION EDUCATIVA MAYOR DE YUMBO/COLEGIO DEPARTAMENTAL NUESTRA SEÑORA DEL CARMEN_x0006_073205_x0006_103325_x0006_128728_x0006_019067_x0006_031393_x001f_INSTITUCION EDUCATIVA LA GARITA_x0006_017822_x0006_042325_x0005_68464)CENTRO DE ENSEÑANZA LATINOAMERICANO CENLA_x0006_055632_x001e_INSTITUCIÓN EDUCATIVA LA MANTA_x0006_054023)INSTITUCION EDUCATIVA JOAQUIN POLO ARNEDO_x0006_033027_x000f_COLEGIO ALBANIA_x0005_73504_x0015_COLEGIO SAN BONIFACIO_x0006_126599_x0006_033555_x0006_067843_x0006_118737_x0006_125260_x0006_146621_x0006_051292_x0006_087874_x0006_090811_x0006_162842_x0006_125328_x0006_152587@INSTITUCION EDUCATIVA DEPARTAMENTAL RURAL RITA CUELLO DE VANEGAS_x0006_145995.INSTITUCION EDUCATIVA URBANA CADENA LAS PLAYAS_x0005_23168_x0006_041665_x0017_LICEO SANTA ANA DEL SUR'INSTITUCION EDUCATIVA FRANCISCO MIRANDA_x0005_52036_x001a_COLEGIO SAN JOSE DEL AVILA4COLEGIO DEPARTAMENTAL INTEGRADO SAN BERNARDO DE BATA_x0005_15686_x0006_113019_x0006_142281&amp;INSTITUCION EDUCATIVA PUERTO ESCONDIDO_x0016_COLEGIO RICHARD WAGNER_x0006_BARAYA_x0006_052019_x0013_COLEGIO COMPUSOCIAL_x0006_056986&gt;CENTRO SUPERIOR DE ESTUDIOS FINANCIEROS E INFORMATICOS CENPEFI_x0006_149716_x0006_053454_x0006_154187_x0006_098608_x0006_030015_x0006_087171_x0006_146498_x0004_SOPO+INSTITUCION EDUCATIVA JUAN BAUTISTA BOLAÑOS3COLEGIO DE BACHILLERATO NOCTURNO LUIS CALIXTO LEYVA)INSTITUCION EDUCATIVA SAN MIGUEL ARCANGEL_x0006_110866"COLEGIO FE Y ALEGRIA MADRE ALBERTA_x0017_NUEVO COLEGIO DEL PRADO_x0006_155796+INSTITUCION EDUCATIVA SAN JOSE DE MARINILLA_x0006_161190_x000c_HATO COROZAL_x0006_087403_x0005_05885_x001e_LICEO SAGRADO CORAZON DE JESUS_x0006_GUAMAL)COLEGIO CREADORES DEL FUTURO - EL CORAZON_x0006_138297_x0006_115337_x0006_128660_x0017_COLEGIO GEORGE WILLIAMS_x0006_140830=INSTITUCION EDUCATIVA BENKOS BIOHO DE SAN BASILIO DE PALENQUE_x0006_007047&amp;CENTRO EDUCATIVO JORGE ELIECER GAITAN "INSTITUCION AGROPECUARIA DE TARIDO_x0006_110163_x0006_106039#COLEGIO JESUS MARIA VALLE JARAMILLO_x0006_141689_x0005_19100_x0006_074583_x0006_110411&amp;COLEGIO EDUCATIVO SAN ANTONIO DE PADUA%INSTITUCION EDUCATIVA ABRAHAM LINCOLN INSTITUTO JOSE MARIA VARGAS VILA*INSTITUCION EDUCATIVA DISTRITAL CRISTO REY_x0006_085134_x001d_LICEO SUPERIOR PRIMERAS LUCES_x0005_ANDES_x0006_0180101INSTITUTO TECNICO INDUSTRIAL PEDRO ANTONIO MOLINA_x0006_072272_x0006_079863_x0011_COLEGIO SAN ANGEL_x001e_INSTITUCION EDUCATIVA GAVIOTAS_x0006_133272_x0006_093740_x0006_149195HCOLEGIO LA SAGRADA FAMILIA II DE LA ASOCIACION CATOLICA SAN LUIS GONZAGA_x0006_004838_x0019_COLEGIO JOSE EUSEBIO CARO_x0006_1074740INSTITUCION EDUCATIVA AGROPECUARIA LOS COMUNEROS_x0006_080994_x0005_68770_x0006_023598@COLEGIO DISTRITAL DE EDUCACION BASICA Y MEDIA ANTONIO JOSE URIBE INSTITUCION EDUCATIVA BLANQUICET_x0013_COLEGIO COMFAMILIAR_x0006_140913_x0006_150193_x0006_106799$INSTITUTO POLITECNICO CRUZADA SOCIAL_x0006_001016"COLEGIO DE SAN BARTOLOME LA MERCED_x0006_0288296INSTITUCION EDUCATIVA DISTRITAL SALVADOR SUAREZ SUAREZ'COLEGIO DEPARTAMENTAL SAN JUAN DE GIRON_x0006_004242 FUNDACION PRINCIPIO DE SABIDURIA_x0006_144121_x0006_123125_x0007_ARGELIA)CENTRO DE EDUCACION BASICA Y MEDIA NO.161_x0006_145730_x0006_0621255COLEGIO NACIONALIZADO DE BACHILLERATO LICEO SANTANDER_x0013_JAIME RUIZ CARRILLO_x0006_107920_x0006_048165_x0006_077800_x0006_157073*INSTITUCION TECNICO AGROPECUARIO ARTESANAL_x0006_0469206INSTITUCION EDUCATIVA COLEGIO DE BARRANQUILLA -CODEBA-1INSTITUCION EDUCATIVA DISTRITAL ONCE DE NOVIEMBRE_x0006_099614_x0006_109165_x0006_013227 COLEGIO COOPERATIVO COOSERVICIOS_x0006_013755_x0006_099366_x0006_163675_x001f_INSTITUCION EDUCATIVA LA FELISA!UNIDAD EDUCATIVA BRISAS DE IRIQUE2CENTRO DE ENSEÑANZA MEDIA COMERCIAL SANTA TERESITA_x0006_016501_x0006_138537_x001d_COLEGIO LA SANTISIMA TRINIDAD COLEGIO MIXTO PEDRO MORALES PINO_x0006_053686*INSTITUCION EDUCATIVA JOSE MARIA CARBONELL</t>
  </si>
  <si>
    <t xml:space="preserve">INSTITUCION EDUCATIVA MARIANO DE JESUS EUSSE_x001c_CORPORACION EDUCATIVA NEWTON'BACHILLERATO DE ADULTOS COLSUBSIDIO BAC_x0007_SAPUYES$COLEGIO DISTRITAL TOMAS CARRASQUILLA_x0013_COLEGIO NUEVO MUNDO%INSTITUCION EDUCATIVA SAGRADA FAMILIA_x0006_155036_x0006_046557_x0006_011262_x0006_092072_x0006_094805"INSTITUCION EDUCATIVA BUENOS AIRES_x0007_PERIODO_x0006_153841_x0006_105965%INSTITUCION EDUCATIVA LICEO DON BOSCO_x0006_107557_x0006_043703_x001a_INSTITUTO DOCENTE EMMANUEL_x0005_50150_x0006_115048_x0006_060160_x0005_20443_x0006_037655_x0006_114405_x0006_006775_x0006_030833_x0006_087957;COLEGIO BACHILLERATO MODERNO PARA ADULTOS EXTERNADO DEL SUR_x0006_053900_x001a_COLEGIO ALIANZA PEDAGOGICA_x0006_115766AINSTITUCION EDUCATIVA CENTRO DE ENSEÑANZA PRECOZ LICEO VALDERRAMA_x0006_150896!COLEGIO CRISTIANO SEMILLA DE VIDA_x0006_144824_x0006_003053_x0006_106468#INSTITUCION EDUCATIVA  SINCELEJITO _x001f_INSTITUCION EDUCATIVA EL PARAMO_x0019_INSTITUTO MIXTO LAS MORAS_x0006_147207_x0016_COLEGIO CIUDAD BOLIVAR_x001e_OAKLAND COLEGIO CAMPESTRE LTDA_x0006_148189_x001a_ACADEMIA GENERAL SANTANDER_x0006_041988)INSTITUCION EDUCATIVA CANDELARIA HACIENDA_x0006_054783_x0006_087346_x0006_162602#INSTITUCION EDUCATIVA  LAS MERCEDES_x0006_135137_x0006_059097_x0006_134726&lt;_x0018_ _x0006_035758_x0006_049460_x0006_134254_x0006_013441_x0006_161489!INSTITUCION EDUCATIVA DE LLORENTE_x0006_076877(INSTITUCION EDUCATIVA SAN JOSE DE RIVERA_x0006_017004_x0006_088294_x0006_137877_x0006_069088_x0007_BOLIVAR_x000e_COLEGIO COSMOS_x0006_130997&gt;INSTITUCION EDUCATIVA TECNICO AGROPECUARIO CERRITO DE LA PALMA_x0005_99773&amp;INSTITUCION EDUCATIVA ELEAZAR LIBREROS1CENTRO DE CAPACITACION INDIGENA MAMA BWE REOJACHEACENTRO DE ENSEÑANZA COMERCIAL NUESTRA SEÑORA DEL PERPETUO SOCORRO_x0006_004424_x0006_010496_x0006_063420_x0006_003798_x0006_086025#CENTRO EDUCATIVO DISTRITAL RICAURTE_x0006_052977%COLEGIO DISTRITAL CARLOS ARANGO VELEZ5INSTITUCION EDUCATIVA RURAL DEPARTAMENTAL EL NARANJAL_x0006_159509_x0005_15232_x0006_036350_x0006_113977_x0005_68547_x0006_004853_x0006_156687_x000f_COLEGIO WINDSOR_x0005_15740+COLEGIO NUESTRO SEÑOR DE LA BUENA ESPERANZA</t>
  </si>
  <si>
    <t xml:space="preserve">COLEGIO CAMILO TORRES PARA JOVENES Y ADULTOS_x0006_068734_x001d_COLEGIO PARROQUIAL SAN ANDRES_x0006_065888_x0006_162081_x0016_LICEO JOAQUIN F. VELEZ_x0006_161778_x0006_129734_x0006_124552"COLEGIO DEPARTAMENTAL PUERTO LIBRE INSTITUCION EDUCATIVA VALPARAISO_x0006_123968_x0006_010215_x001c_COLEGIO FRANCISCO DE QUEVEDO*INSTITUCION EDUCATIVA JAIRO MORERA LIZCANO_x0006_118992_x0006_118448#INSTITUCION EDUCATIVA JUAN PABLO II$COLEGIO EMPRESARIAL EDUCATIVO CEMPED_x0006_158436_x0006_062968_x0006_027698_x0006_049817-INSTITUCION EDUCATIVA  GABRIEL GARCIA TABOADA_x0006_141390_x0006_055897_x001d_COLEGIO SANTA MARIA DE LA PAZ.BACHILLERATO FORMAL DE ADULTOS DEL CAUCA BEFAC_x0006_066811_x0006_161018_x0006_072579_x0006_050757_x0005_47541_x0005_PLATO_x0006_102459_x0006_007062_x0006_033316_x0006_133579_x0006_111757_x0016_COLEGIO AVELINA MORENO_x0006_081026_x0006_127811+INSTITUCION EDUCATIVA AGROPECUARIA PALETARA</t>
  </si>
  <si>
    <t xml:space="preserve">INSTITUCION EDUCATIVA DEPARTAMENTAL SAN JOSE_x0006_128645_x001f_INSTITUCION EDUCATIVA LA PIEDAD_x0012_SAN PEDRO DE URABA_x0006_159269_x0005_76113_x0006_088377_x0006_081554_x0006_118406.COLEGIO DEPARTAMENTAL NUESTRA SEÑORA DEL PILAR$INJSTITUCION EDUCATIVA SANTA CECILIA_x0013_GIMNASIO NUEVO SUBA_x0006_117788_x0006_044297_x0005_73347)INSTITUTO IBEROLATINO DE EDUCACION  INIDE_x0006_160127_x0006_098806_x0006_137612_x0006_113191_x0006_106732_x0006_110668_x0006_028704_x0005_ANORI_x0006_052191+INSTITUCION EDUCATIVA DISTRITAL VISTA BELLA_x0005_68755_x0006_132134'CENTRO DE ENSEÑANZA SANTA CLARA DE BOSA*INSTITUCION EDUCATIVA DEPARTAMENTAL BOJACA#INSTITUCION EDUCATIVA CASILDA ZAFRA!COLEGIO TECNICO SAN JUAN BAUTISTA_x0006_162867_x0006_000182_x0006_075499#COLEGIO DISTRITAL AGUSTIN FERNANDEZ_x0006_113894_x0010_COLEGIO CATOLICO%INSTITUCION EDUCATIVA VICTORIA MANZUR_x0006_006858#INSTITUCION EDUCATIVA NUEVAS FLORES_x0017_CENTRO EDUCATIVO GUACAS_x0006_098103_x0006_052894_x001f_INSTITUCION EDUCATIVA DE NOROSI_x0006_007393_x0006_151902_x0006_037978LCOLEGIO DE EDUCACION BASICA Y MEDIA TECNICA AGROPECUARIA SANTA RITA DE CASIA_x0006_141887*COLEGIO MUNICIPAL PRESBITERO ALVARO SUAREZ_x0006_139220_x0006_042911_x0006_034629%INSTITUCION EDUCATIVA NICOLAS RAMIREZ_x0006_144709_x001f_INSTITUCION EDUCATIVA DE EVITAR$INSTITUTO TECNICO COMERCIAL RESTREPO_x0006_156216_x0006_103911_x0006_026336_x0006_1356572ACADEMIA MILITAR GENERAL GUSTAVO MATAMOROS D´COSTA$INSTITUCION EDUCATIVA RURAL PABLO VI_x0006_051599_x0006_103697CINSTITUCION EDUCATIVA DEPARTAMENTAL RURAL POSTPRIMARIA LAS MERCEDES_x0006_057034_x0006_137091&amp;CONCENTRACION ESCOLAR DE JUANA SANCHEZ3INSTITUCION EDUCATIVA DISTRITAL JOSE FELIX RESTREPO_x0006_016329_x0006_083063_x0006_113712_x0006_000273-INSTITUCION EDUCATIVA DISTRITAL UNION EUROPEA*COLEGIO DE NUESTRA SEÑORA DE LA CANDELARIA_x0006_104059&amp;INSTITUCION EDUCATIVA CIUDAD DON BOSCO_x0006_090225_x0006_130039_x0005_23686_x0015_FUNDACION COLEGIO UIS_x000f_COLEGIO LONDRES&amp;COLEGIO OFICIAL POLICARPA SALAVARRIETA_x001c_INSTITUCIÓN EDUCATIVA ZAMORA(COLEGIO DEPARTAMENTAL DIEGO URIBE VARGAS_x0006_161422$INSTITUCION EDUCATIVA SANTIAGO VILLA_x0006_136317"INSTITUCION EDUCATIVA RAFAEL NUÑEZ_x0006_011502_x0006_147249=COLEGIO FEDERICO GARCIA LORCA INSTITUCION EDUCATIVA DISTRITAL_x001f_ESCUELA NORMAL MARIA INMACULADA_x0019_COLEGIO NACIONAL SAN JOSE_x0006_025304 INSTITUCION EDUCATIVA MANO AMIGA#COLEGIO AGROPECUARIO MARIO CHAMORRO_x0006_114991_x0006_001487_x0006_126292-COLEGIO DEPARTAMENTAL NOCTURNO JULIAN BUCHELI'COLEGIO COMFAMILIAR DE LA GUAJIRA NO. 1_x0006_154435_x0006_015669_x0006_089300_x0006_096479_x0005_19743_x0006_111443_x0006_047308-INSTITUCIÓN EDUCATIVA RURAL SAN PABLO APÓSTOL_x0006_115006_x0015_LICEO GENERAL SERVIEZ$INSTITUCION EDUCATIVA LEONIDAS ACUÑA_x0006_095380'COLEGIO TECNICO  PIO ALBERTO FERRO PEÑA_x0017_COLEGIO PRIMERO DE MAYO_x0005_15646_x0006_125245	TAURAMENA)INSTITUCION EDUCATIVA SAN JUAN DE DAMASCO_x0006_089672_x0006_080051_x0017_COLEGIO REINA DE LA PAZ_x0006_084863&amp;INSTITUCION EDUCATIVA JUAN JOSE RONDON_x0006_1023928COLEGIO DE LAS R R ESCLAVAS DEL SAGRADO CORAZON DE JESUS_x0006_048983_x001e_CENTRO EDUCATIVO EL CENTENARIO_x0006_1175315INSTITUCION EDUCATIVA DEPARTAMENTAL RURAL SANTA MARIA_x0006_149427_x0005_15299_x0005_44001_x0006_128926_x0018_COLEGIO SANTOS APOSTOLES_x0019_COLEGIO INSTITUTO DEL SUR_x0006_031047_x0006_001776_x0006_035402_x0006_153478_x0006_101345_x0017_COLEGIO COLOMBO JAPONES/INSTITUCION EDUCATIVA DEPARTAMENTAL SAN ANTONIO*COLEGIO PARA ADULTOS COMFAMILIAR DE NARIÑO_x0006_131474_x0006_016261_x0006_105700;INSTITUCION EDUCATIVA DEPARTAMENTAL RICARDO HINESTROSA DAZA_x0006_015842_x0006_104463*INSTITUTO INDUSTRIAL CARLOS SARMIENTO LORA@INSTITUCION EDUCATIVA AGROPECUARIA SAN JUAN BAUTISTA DE LA SALLE4INSTITUCION EDUCATIVA DISTRITAL SAN FRANCISCO JAVIER_x0005_25286_x0006_097931;CENTRO DE ENSEÑANZA MEDIA COMERCIAL GUILLERMO LEON VALENCIA.COLEGIO NACIONALIZADO SAGRADO CORAZON DE JESUS_x0006_022467_x0019_LICEO ROBERTO MAC. DOUALL_x0006_057877_x0006_086371_x0006_143081_x0006_068817_x0006_054254_x001e_INSTITUTO VALLE DEL RIO DE ORO_x0006_143370_x0006_134783_x0005_05591_x0006_032441_x001f_COLEGIO INTERNACIONAL DE BOGOTA!INSTITUCION EDUCATIVA PIEDRECITAS_x0006_036004_x0006_078097_x0006_1464561INSTITUCION EDUCATIVA AGROECOLOGICO CAMILO TORRES_x0006_139097_x0006_054726_x0006_015149_x0008_TITIRIBI_x0006_129460_x0006_143602_x0006_022798_x0014_LICEO HOMBRE DEL RIO2COLEGIO DEPARTAMENTAL NACIONALIZADO DE SAN JOAQUIN_x0006_067868_x0006_093351_x0006_148395_x0006_106674_x0008_CACHIPAY_x000b_ARROYOHONDO_x0006_0509970COLEGIO CENTRO DE INSTRUCCION SISTEMATIZADA CEIS INSTITUCION EDUCATIVA MIRAFLORES2INSTITUCIÓN EDUCATIVA FRANCISCO DE PAULA SANTANDER_x001c_COLEGIO COOPERATIVO PAULO VI_x0006_111997_x0007_GACHALA_x0006_014076_x0006_006569_x0006_085779_x0015_COLEGIO CAMILO TORRES+INSTITUCIÓN EDUCATIVA ANA ELISA CUENCA LARA_x0006_073072_x0006_004481_x0005_50110(COLEGIO ACADEMICO DE BACHILLERATO COFREM_x0005_05660_x000e_JUAN DE ACOSTA_x0015_COLEGIO VICTORIA S.A._x0006_023556_x0006_112219)INSTITUCION EDUCATIVA SAN JOSE DE LURUACO.INSTITUCION EDUCATIVA DISTRITAL LEON DE GREIFF_x001a_COLEGIO ECOLOGICO LA COCHA_x0006_044552_x001f_INSTITUTO TECNICO AGROAMBIENTAL_x0006_132977"COLEGIO COOPERATIVO EL BUEN PASTOR_x0006_129791_x0005_19392_x0006_162024_x0005_52427_x0006_091314_x0005_13248_x0006_012104_x0006_129817_x0006_005413_x0006_148064_x0006_163469_x0006_158493!COLEGIO DEL ROSARIO NACIONALIZADO_x0011_GIMNASIO CERROMAR_x0006_063206_x0006_160390+FUNDACION INSTITUTO MADRE TERESA DE CALCUTA!LICEO NUESTRA SEÑORA DE TORCOROMA_x001a_INSTITUTO TECNICO FEMENINO_x0006_135897_x0005_25288_x0006_034041_x0006_113654_x0006_043968+COLEGIO DE BACHILLERATO ACADEMICO ROSARISTA2INSTITUCION EDUCATIVA EL CHAIRA JOSE MARIA CORDOBA_x0006_116400_x0006_099408_x0006_067025.INSTITUCION EDUCATIVA DEPARTAMENTAL MANABLANCA_x0006_149690&amp;UNIDAD EDUCATIVA URBANA DE PUERTO RICO_x0006_152876_x0006_068528_x0006_043125_x001d_COLEGIO SANTO TOMAS DE AQUINOJINSTITUCION EDUCATIVA TECNICA AGROPECUARIA HECTOR MANUEL VIDES BALLESTEROS_x0005_73349_x0006_018267_x0006_129528*INSTITUCION EDUCATIVA SAN GABRIEL ARCANGEL_x0005_PITAL_x001b_COLEGIO MUNICIPAL SANTANDER_x0006_099937_x001c_COLEGIO SAN JOSE DE CALASANZ_x001b_INSTITUTO PEDAGOGICO ADONAY!INTERNADO ESCOLAR RURAL LA RASTRA_x0006_087585_x0006_159715_x0006_150136_x0006_020016_x0006_090092_x0006_018549"INSTITUCION EDUCATIVA RENACER PAEZ_x0006_114751_x0006_074286_x0006_080465_x0006_119537_x0006_147421$COLEGIO OFICIAL MARINO GOMEZ ESTRADA_x0006_145813_x0005_15272_x0007_GUACARI_x0005_25899_x0006_PAICOL3INSTITUCION EDUCATIVA AGROPECUARIA RURAL DE PAPAYAL_x0006_TERUEL.INSTITUCION EDUCATIVA CAMILO MORA CARRASQUILLA_x0006_010009_x0006_128165_x001d_CENTRO EDUCATIVO EL QUEBRADON_x0006_079848_x001a_CENTRO DE ESTUDIOS HUITAKA_x0006_064303_x0005_68229_x0006_126920_x0006_062703_x0006_1265573INSTITUCION EDUCATIVA FLOWERS HILL BILINGUAL SCHOOL_x0006_112623_x0006_1616958INSTITUCION EDUCATIVA TECNICA AGROPECUARIA DE EL VESUBIO_x0006_123703_x0006_030262_x0005_13300_x0006_088088=INSTITUCION EDUCATIVA CIUDADELA EDUCATIVA EMPRESARIAL CUYABRA_x0005_70233_x0006_154682)ESCUELA NACIONAL AUXILIARES DE ENFERMERIA_x000f_NOMBREMUNICIPIO_x0018_COLEGIO PROGRESAR UNIDOS_x0006_034355_x0006_133686_x0006_080812-INSTITUCION EDUCATIVA DISTRITAL COLOMBIA VIVA_x0006_082420'LICEO TECNICO COMERCIAL ALONSO DE OJEDA5INSTITUTO DE FORMACION TECNICA ALFONSO PALACIOS RUDAS'CENTRO EDUCATIVO DISTRITAL DON BOSCO II&lt;  _x0006_155093_x0006_072686"COLEGIO EDUCATIVO DE SAN FRANCISCO_x0006_152173_x0005_15183_x0006_131532_x0006_022053_x0006_133900/COLEGIO BACHILLERATO MIXTO TECNICO AGROPECUARIO</t>
  </si>
  <si>
    <t xml:space="preserve">INSTITUCION EDUCATIVA HECTOR ROGELIO MONTOYA_x0006_109231'COLEGIO DEPARTAMENTAL DE ACCION COMUNAL_x0006_072900$LICEO DEPARTAMENTAL PEDRO NEL OSPINA</t>
  </si>
  <si>
    <t xml:space="preserve">INSTITUCIÓN EDUCATIVA DISTRITAL KARL PARRISHBINSTITUCION EDUCATIVA DEPARTAMENTAL JOSEFA MARIA ROMERO DE LA CRUZ_x0006_011833_x0006_062885_x0006_144881_x0006_041160RINSTITUCION EDUCATIVA DISTRITAL AULAS COLOMBIANAS EL CONSUELO - SAN LUIS EL DORADO*INSTITUCION EDUCATIVA ADOLFO MARIA JIMENEZ_x0006_050039_x0006_079103_x0006_013995_x0008_ARANZAZU_x0006_038042_x0006_046292_x0006_149773 INSTITUCION EDUCATIVA LOS NEGROS_x001e_INSTITUCION EDUCATIVA EL CEDRO_x001d_COLEGIO GONZALO JIMENEZ NAVAS_x0006_087114_x0006_159384_x001b_FUNDACION EDUCATIVA LIDERES_x0006_020487_x0006_107292_x001f_INSTITUCION EDUCATIVA LOMA BAJO_x0006_117317</t>
  </si>
  <si>
    <t xml:space="preserve">COLEGIO CELCO_x0006_030502)INSTITUCION EDUCATIVA SAN JOSE DEL CITARA_x0006_1428105INSTITUCION EDUCATIVA COLEGIO NUESTRA SEÑORA DE BELEN_x0012_COLEGIO HEISENBERG_x001f_INSTITUTO AGROPECUARIO ALEGRIAS	TUQUERRES_x0006_008201;INSTITUCION EDUCATIVA NUESTRA SEÑORA DEL ROSARIO VILLANUEVA_x0006_114934-INSTITUTO DOCENTE MINUTO DE DIOS FE Y ALEGRIA_x0006_159970.COLEGIO AGROINDUSTRIAL DE QUILCACE DE EL TAMBO_x0006_010942#INSTITUCION EDUCATIVA RANCHO GRANDE_x0007_SEGOVIA_x0006_151498_x001c_COLEGIO CAMPESTRE HORIZONTES0COLEGIO DEPARTAMENTAL NACIONALIZADO DE SUTATAUSA_x0006_116228+INSTITUCION EDUCATIVA FE Y ALEGRIA GRANIZAL_x0005_63401_x0006_074617_x001e_COLEGIO CARLOS PEREZ ESCALANTE_x0006_104737</t>
  </si>
  <si>
    <t xml:space="preserve">SUBACHOQUE_x0006_130443_x0016_COLEGIO ABRAHAM MASLOW_x0006_HERVEO_x0006_127308.CENTRO COMUNITARIO DE EDUCACION BASICA NO. 190_x0006_108340-COLEGIO DEPARTAMENTAL DE BACHILLERATO PEDRAZA_x0006_142349_x001f_LICEO COMERCIAL AQUILINO BEDOYA_x0019_INEM JOSE CELESTINO MUTIS%COLEGIO NACIONALIZADO DE VENTAQUEMADA_x0006_150656_x0006_111039_x0006_0207767COLEGIO NACIONES UNIDAS INSTITUCION EDUCATIVA DISTRITAL_x0006_008482+INSTITUTO DE MERCADOTECNIA MARIA INMACULADA_x001a_COLEGIO MUNICIPAL PAULO VI'COLEGIO IBEROCOLOMBIANO DE BARRANQUILLA_x0006_109926LCENTRO REGIONAL DE EDUCACIÓN INVESTIGACIÓN Y EXTENSIÓN DE TAURAMENA - CRIEET	SAN MATEO_x0006_079806_x0006_037895_x001c_COLEGIO BILINGUE REINO UNIDO_x0006_018507_x0006_136531_x001c_COLEGIO AGROPECUARIO BOMBONA_x001d_CENTRO EDUCATIVO ALFA Y OMEGA_x001b_INEM JOSE FELIX DE RESTREPO_x0006_128983_x0006_097360&amp;INSTITUCION EDUCATIVA NO. 9 CONCEPCION_x0006_063859_x0005_73675_x0005_68549&lt;CORPORACION COLOMBIANA DE FORMACION EMPRESARIAL LA CONCORDIA_x0006_037713_x0006_003467_x0006_110106PINSTITUCION EDUCATIVA TECNICA AGROPECUARIA NUESTRA SEÑORA DEL CARMEN DE PENDALES_x0006_152090%COLEGIO NACIONAL JOSE MARIA CARBONELL2INSTITUCION EDUCATIVA TECNICA AGROPECUARIA DE TORO_x0006_085423_x0006_115352.COLEGIO TECNICO COMERCIAL SAN PEDRO DE IGUAQUE_x0006_140855_x001a_COLEGIO CIUDAD DE PIENDAMO_x0019_COLEGIO MODELO ADVENTISTA_x0008_EL COCUY$INSTITUCION EDUCATIVA ROSALIA SUAREZ_x0010_CARMEN DE CARUPA_x0017_LICEO ANTONIO DE TOLEDO)INSTITUCION EDUCATIVA SANTO DOMINGO VIDAL_x0006_120345_x0006_079780_x0006_069377_x001c_INSTITUTO INFANTIL Y JUVENIL/INSTITUCION EDUCATIVA SUAREZ DE LA PRESENTACION!INSTITUCION EDUCATIVA LA DESPENSA"INSTITUCION EDUCATIVA LOMA HERMOSA_x0006_156430_x0006_118752_x0006_039198_x0006_081083_x001f_COLEGIO AGROPECUARIO DEL PALMAR_x0013_INSTITUTO CAPACITAR_x0006_124297_x0006_136788_x0006_148882_x001d_COLEGIO BUENAVENTURA JAUREGUI&amp;INSTITUCION EDUCATIVA NUEVA GENERACION_x0006_134312_x0006_109645*INSTITUCION EDUCATIVA ESPERANZA AMOR Y PAZ1INSTITUTO NACIONAL INTEGRADO SAN PABLO INDUSTRIAL_x0006_053579_x0006_0486452CENTRO EDUCATIVO DE BASICA AMPLIADA DE BAHIA HONDA_x001e_COLEGIO SANTA FRANCISCA ROMANA_x0005_54398$COLEGIO INTEGRADO LOS ANDES  CIANDES_x0006_143867_x0013_COLEGIO SANTA LUISA_x0006_113134_x0006_000455_x0006_140244_x0006_004010_x0012_COLEGIO SAN CARLOS_x0006_0833372INSTITUTO TECNICO DE COMERCIO Y SISTEMAS INTECOSIS_x001f_INSTITUTO ADVENTISTA DEL CARARE_x0008_MAGANGUE_x0006_018838*COLEGIO MONSEÑOR BALTAZAR ALVAREZ RESTREPO_x0006_141127_x0006_035998_x0006_132191_x0006_015784#COLEGIO INTEGRADO MARIA AUXILIADORA_x0006_007336_x0006_059220_x0005_PESCA_x0006_160887_x0006_091785_x0006_055657_x0006_061523_x0006_026393_x0005_18460"CENTRO EDUCATIVO FORMAL DISCENTERS_x0006_036764_x0006_002410_x0006_061051+ACADEMIA MILITAR TOMAS CIPRIANO DE MOSQUERA&amp;INSTITUTO POLITECNICO ARAUCANO INSPOAR_x0006_132894_x0006_060640&amp;CENTRO EDUCATIVO DISTRITAL DON BOSCO V_x0006_033530_x0006_057091_x0006_019570</t>
  </si>
  <si>
    <t xml:space="preserve">INSTITUCION EDUCATIVA BELISARIO PEÑA PIÑEIRO_x0006_084608"COLEGIO FORMAL PARA ADULTOS ADONIS_x0006_015107)LICEO ASAMBLEA DEPARTAMENTAL DE ANTIOQUIA_x0019_COLEGIO MAYOR DEL QUIROGA5INSTITUCION EDUCATIVA DEPARTAMENTAL RURAL DE TASAJERA_x0006_005082_x0006_070599_x0010_LICEO JUAN XXIII_x0014_NORMAL NACIONALIZADA_x0006_076034_x001f_INSTITUCION EDUCATIVA ALTAVISTA_x0006_151621_x0006_131599-COLEGIO MUNICIPAL TECNICO SAN ISIDRO LABRADOR_x0006_137034_x0006_108951_x0015_COLEGIO MARIA GORETTI_x0006_073650_x0007_CAJIBIO_x0006_069989_x0006_103481_x0006_014654_x0006_133041_x0006_097444_x0005_15518_x000f_COLEGIO LABOYOS:INSTITUCION EDUCATIVA COLEGIO ALEJANDRO GUTIERREZ CALDERON_x0005_54377_x0018_COLEGIO PIERRE DE FERMAT_x0006_096255_x0006_042770_x0006_007880_x0006_072041!COLEGIO COLOMBO BRITANICO PEREIRA0INSTITUTO NACIONAL AGRICOLA JOSE MIGUEL MONTALVO_x0006_017905_x0006_096727_x0006_015537%INSTITUCION EDUCATIVA NICOLAS GAVIRIA_x0006_038497_x001e_COLEGIO SAN ANTONIO DE RAQUIRA&gt;INSTITUCION EDUCATIVA DEPARTAMENTAL MONSEÑOR AGUSTIN GUTIERREZ7INSTITUCION EDUCATIVA DEPARTAMENTAL RURAL SANTA ROSALIA*INSTITUCION EDUCATIVA PALMAR DE CANDELARIA#COLEGIO REPUBLICA DOMINICANA I.E.D._x0006_122853!INSTITUTO NOCTURNO JUVENTUD UNIDA_x0006_124024_x0006_130096_x0005_15236_x0006_103770_x001e_COLEGIO DEPARTAMENTAL PORTONES_x0006_055715_x0006_146274_x0006_123398_x0006_108795+INSTITUCION EDUCATIVA  SAN JUAN DE BARRAGAN_x0006_088161_x0006_107169_x0006_097618(COLEGIO BASICO SAMUEL IGNASIO SANTAMARIA_x0006_045690_x0006_120113_x0006_033472_x0006_025528_x0006_044081_x0006_141960_x0006_046169_x0006_155408"CENTRO DE EDUCACION BASICA NO. 165/INSTITUTO DE EDUCACION RODRIGO ARENAS BETANCURT2CORPORACION COLEGIO FERNANDEZ GUTIERREZ DE PIÑERES#COLEGIO PARROQUIAL SAN BUENAVENTURA_x001e_COLEGIO MANUEL ELKIN PATARROYO/INSTITUCION EDUCATIVA DISTRITAL NUEVO HORIZONTE_x0006_003343_x001c_COLEGIO DISTRITAL VILLA RICA_x0016_LICEO SAN ISIDRO NORTE/COLEGIO NUESTRA SEÑORA DE LOS DOLORES DE MANARE_x0006_042481_x0017_LICEO CAMPESTRE LA MESA_x001a_COLEGIO RUFINO JOSE CUERVO&amp;COLEGIO DISTRITAL MARIANO OSPINA PEREZ_x0006_1439251COLEGIO PARROQUIAL NUESTRA SEÑORA DE LA VALVANERA_x0006_071993(LICEO DEPARTAMENTAL GABRIEL CORREA VELEZ_x0006_071449_x0006_063156_x0006_113076_x0005_08078"LICEO NUESTRA SEÑORA DE LAS NIEVES_x0006_127670_x0005_73854_x0006_088864BCOLEGIO DISTRITAL DE EDUCACION BASICA Y MEDIA JOSE MARIA CARBONELL_x0005_41357_x001d_COLEGIO SAN FRANCISCO DE ASIS_x0006_066670_x0006_122424_x0006_005231_x0006_1208168INSTITUCION EDUCATIVA TECNICA AGROINDUSTRIAL DE MALAGANA_x0006_108464 INSTITUCION EDUCATIVA SAN RAFAEL_x0006_027243_x0006_120790_x0006_044370</t>
  </si>
  <si>
    <t xml:space="preserve">SAN MARTIN_x0006_110809_x0006_023374_x0006_153254_x0006_083881_x001e_COLEGIO SANTA INES DEL ROSARIO_x0006_156000#COLEGIO DEPARTAMENTAL LA INMACULADA!INSTITUTO DE EDUCACION COMFENALCO1INSTITUCION EDUCATIVA DISTRITAL VEINTE DE OCTUBRE_x0005_05042_x000e_BARRANCO MINAS_x0006_003525_x0006_0019170COLEGIO DEPARTAMENTAL NACIONALIZADO DE JERUSALEN_x0006_039263_x0006_100230_x0006_035097</t>
  </si>
  <si>
    <t xml:space="preserve">MERCADERES_x0006_086298 INSTITUTO ACADEMICO NUEVA VISION_x0006_024885#INSTITUCION EDUCATIVA EVA RODRIGUEZ+INSTITUCION EDUCATIVA FRAY MARTIN DE PORRES_x0005_76563_x0006_016386_x0006_105395_x001e_INSTITUCION EDUCATIVA NARANJAL4INSTITUCION EDUCATIVA DISTRITAL JUAN MAIGUEL D'OSUNA9COLEGIO TECNICO DEPARTAMENTAL LUIS CARLOS GALAN SARMIENTO:COLEGIO DEPARTAMENTAL INTEGRADO NUESTRA SEÑORA DE LOURDES _x0005_68179_x0006_112904_x0006_114173)INSTITUCION EDUCATIVA ESTEBAN ROJAS TOVAR_x0006_099093_x0006_016972_x0006_133355_x0006_034686_x0006_150714_x0008_PAMPLONA_x0006_058149_x0006_1543515INSTITUCION EDUCATIVA RURAL DEPARTAMENTAL AGUA BONITA_x0006_072355_x0006_079533_x001a_COLEGIO LUIS CAMACHO RUEDA_x0006_090936_x0006_136101_x0006_119149_x001e_INSTITUTO EL INGENIOSO HIDALGO-BACHILLERATO PARA ADULTOS "MARIA AUXILIADORA"_x0006_102707_x0006_136473&amp;COLEGIO REPUBLICA DOMINICANA  I. E. D.(INSTITUCION EDUCATIVA MARIA EMMA MENDOZA_x0006_0247036INSTITUCION EDUCATIVA RURAL DEPARTAMENTAL SANTA TERESA_x0005_05789_x0006_152223&gt;BACHILLERATO DIVERSIFICADO A DISTANCIA PARA ADULTOS DE LA UNAD INSTITUCION EDUCATIVA  LA RIBERA_x0006_127738)INSTITUCION EDUCATIVA SAN VICENTE DE PAUL_x0006_136804_x0006_163303_x0008_PUTUMAYO_x0007_GAMARRA_x000c_PUEBLO BELLO_x0006_155937_x0006_092973_x0006_109413_x0006_1154938INSTITUCION EDUCATIVA COLEGIO INTEGRADO PERPETUO SOCORRO&amp;COLEGIO PARROQUIAL SAN JOSE DEL FRAGUA_x0006_105064_x0006_152751_x0006_048413_x0006_122242_x0006_025791</t>
  </si>
  <si>
    <t xml:space="preserve">COLEGIO DEPARTAMENTAL LEOPOLDO LOPEZ AL&lt;_x0019_ VAREZ_x0014_COLEGIO LOS HERMANOS_x0006_126607_x001f_COLEGIO DE BACHILLERATO FUNDEPA_x0006_112573_x0006_008631_x0006_0898130COLEGIO SANTA ISABEL DE HUNGRIA - SEDE AGUACATAL_x0006_095893)INSTITUCION EDUCATIVA TECNICA SANTA LUCIA_x0006_087056_x0006_135509_x0006_140012_x001a_LICEO PEDAGOGICO QUILICHAO+INSTITUCION EDUCATIVA FUNDACION ESTRUCTURAR_x001e_COLEGIO TÉCNICO ADOLFO KOLPING_x0006_MARIPI)INSTITUCION EDUCATIVA BONIFACIO GUTIERREZ_x0006_011197_x0006_064956 COLEGIO DEPARTAMENTAL JUAN XXIII_x0006_114876</t>
  </si>
  <si>
    <t xml:space="preserve">INSTITUTO COMUNITARIO GISELLA DIAZ DE VARGAS_x001c_COLEGIO DISTRITAL LA AMISTAD_x0006_126375*INSTITUCION EDUCATIVA JORGE MENDOZA LLAMAS_x0006_121087_x0006_006692_x0006_090753_x0006_161851_x0006_016717_x0006_082693_x0006_021519_x0006_058784_x0006_078998_x0006_095075?INSTITUCION EDUCATIVA DEPARTAMENTAL LUIS CARLOS GALAN SARMIENTO-INSTITUTO ETNOARTESANAL AFROAMERICANO INEAFRO_x0006_060087_x0006_139998_x0006_119784"COLEGIO NUESTRA SEÑORA DE NAZARETH COLEGIO NACIONALIZADO SAN RAFAEL_x0006_102962*INTITUCION EDUCATIVA TECNICA LOPEZ QUEVEDO_x0006_126649'NORMAL DEPARTAMENTAL DIVINA PROVIDENCIA*INSTITUCION EDUCATIVA JESUS MARIA-EL ROSAL_x0006_116178_x0006_114090_x0006_032094_x001a_INSTITUTO TOMAS DE IRIARTE!INSTITUCION EDUCATIVA DE EL PEÑON!COLEGIO MANUEL FERNANDEZ DE NOVOA5INSTITUCION EDUCATIVA TECNICA AGROACUICOLA DE ROTINET COLEGIO NACIONAL AGUSTIN CODAZZI_x001d_SEMINARIO CONCILIAR SAN PIO X_x0006_131102.INSTITUCION EDUCATIVA NUESTRA SEÑORA DE FATIMA'INSTITUCION EDUCATIVA MUNICIPAL OBONUCO_x0006_157891_x0006_005645_x0019_COLEGIO INTEGRAL SAN JOSE_x0005_05318PCOLEGIO DEPARTAMENTAL NOVILLEROS ANEXO AL COLEGIO DEPARTAMENTAL SANTA GEMMA DE G_x0006_115907_x0006_144337_x0006_105882!INSTITUCION EDUCATIVA VILLA FLORA_x0005_23001_x0006_135269_x0006_140772_x0006_134478</t>
  </si>
  <si>
    <t xml:space="preserve">CONCEPCION_x0006_069922_x0006_008151_x0006_104349_x0013_COLEGIO SAN GABRIEL5INSTITUCION EDUCATIVA NORMAL SUPERIOR MONTES DE MARIA(COLEGIO DISTRITAL ALBERTO LLERAS CAMARGO_x001b_COLEGIO ADVENTISTA EMMANUEL_x0006_102749_x0006_064733_x0006_109082_x0006_121376_x0006_010439-INSTITUCION EDUCATIVA RICARDO BORRERO ALVAREZ_x0006_048082'COLEGIO INTEGRADO EDUARDO CAMACHO GAMBA_x0006_119107_x0006_126862_x0006_008854_x0006_077313_x0006_043067_x0006_152934_x0006_111369_x001a_COLEGIO OFICIAL LA FLORIDA_x0006_018325"INSTITUCION EDUCATIVA RURAL GUAMAL_x0006_050369_x0006_074930_x000f_COLEGIO BENNETT_x0006_112490_x0006_104810&lt;COLEGIO MUNICIPAL DE BACHILLERATO JESUS MARIA AGUIRRE CHARRY_x0006_097030_x0006_029777_x0006_159657&amp;INSTITUCION EDUCATIVA RURAL LA COMARCA_x0006_AGRADO8INSTITUCION EDUCATIVA TECNICO AGROPECUARIO DORIBEL TARRA_x0006_140483_x0006_069641_x0006_LERIDA_x0006_0420108INSTITUCION EDUCATIVA DEPARTAMENTAL REPUBLICA DE FRANCIA_x0011_LICEO SANTA PAULA_x0006_161919_x0006_031625_x0006_007963_x0007_VICHADA4INSTITUCION EDUCATIVA RURAL AGRICOLA DE SAN JERONIMO_x0006_009126_x0005_17513_x0006_1386696INSTITUCION EDUCATIVA COMUNITARIA DISTRITAL NUMERO 198!LICEO MONSEÑOR FELIX HENAO BOTERO_x0006_0819279COLEGIO DEPARTAMENTAL DE BACHILLERATO DE PUNTA DE PIEDRAS_x0006_150839_x001d_FUNDACION COLEGIO LOS ANGELES_x0006_149245_x0006_041418_x0005_15189_x0006_028183"LICEO FRANCISCO DE PAULA SANTANDER(INSTITUCION EDUCATIVA SEMINARIO MISIONAL6INSTITUCION EDUCATIVA DEPARTAMENTAL RURAL LA RINCONADA_x0006_023648(INSTITUCION EDUCATIVA GUILLERMO VALENCIA_x0005_19824_x0017_INSTITUTO SUSANA WESLEY_x0006_156760&amp;INSTITUCION EDUCATIVA FRANCISCO WALTER_x0006_012534_x0006_101055_x0005_OLAYA_x0007_MANAURE_x0006_100644*INSTITUTO TECNICO COMERCIAL ENRIQUE SUAREZ_x0006_040055_x0006_049676_x0005_41319(COLEGIO AGRICOLA DEPARTAMENTAL GIBRALTAR!INSTITUTO CIUDAD JARDIN DEL NORTE_x001e_INSTITUCION EDUCATIVA RIVERITA_x0006_040527_x0011_INSTITUTO KENNEDY_x0006_091256_x0006_098475_x0006_101527_x0005_05250_x0006_053629_x0005_52565_x001d_COLEGIO LA ESTRELLA DEL SABER$INSTITUTO TECNICO COMERCIAL PAPAGALA INSTITUCION EDUCATIVA SANTA ANA _x000f_LICEO SAN MATEO&amp;ESCUELA NORMAL SUPERIOR DEL BAJO CAUCA*INSTITUCION EDUCATIVA SAN FRANCISCO JAVIERGCOLEGIO DEPARTAMENTAL DE BACHILLERATO AGROPECUARIO URBANO MOLINA CASTRO_x0006_138842'GIMNASIO HUMANISTICO DEL ALTO MAGDALENA_x0006_0845586INSTITUCIÓN EDUCATIVA MUNICIPAL HERALDO ROMERO SANCHEZ_x0006_076364_x001c_COLEGIO SEMINARIO JUAN XXIII_x0006_158352_x0006_151571_x0006_044867_x0006_161240"FRANCISCO JOSE DE CALDAS CALICANTO_x0006_073130_x0006_137364_x0006_103010_x0006_014134_x0008_LA UVITA_x001e_COLEGIO PLURI-ETNICO DE CARURU_x0006_059170_x0005_47545_x0006_057935_x0006_125427+INSTITUTO TECNICO COMERCIAL CELMIRA HUERTAS_x0013_COLEGIO BOLIVARIANO/COLEGIO MUNICIPAL AGROPECUARIO GUSTIN SANTACRUZ_x0006_036434_x0012_LA JAGUA DEL PILAR&amp;COLEGIO MILITAR TECNICO ALMIRANTE TONO_x0015_COLEGIO FABIO RIVEROS_x001c_COLEGIO FUNDACION SAN MARTIN_x0006_162297_x0005_52694_x0006_059402'INSTITUCION EDUCATIVA CIUDAD LA HORMIGA_x0006_005926_x0006_028886_x0006_095133_x0006_154005_x0006_064675_x0006_095836_x0006_075762_x0005_15187IINSTITUCION EDUCATIVA DEPARTAMENTAL NUESTRA SEÑORA DE LA GRACIA DE BOJACA_x0005_86760_x0006_064584_x0006_013177_x0006_099036_x001c_INSTITUTO EDUCATIVO EL LLANO_x0006_157651/SEMINARIO MENOR DE LA ARQUIDIOCESIS DE MEDELLIN_x0006_104521_x0006_094250+INSTITUCION EDUCATIVA DEPARTAMENTAL BETULIA_x0006_152405_x0006_020917_x0005_05002</t>
  </si>
  <si>
    <t xml:space="preserve">LICEO MODERNO_x0006_082156_x0006_0085‚ƒ„…†‡ˆ‰Š‹ŒŽ‘’“”•–—˜™š›œžŸ ¡¢£¤¥¦§¨©ª«¬­®¯°±²³´µ¶·¸¹º»¼½¾¿ÀÁÂÃÄÅÆÇÈÉÊËÌÍÎÏÐÑÒÓÔÕÖ×ØÙÚÛÜÝÞßàáâäýÿÿÿåæçèéêëìíîïðñòóôõö÷øùúûüýþÿ_x0001_65_x0006_056473_x0006_054841_x0006_090993_x0006_018192_x0006_090449_x0006_033845_x0006_067553_x0006_097873_x0006_065961</t>
  </si>
  <si>
    <t xml:space="preserve">COLEGIO DEPARTAMENTAL JOSE MARIA VARGAS VILA_x0006_117473_x001c_INSTITUCION EDUCATIVA PUENES_x0005_25269_x001b_COLEGIO DE DESARROLLO RURAL%COLEGIO DE BACHILLERATO ROQUE DE ALBA_x0006_053355#COLEGIO PARROQUIAL SAN LUIS GONZAGA_x0005_52019'INSTITUCION EDUCATIVA COLEGIO EL PEDRAL_x0006_097287_x0006_138149"COLEGIO LICEO CAMPESTRE DE PEREIRA_x001c_INSTITUTO TECNICO SAN RAFAEL_x0006_056101_x0006_069864_x0006_139758</t>
  </si>
  <si>
    <t xml:space="preserve">CENTRO DE CAPACITACION BOLIVAR LTDA  CENCABO_x0006_088989_x0011_ARMERO (GUAYABAL)_x0005_15276_x0006_159897.INSTITUTO BOLIVARIANO DE BACHILLERATO NOCTURNO0INTITUCION EDUCATIVA  TECNICA JESUS DE NAZARETH !INSTITUTO PEDAGOGICO ALFRED BINET_x0006_146746 COLEGIO MUNICIPAL MANUEL BRICEÑO_x0006_065516_x0006_117804_x0006_115436_x0005_25035_x0019_INSTITUTO CAMILO TERREROS2COLEGIO DEPARTAMENTAL OFICIAL MIXTO DE GUARINOCITO1INSTITUCION EDUCATIVA ROBINSON PALACIOS DE NAPIPI_x0006_008912_x0006_089730_x0006_147157_x0006_056804_x0006_020560_x0006_092650_x0006_025734_x000e_LICEO PORVENIR_x0007_GUAVATA_x0006_046375%GIMNASIO VIRTUAL SAN FRANCISCO JAVIER_x0006_042242_x0006_155366%COLEGIO SAN ISIDRO SUR ORIENTAL - IED_x0006_108589_x0006_103242_x0006_107607_x001f_COLEGIO INTEGRADO SIMON BOLIVAROINSTITUCION EDUCATIVA ESCUELA NORMAL SUPERIOR SOR JOSEFA DEL CASTILLO Y GUEVARA_x0006_146068_x0006_077727_x0006_055509_x0006_073973_x0006_014977_x0006_124370_x0006_067298+COLEGIO CIUDADELA EDUCATIVA LA PRESENTACION_x0006_0943180INSTITUCION EDUCATIVA DISTRITAL COLEGIO EL RODEO_x001f_INSTITUCION EDUCATIVA EL PALMAR_x000f_GIMNASIO IRAGUA)CENTRO NOCTURNO ROGELIO VELASQUEZ MURILLO_x0007_PIEDRAS_x0006_021394 COLEGIO DEL SANTISIMO SACRAMENTO_x0006_0753580INSTITUCION EDUCATIVA PREUNIVERSIDAD ESTUDIANTIL_x0006_0194970INSTITUCION EDUCATIVA AGROPECUARIA PUEBLO TOTORO_x0006_083121_x0016_BELEN DE LOS ANDAQUIES_x0014_COLEGIO PABLO NERUDA_x0006_073387_x0006_024968_x0006_026880_x0006_122770_x0006_031211_x0006_005165_x0005_MOMIL_x0006_160960_x0017_COLEGIO MIXTO EL LUCERO_x0006_162552_x0006_101113_x0005_05664+COLEGIO EDUCATIVO BERNARDO SIERRA CESTILLAL_x0005_25878_x0010_COLEGIO LA SALLE_x0006_022343_x0005_15293_x0006_125690_x0006_126169_x0006_124081$COLEGIO OFICIAL SARA OSPINA GRISALES_x0006_042853 INSTITUCION EDUCATIVA CORRIENTES_x0006_050096_x0006_157545_x0006_135715_x0006_098533	CIMITARRA%CENTRO EDUCATIVO PANIVIANCO AMERICANO*COLEGIO MUNICIPAL FRANCISCO JOSE DE CALDAS_x0006_1038531INSTITUCION EDUCATIVA SANTA ANA DE LOS CABALLEROS_x0008_SOPETRAN&amp;LICEO ARQUIDIOCESANO DE NUESTRA SEÑORA_x000b_PIEDECUESTA_x0006_103424_x001c_COLEGIO JOSE ANTONIO BELTRAN"INSTITUTO SAN BERNARDO DE LA SALLE_x0006_047670_x0006_158766_x0006_042424_x0006_132076_x0006_106302%INSTITUCION EDUCATIVA RURAL CRISTALES_x0006_162925_x0006_158048_x0006_153783_x001d_ESCUELA RURAL INTEGRADA OLAYA@INSTITUCIÓN EDUCATIVA DISTRITAL TECNICA ECOLOGICA DE LA REVUELTA_x0006_148965!COLEGIO DISTRITAL NUEVA ESPERANZA_x0005_25653.COLEGIO DEPARTAMENTAL NACIONALIZADO DE TUNDELA_x001c_INSTITUCION EDUCATIVA ANDAKI+INSTITUCION EDUCATIVA COMUNITARIA LAS MORAS/INSTITUCION EDUCATIVA DISTRITAL QUIROGA ALIANZA_x0005_15162#ESCUELA RURAL MIXTA DE BUENOS AIRES_x000f_LICEO NORMANDIA_x0006_101790.INSTITUCION EDUCATIVA NUESTRA SEÑORA DE MANARE_x0006_083824ECOLEGIO DE EDUCACION BASICA Y MEDIA ACADEMICA PARA ADULTOS HEISEMBERG_x0006_125013&amp;ESCUELA NORMAL SUPERIOR VALLE DE TENZA$INSTITUTO AMAZONICO DE PUERTO GUZMAN_x001c_GIMNASIO MODERNO MONTECATINI_x0005_20175_x0006_040790_x001e_COLEGIO GONZALO RIVERA LAGUADO)COLEGIO COLOMBIA</t>
  </si>
  <si>
    <t xml:space="preserve"> JARDIN INFANTIL MAFALDA_x0006_092718_x0006_014712_x0006_076935_x0006_129676_x0006_071753_x0006_116095_x0006_005983_x0006_009183 INSTITUCION EDUCATIVA LAS HUACAS_x0006_142059_x0006_135970_x0007_IPIALES_x0006_096313_x0006_151357_x0006_157388_x0006_158006_x0005_CHINU_x0006_119669$CONCENTRACION EDUCATIVA DE RIO VIEJO&lt;_x001d_ _x0005_54743_x0006_131847_x0006_093435;INSTITUTO DE EDUCACION PREESCOLAR BASICA Y MEDIA DE OTANCHE_x0006_026963_x0006_1607050INSTITUCION EDUCATIVA DEPARTAMENTAL DE TUCURINCA_x000f_COLEGIO BURECHE_x001d_LICEO PEDAGOGICO MONTFORTIANO6INSTITUTO POLITECNICO MONSEÑOR MANUEL SORZANO GONZALEZ_x0008_CISNEROS_x0006_072629_x0006_120527_x0006_129304_x0006_135384_x0006_004911)INSTITUCION EDUCATIVA SAN JOSE DEL QUEMAO_x0006_118224_x0006_125773_x0006_146332&amp;INSTITUTO NACIONAL DE PROMOCION SOCIAL_x0006_068304_x0006_150268&amp;INSTITUCION EDUCATIVA TECNICA QUICHAYA_x0006_085241</t>
  </si>
  <si>
    <t xml:space="preserve">LICEO NAVARRA_x0005_76243_x0006_014894"ESCUELA NORMAL NACIONAL SAN CARLOS_x0006_081604:COLEGIO DEPARTAMENTAL DE BACHILLERATO MIGUEL PINEDO BARROS_x0016_GIMNASIO DE LOS LLANOS"CENTRO EDUCATIVO DISTRITAL VENECIA_x001b_COLEGIO INTEGRADO DE PELAYA_x0006_031906_x001d_INSTITUCION EDUCATIVA PALMIRAAINSTITUCION EDUCATIVA DEPARTAMENTAL RURAL ENRIQUE QUINTERO JAIMES_x0006_120055_x001d_ESCUELA NORMAL NACIONAL MIXTA_x0006_124867_x0014_COLEGIO SURAMERICANO	ARBOLEDAS_x0006_088922_x001e_INSTITUCION EDUCATIVA RIOSUCIO_x0006_014191_x0006_058842_x0006_148700_x0006_038620_x0006_116616_x0006_074229_x0006_108522_x0006_078402_x0006_009886=INSTITUCION EDUCATIVA SAN ANTONIO CLUB DE LEONES DE SINCELEJO_x001e_COLEGIO CARLOS LLERAS RESTREPO_x0005_688728INSTITUCION EDUCATIVA TECNICA Y ACADEMICA ANTONIO NARIÑO_x0006_139402_x001d_COLEGIO GERARDO ARIAS RAMIREZ8INSTITUCION EDUCATIVA DEPARTAMENTAL INTEGRADA DE CABRERA</t>
  </si>
  <si>
    <t xml:space="preserve">LICEO SAMARIO_x0006_143297_x0006_139170_x0006_106815_x0006_153312%INSTITUCION EDUCATIVA VEINTE DE JULIO</t>
  </si>
  <si>
    <t xml:space="preserve">INSTITUCION EDUCATIVA LICEO VICENTE CAVIEDES_x0006_078170_x0006_108050/COLEGIO DE BACHILLERATO AGROPECUARIO DE PIÑUELA_x0006_137935_x0006_034579_x0006_036491_x001b_GIMNASIO CRISTIANO SHEKINAH_x0005_73671_x0006_027011_x0006_090407_x0006_145672_x0006_084236_x0006_038943_x0006_147637_x0006_107649_x0006_0886412ESCUELA NORMAL SUPERIOR DISTRITAL MARIA MONTESSORI_x0006_051102_x0006_142463 INSTITUCION EDUCATIVA BUENAVISTA%COLEGIO CONCEJO MUNICIPAL EL PORVENIR_x0006_138784_x0006_041087_x0005_15516_x0006_059998+COLEGIO TECNICO AGROINDUSTRIAL PEÑACOLORADA_x0006_003111_x0005_UBALA_x0005_54125_x001b_CENTRO DE EDUCACION NO. 209_x0006_151043_x0006_157834(COLEGIO NACIONALIZADO HELION PINEDO RIOS_x0016_COLEGIO CHURIDO PUEBLO_x0006_ARJONA#COLEGIO ADVENTISTA DE VILLAVICENCIO_x0006_011320%INSTITUCION EDUCATIVA RURAL LA ERMITA=INSTITUCION EDUCATIVA DEPARTAMENTAL NUESTRA SEÑORA DEL CARMEN_x0005_15238_x0005_54820_x0006_138107_x0006_1078625INSTITUCION EDUCATIVA COLEGIO DIOCESANO JUAN PABLO IIDINSTITUTO PARA EL DESARROLLO DEL POTENCIAL HUMANO CAMPESTRE BILINGUE0COLEGIO BASICO DE POSTPRIMARIA RURAL SAN NICOLAS INSTITUCION EDUCATIVA LOS HEROES_x0006_090175_x0006_157131_x0005_41359_x0006_079475!COLEGIO TECNICO COMERCIAL YAREGUI.COLEGIO DEPARTAMENTAL DE BACHILLERATO SAN JOSE_x0006_095653_x0005_08758_x0006_041376_x0006_1280823CENTRO EDUCATIVO INTEGRAL COLSUBSIDIO  - CEIC NORTE7INSTITUCION EDUCATIVA TECNICA SOCIAL PEDRO GRAU Y AROLA_x0006_035220!COLEGIO COOPERATIVO GUSTAVO SALOM_x0006_1081183COLEGIO DEPARTAMENTAL AGUEDA GALLARDO DE VILLAMIZAR7INSTITUCION EDUCATIVA EL SALVADOR - SEDE NELSON MANDELA_x0017_COLEGIO INGLATERRA REAL_x0006_152991_x0006_140426_x0006_091538_x0006_123067_x0006_144063_x0006_130369_x0006_082636_x0006_100982_x0005_19290#COLEGIO PSICOPEDAGOGICO CARL ROGERS_x0006_079921_x0006_157917_x0006_072330_x0006_091298_x0006_147892_x0006_102210</t>
  </si>
  <si>
    <t xml:space="preserve">ROLDANILLO_x0006_109801_x0006_TANGUA_x000b_SAN ALBERTO.CENTRO DE INTEGRACION EDUCATIVA DEL NORTE CIEN_x0006_133330_x0006_020651_x0006_048801_x0006_150771_x0006_077164_x0006_012088_x0006_115881	FUNDACIONFINSTITUCION ETNOEDUCATIVA INTEGRAL RURAL INTERNADO INDIGENA DE SIAPANA_x0006_136416:INSTITUCION EDUCATIVA COLEGIO ESTATAL JUAN BAUTISTA ARNAUD COLEGIO MILITAR ALMIRANTE COLON _x0006_161323_x0006_156828_x0006_081141_x0006_119602_x001f_INSTITUCION EDUCATIVA EL RECREO_x0007_VILLETANCOLEGIO DE EDUCACION BASICA</t>
  </si>
  <si>
    <t xml:space="preserve"> MEDIA</t>
  </si>
  <si>
    <t xml:space="preserve"> ACADEMICA Y TECNICA SANTA CRUZ DE MOTAVITA_x0006_148940_x0006_163097_x0006_112961_x0006_119370_x0006_114116_x0019_COLEGIO COLOMBO AMERICANO_x001d_INSTITUCION EDUCATIVA LA POZA_x0006_MONGUI_x0006_085076&amp;INSTITUTO TECNICO INDUSTRIAL SALESIANO_x0006_058370_x0006_016691_x0006_014779)INSTITUCION EDUCATIVA AVELINO SALDARRIAGA_x0006_081844%INSTUTICION EDUCATIVA COLEGIO CUMBRES_x0012_GIMNASIO LOS ALPES_x0005_158422COLEGIO TECNICO JOSE ELIAS PUYANA JORNADA NOCTURNA%INSTITUCION EDUCATIVA MERCEDES ABREGOKINSTITUCION EDUCATIVA DE EDUCACION BASICA Y MEDIA TECNICA JOSE ANTONIO PAEZ"INSTITUCION EDUCATIVA LA CARBONERA_x0006_153379_x0006_040618%COLEGIO DISTRITAL NOCTURNO LA AMISTAD_x0006_023259_x0006_112516_x0006_035303_x0006_0051403INSTITUCION EDUCATIVA  EL CHAIRA JOSE MARIA CORDOBA'CENTRO JUVENIL RELIGIOSAS ADORATRICES 1_x0006_008326_x0006_139469_x0005_41026_x001c_LICEO V.A.L. VIDA AMOR Y LUZ_x0006_024497_x0017_COLEGIO COMUNAL ZULUAGA_x0006_039206-INSTITUCION EDUCATIVA DISTRITAL  ANDRES BELLO_x0006_100727_x0006_136861</t>
  </si>
  <si>
    <t xml:space="preserve">LA FLORIDA_x0006_0706079COLEGIO COOPERATIVO DE BACHILLERATO ANTONIO VILLAVICENCIO_x0016_COLEGIO PATRICIO SYMES_x0006_160945_x001c_ASOCIACION COLEGIO GRANADINO_x0006_138024-COLEGIO OFICIAL DE BACHILLERATO CARLOS MEISEL7INSTITUCION EDUCATIVA AGROPECUARIA KPI'SX ZUN  CALDERAS#INSTITUCION EDUCATIVA SAN SEBASTIAN_x0006_006197_x0006_058081%COLEGIO MUNICIPAL INTEGRADO DE CHILVI_x0006_131375!INSTITUCIÓN EDUCATIVA DIVINO NIÑO_x0006_002808.INSTITUCION EDUCATIVA MANUEL RODRIGUEZ TORICES6ESCUELA NORMAL SUPERIOR NUESTRA SEÑORA DE LAS MERCEDES1CENTRO COMERCIAL DE EDUCACION MEDIA SANTA CECILIA!INSTITUCION EDUCATIVA EL PROGRESO_x0006_119081_x0006_070375_x0006_157560 INSTITUCION EDUCATIVA EL RIOLORO_x001e_COLEGIO EDUCATIVO DE VERSALLES_x0006_118307_x0006_066993_x0006_1399562INSTITUTO TECNICO INDUSTRIAL ANTONIO HERRAN ZALDUA_x0007_CIENEGA&amp;COLEGIO ALFONSO LOPEZ MICHELSEN I.E.D.4CONCENTRACION EDUCATIVA MADRE GABRIELA DE SAN MARTIN_x0014_COLEGIO LAS AMERICAS/INSTITUCION EDUCATIVA RURAL LA GALLINERA  ABAJO_x0006_007211_x001f_CENTRO EDUCATIVO POZO PETROLERO_x001b_INSTITUCION EDUCATIVA SUPIA_x001e_COLEGIO PEDAGOGICO DE COLOMBIA_x0006_143537_x001d_UNIDAD EDUCATIVA URIEL MURCIA0COLEGIO DISTRITAL NO. 27 SANTO DOMINGO DE GUZMAN_x0006_042549_x0018_POLITECNICO DE LA SABANA%INSTITUCION EDUCATIVA JOSE DE LA VEGA_x0006_055202_x0006_0611760INSTITUCION EDUCATIVA COLEGIO EDMUNDO  VELASQUEZ_x001f_INSTITUTO AGRICOLA DE CARRAIPIA_x0006_020719_x0006_088104_x0006_1035498COLEGIO CAFAM BELLAVISTA INSTITUCION EDUCATIVA DISTRITAL_x0006_108282</t>
  </si>
  <si>
    <t xml:space="preserve">HONTANARES_x0006_096230_x0015_COLEGIO SAN BARTOLOME'COLEGIO DEPARTAMENTAL AGUSTIN AGUALONGO_x0006_151274_x000c_EL GUACAMAYO_x0006_094029 COLEGIO INTEGRADO SANTA TERESITA_x0006_073635_x0006_020545_x0005_17495_x0006_019125$INSTITUCION EDUCATIVA TIQUISIO NUEVO_x0006_103267_x0006_078956_x0006_051169_x0005_54660+INSTITUCIÓN EDUCATIVA MARCELINA SALDARRIAGA_x0006_015552_x0006_021626_x0012_SAN MIGUEL DE SEMA!BACHILLERATO TECNICO AUTODIRIGIDO)INSTITUCION EDUCATIVA SAN RAFAEL DEL PIRU_x0006_038885#COLEGIO CAMPESTRE MAXIMINO POITIERS*INSTITUTO TECNICO DISTRITAL LAUREANO GOMEZ_x0011_INSTITUTO JAIBANA_x0006_130302_x0006_075747</t>
  </si>
  <si>
    <t xml:space="preserve">COLEGIO ACADEMICO NOCTURNO CANDIDO LEGUIZAMO_x0006_127993_x0006_159699_x0006_127449_x0006_091553)INSTITUCION EDUCATIVA RURAL SANTA BARBARA_x0005_522605COLEGIO SAGRADO CORAZON DE JESUS HERMANAS BETHLEMITAS/INSTITUCION EDUCATIVA DEPARTAMENTAL SABIO MUTIS_x0006_007492_x0006_1202876INSTITUTO METROPOLITANO DE BUCARAMANGA SEDE LOS SANTOS_x000f_LICEO AVANCEMOS_x0013_GIMNASIO TEQUENDAMA_x0006_016428_x0006_095638_x001c_CENTRO EDUCATIVO AGUATENDIDA"COLEGIO EMILIANO SANTIAGO QUINTERO_x001b_COLEGIO ADVENTISTA LIBERTAD_x0006_033860_x0006_044149_x0006_141572%CONCENTRACION EDUCATIVA SALIM BECHARA#INSTITUCION EDUCATIVA FORTALECILLAS)LICEO DEPARTAMENTAL INTEGRADO SAN ANTONIO_x0006_120873&amp;COLEGIO NUESTRA SEÑORA DE LAS MERCEDES_x0006_1369299INSTITUTO NOCTURNO DEPARTAMENTAL MARIA MICHELSEN DE LOPEZ_x0006_038703_x0006_031120_x0005_23162&amp;COLEGIO PRIVADO RAMON LOZANO GARCES II)COLEGIO DEPARTAMENTAL ALFONSO PABON PABON*COLEGIO TECNICO AGROPECUARIO DE LA GALLERA_x001f_INSTITUCION EDUCATIVA TANGAREAL8COLEGIO COOPERATIVO DE ALTAMIRA Y BARRIOS SUR ORIENTALES_x0006_067538_x0006_103507_x0006_044107_x0006_098293_x0006_078733_x0006_139733_x0006_074344_x0006_153551_x0006_040030_x0006_107847_x0006_020388%COLEGIO SANTA CATALINA DEL SURORIENTE_x001c_LICEO FELIX DE BEDOUT MORENO_x0006_026625_x0006_1086137INSTITUCION EDUCATIVA DEPARTAMENTAL SANTA MARIA DEL RIO_x0006_045716:COLEGIO DEPARTAMENTAL TECNICO COMERCIAL ANA FRANCISCA LARA:INSTITUTO TECNICO AGROPECUARIO NARANJAL- SEDE EL TRIUNFO  _x0006_153023_x0006_049361_x0006_017277 GIMNASIO MODERNO ROBINSON CRUSOE_x0006_093187_x0010_COLEGIO EL PRADO_x0006_010397!INSTITUCION EDUCATIVA LA BERNARDA_x0006_004325_x0006_118810_x0006_127175_x0006_000760_x0006_063321_x0011_COLEGIO JEFFERSON"INSTITUCION EDUCATIVA SAN JOSE CIP6INSTITUCION EDUCATIVA TECNICA AGROPECUARIA SAN ANTONIO_x0006_066175_x0014_INSTITUTO LA CAMPIÑA_x0006_0079061INSTITUCION EDUCATIVA COLEGIO LUIS GABRIEL CASTRO_x0018_COLEGIO PERPETUO SOCORRO&lt;  _x0006_027268_x0006_086256?INSTITUCION EDUCATIVA TÉCNICO AGROPECUARIO Y EN SALUD DE SONSON-COLEGIO DEPARTAMENTAL MANUELA AYALA DE GAITAN_x0006_009431_x0006_127407_x0005_76400_x0006_057950CCOLEGIO DEPARTAMENTAL DE BACHILLERATO GABRIEL TABOADA SANTO DOMINGO5CENTRO EDUCATIVO DISTRITAL JULIO JOSE CEBALLOS OSPINO_x0005_13836_x0017_COLEGIO TIRSO DE MOLINA_x0006_064998_x0006_044784_x0006_054601%INSTITUCION EDUCATIVA CIUDAD SANTIAGO_x0006_017186_x0016_CENTRO EDUCATIVO PADUA_x0006_083907_x0005_15533_x0006_152819 ACADEMIA POLITECNICA INTERACTIVA_x0006_087098_x001c_COLEGIO ELOY QUINTERO ARAUJO'INSTITUTO PSICOPEDAGOGICO INTEGRAL IPSI_x0006_042507_x0006_003368_x0006_008979_x0006_130815_x0005_19318_x0006_0100660INSTITUCION EDUCATIVA JORGE ELIECER GAITAN AYALA_x0006_047753_x0006_014423_x0006_154740_x0006_0731551COLEGIO DEPARTAMENTAL GENERAL JOSE JOAQUIN GARCIA_x0006_118349_x0006_133744_x0006_028217#COLEGIO EUCARISTICO DE SANTA TERESA&amp;COLEGIO DE BACHILLERATO MARISCAL SUCRE6INSTITUCION EDUCATIVA NUEVA ESPERANZA DE ARROYO GRANDE_x0006_151514_x0006_158337+COLEGIO NACIONALIZADO RODOLFO CASTRO CASTRO_x0005_73408_x0006_072744_x0005_17662_x0006_058867_x0006_149831_x0006_102681_x0006_109595_x0006_0674702INSTITUCION EDUCATIVA MONSEÑOR ALFONSO DE LOS RIOS_x0006_103838_x000f_LICEO LA NEVADA_x0006_098558_x0004_ACHI)INSTITUCION EDUCATIVA HERNAN TORO AGUDELO_x0019_COLEGIO SAN JUAN BAUTISTA'INSTITUTO NUESTRA SEÑORA DE LA ASUNCION_x0006_011692+INSTITUCION EDUCATIVA MARIA ANTONIA PENAGOS_x0006_124842(INSTITUCION EDUCATIVA DISTRITAL DE BONDA_x0006_042838_x0006_070649_x0006_062356_x0006_126102_x0006_112276	EL DORADO_x0006_144352_x0006_034272_x0006_131649_x0006_123356_x0006_012419:COLEGIO DEPARTAMENTAL NACIONALIZADO JOSUE MANRIQUE DE MAYA_x0006_001891_x0006_072827_x0006_114587_x0006_075333_x0006_154823_x0006_039248*INSTITUTO AGUACHICA BACHILLERATO COMERCIAL_x0006_133827)ESCUELA NORMAL SUPERIOR MARIA AUXILIADORA_x0006_121590_x001d_LICEO DEL LLANO CARO Y CUERVO_x0006_095562_x0006_105213_x0006_020834_x0006_060590_x0006_031708_x0007_LA MESA_x0011_GIMNASIO FEMENINO_x0005_68152_x0006_089995_x0006_124669_x0006_140194_x0005_15109_x0006_097055_x0006_131862_x0005_76892_x0006_0435703CENTRO EDUCATIVO DISTRITAL COLSUBSIDIO LAS MERCEDES%COLEGIO DEPARTAMENTAL DE BACHILLERATO_x001b_COLEGIO EL DIVINO ECCE HOMO_x0006_132241_x0006_096644_x001d_COLEGIO INTEGRADO DIVINO NIÑO_x0004_TUTA_x0006_142752*INSTITUTO TECNICO INDUSTRIAL DE FUSAGASUGA_x0006_014019_x0006_104281</t>
  </si>
  <si>
    <t xml:space="preserve">INSTITUCION EDUCATIVA BOSQUES DE LA ACUARELA!IEM CIUDADELA EDUCATIVA DE PASTO _x0006_106369_x0006_084475/INSTITUCION EDUCATIVA RURAL DEPARTAMENTAL ANDES&gt;INSTITUCION EDUCATIVA ESCUELA NORMAL SUPERIOR JUAN LADRILLEROS_x0005_ELIAS&amp;COLEGIO INDIGENA CASA DEL CONOCIMIENTO_x0006_048595&amp;INSTITUTO EMPRESARIAL GABRIELA MISTRAL_x0014_COLEGIO LOPE DE VEGA_x0006_139675_x0006_160572_x0006_101287_x0019_COLEGIO COLOMBO BOLIVIANO_x001a_COLEGIO OFICIAL CHAMPAGNAT_x0006_122549_x0006_162537_x0006_078675(INSTITUCION EDUCATIVA RURAL RAFAEL POMBO_x0006_135202"GIMNASIO CAMPESTRE REINO BRITANICO_x0006_026211_x0006_156331_x0006_073916_x001f_COLEGIO JAIME QUIJANO CABALLERO!INSTITUCION EDUCATIVA VALLEJUELOS_x001f_INSTITUCION EDUCATIVA POLINDARA&amp;INSTITUCIÓN EDUCATIVA MARIA INMACULADA_x0006_031880_x0013_INSTITUTO LA CUMBRE_x0006_059956_x0006_150243.INSTITUTO DE EDUCACION CONTINUADA PARA ADULTOS_x0006_122267_x0006_090738%COLEGIO NACIONAL JOSE MARIA HERNANDEZ_x0015_COLEGIO NUEVA YORK EU_x0006_148577_x0006_106096"INSTITUTO EDUCATIVO OTONIEL GUZMAN	HELICONIA0CENTRO DE EDUCACION OFICIAL PARA ADULTOS DE SUAN0INSTITUCION EDUCATIVA DEPARTAMENTAL CAMPO ALEGRE_x001f_ESCUELA NORMAL SUPERIOR ACACIAS&gt;INSTITUCION EDUCATIVA TECNICA INDUSTRIAL HUMBERTO RAFFO RIVERA=COLEGIO MUNICIPAL AGROPECUARIO JOSE ODEL LIZARAZO (VILLAMAGA)_x0006_026948$COLEGIO AMBIENTAL LOS CATALANES LTDA/CENTRO EDUCATIVO PARA JOVENES Y ADULTOS LEPANTO1INSTITUTO TECNICO INDUSTRIAL ANTONIO JOSE CAMACHO_x0006_002311*INSTITUCION EDUCATIVA DAVID SANCHEZ JULIAO_x0006_139584!COLEGIO COOPERATIVO SIMON BOLIVAR_x0017_COLEGIO COMUNAL ANTARES_x0006_066936_x0006_CEPITA_x0006_089441_x0006_050302_x0006_155739_x0019_COLEGIO CANDIDO LEGUIZAMO_x0006_012294_x0006_047449_x0017_LICEO ADOLFO LEON GOMEZ_x0006_047993_x0006_118521_x0006_111302_x0006_036517+COLEGIO CENTRO DE INSTRUCCION SISTEMATIZADA3LICEO DEPARTAMENTAL INTEGRADO INMACULADA CONCEPCION_x0006_025445+COLEGIO EDUCACION FORMAL FLEXIBLE SAN MATEO_x0006_056929_x0004_PAEZ_x0007_MARMATO_x0006_101873_x0006_098921.INSTITUCION EDUCATIVA DEPARTAMENTAL LAS VILLAS)INSTITUCION EDUCATIVA RURAL JORDAN GUISIA_x001f_INSTITUCION EDUCATIVA PALESTINA%INSTITUCION EDUCATIVA RURAL EL REPOSO%COLEGIO DEPARTAMENTAL MIXTO SAN SIMON3INSTITUTO DE EDUCACION RURAL SANTA MARIA DEL CAMINO_x0006_064758)INSTITUTO POLITECNICOJOSE CELESTINO MUTIS_x001e_COLEGIO FELIPE HENAO JARAMILLO_x0005_GUACA COLEGIO GENERAL PEDRO NEL OSPINA_x0006_124149_x0006_065904_x0006_065573_x0006_155580_x0006_149500_x0006_151068_x0006_089755_x0006_075184_x0006_039420"COLEGIO NACIONALIZADO PIO MORANTES_x0006_115824!INSTITUCION EDUCATIVA LA JUVENTUD-INSTITUCION EDUCATIVA ANTONIO ROLDAN BETANCUR_x0006_144766_x0006_097790_x0013_SAN JOSE DEL FRAGUA_x0006_056416_x0006_145177/INSTITUCION EDUCATIVA MUNICIPAL DE BACHILLERATOACORPORACION EDUCATIVA NAZARET (ANTES ESCUELA COMUNITARIA NAZARET)!INSTITUCION EDUCATIVA LOS QUINDOS_x0006_001651_x0019_CENTRO EDUCATIVO EL TAGUI_x0014_SAN LUIS DE PALENQUE_x0006_128801_x0006_053330_x001d_GIMNASIO CAMPESTRE LOS SAUCES)INSTITUTO TECNOLOGICO SISTEMATIZADO INTSA&amp;GIMNASIO CAMPESTRE DE TABIO FIRST STEP2INSTITUCION EDUCATIVA FRANCISCO DE PAULA SANTANDER4UNAD BACHILLERATO A DISTANCIA PARA JOVENES Y ADULTOS_x0006_105627_x0006_138370_x0006_144048_x0006_075275_x001c_INSTITUTO EDUCATIVO LA TURUA.INSTITUCION EDUCATIVA NUEVA ESPERANZA LA PALMA_x0006_138602_x001b_COLEGIO AGUSTINIANO TAGASTECINSTITUCION EDUCATIVA MUNICIPAL INEM LUIS DELFIN INSUASTY RODRIGUEZ_x0006_151399_x0006_110981</t>
  </si>
  <si>
    <t xml:space="preserve">RAGONVALIA.INSTITUCION EDUCATIVA  JOHN FITZGERALD KENNEDY_x0006_092635_x0006_155671_x0006_161505_x0006_059469_x0006_150425_x0006_RIVERA INSTITUCION EDUCATIVA ASERRADERO_x0006_142448_x0005_13838.INSTITUCION EDUCATIVA TECNICA MADRE INMACULADA_x0011_INEM JORGE ISAACS_x0006_151746_x0006_038968_x0006_120618(INSTITUCION EDUCATIVA RURAL DE SAMURINDO_x001d_COLEGIO NOCTURNO ANDRES BELLO_x0006_115121-COLEGIO NACIONALIZADO MISAEL PASTRANA BORRERO_x0013_COLEGIO SANTO ANGEL_x0006_120444_x0006_GUEPSA_x0006_141945_x0006_084533_x0006_080176_x0006_119024_x0006_069104_x0006_1471324COLEGIO DEPARTAMENTAL INTEGRADO ENRIQUE PARDO FARELO_x0005_15761_x0006_073429_x0006_051607_x0006_058024_x0006_093278_x0006_145094_x0006_067256=INSTITUCION EDUCATIVA DEPARTAMENTAL INTEGRADO DE SAN CAYETANO_x0006_138867_x0006_043356-INSTITUCIÓN EDUCATIVA PRESBITERO JULIO TAMAYO_x0006_024620_x0018_NORMAL SUPERIOR SAN JOSE_x0019_COLEGIO JAZMIN OCCIDENTAL_x0006_023846_x0006_122838_x0006_092155_x0006_025031_x0006_102624_x0006_161265_x0006_044842_x0005_15001_x0006_041590</t>
  </si>
  <si>
    <t xml:space="preserve">SANTA ROSALIA_x0006_1460430INSTITUCION EDUCATIVA INSTITUTO TECNICO AGRICOLA_x0006_142406_x0017_COLEGIO CELCO SAN LUCAS_x0006_093518_x0016_COLEGIO ARQUIDIOCESANO_x0006_108878_x0006_079293_x0006_086538</t>
  </si>
  <si>
    <t xml:space="preserve">PUERTO TEJADA_x0006_001834_x0006_064170-INSTITUCION EDUCATIVA DISTRITAL SANTA LIBRADA_x001b_COLEGIO ANA GOMEZ DE SIERRA_x001b_COLEGIO MANUEL QUINTIN LAME</t>
  </si>
  <si>
    <t xml:space="preserve">COLEGIO PIO X_x0006_020891_x0006_006320_x0006_053827_x001e_COLEGIO SANTA CLARA DE HUNGRIA5COLEGIO LASIT LATINOAMERICANA DE SISTEMAS Y EDUCACION_x001d_COLEGIO COOPERATIVO DE TIMIZA_x0006_123570%INSTITUCION EDUCATIVA FEDERICO OZANAM_x001b_COLEGIO PARA ADULTOS EDUCAR_x0006_051862_x0006_034454_x0006_001131_x0015_COLEGIO EL NIÑO JESUS_x0006_044669_x0006_018697/INSTITUTO DISTRITAL TECNICO COMERCIAL SIGLO XXI@CENTRO DE EDUCACION DIVERSIFICADA DISTRITAL CEDID CIUDAD BOLIVAR_x0008_CUBARRAL_x0006_013300*INSTITUTO TECNICO PARA EL DESARROLLO RURAL_x0006_163220(INSTITUCION EDUCATIVA GUSTAVO COTE URIBE	MAPIRIPAN_x0006_110296.COLEGIO OFICIAL MIXTO FRANCISCO JOSE DE CALDAS_x0006_1042243INSTITUCION EDUCATIVA DE ENSEÑANZA MEDIA DE CALAMAR_x0006_075515AINSTITUCION EDUCATIVA TECNICO INDUSTRIAL CARLOS HOLGUIN MALLARINO;INSTITUCION EDUCATIVA TECNICA AGROPECUARIA VICENTE HONDARZA_x0006_0161549INSTITUCION EDUCATIVA TECNICA DE COMERCIO SIMON RODRIGUEZ)CENTRO DE ESTUDIOS E INVESTIGACION CEVIDA_x0006_128595_x0013_COLEGIO LLANOGRANDE_x0005_52540_x0006_065490#INSTITUCION EDUCATIVA TOMAS CADAVID&amp;INSTITUCION EDUCATIVA  RURAL MAYOYOQUE_x0006_005728</t>
  </si>
  <si>
    <t xml:space="preserve">VILLA RICA_x0006_023143</t>
  </si>
  <si>
    <t xml:space="preserve">FIRAVITOBA_x0017_COLEGIO NUEVA JERUSALEN_x0006_022368_x0006_066753_x0006_068361_x0006_126847_x0006_1257160INSTITUCION EDUCATIVA AGROPECUARIO SANTA BARBARA_x0006_036277%COLEGIO CAMINO DEL CORAL DE CARTAGENA_x0006_146357_x0005_23189_x0006_124107&amp;COLEGIO DEL SAGRADO CORAZON - CALLE 742INSTITUCION EDUCATIVA LUIS CARLOS TRUJILLO POLANCO"ESCUELA NORMAL SUPERIOR ANTIOQUEÑA_x0006_096982_x0006_129361+INSTITUCION EDUCATIVA JOSE MARIA BERASTEGUI_x0006_001388_x0006_007625_x0006_120030-COLEGIO DEPARTAMENTAL AGROPECUARIO SANTA ROSA_x0006_027839GCOLEGIO GABRIEL BETANCOURT MEJIA INSTITUCION EDUCATIVA DISTRITAL SEDE B&amp;INSTITUTO AGRICOLA ALVARO U&lt;  LCUE CHOCUE_x0005_15667_x0006_081661_x0008_PINCHOTE_x001d_LICEO SUPERIOR DEL VALLE NO.3_x001b_LICEO CULTURAL LAS AMERICAS_x001e_INSTITUCION EDUCATIVA LA UNION_x0006_021212_x0006_151332(INSTITUCION EDUCATIVA SAGRADOS CORAZONES_x0006_TIMANA+INSTITUCION EDUCATIVA DEPARTAMENTAL ROMERAL_x0006_043042_x0006_047407_x0006_115709_x0006_077644_x001d_COLEGIO SEMINARIO CORAZONISTA_x0006_093450$COLEGIO FRANCISCANO DEL VIRREY SOLIS_x0006_148494_x0006_116582_x0006_158063"COLEGIO DEPARTAMENTAL LA ESPERANZA_x0006_CACOTA-INSTITUCION EDUCATIVA ALONSO CARVAJAL PERALTA_x0006_0039395INSTITUCION EDUCATIVA DISTRITAL ENRIQUE OLAYA HERRERA_x0006_134601_x0006_102947_x0018_GIMNASIO GEORGE BERKELEY_x0006_025288 COLEGIO DIOCESANO DE LA ASUNCION_x0006_024943 INSTITUCION EDUCATIVA CANUTALITO_x0006_098236_x0005_13549_x0006_149328_x0006_036186-INSTITUCION EDUCATIVA PRESBITERO JULIO TAMAYO-ESCUELA DEMOSTRATIVA EL CAÑITO DE LOS SABALOS_x0005_08675</t>
  </si>
  <si>
    <t xml:space="preserve">BELALCAZAR_x0006_140079_x001f_INSTITUTO MIGUEL FEBRES CORDERO_x0006_137950_x0006_108035_x0006_0123774CENTRO EDUCATIVO SISTEMATIZADO DEL PACIFICO "CESPAC"_x0006_125195_x0017_INSTITUTO COLOMBO SUECO_x0006_124784_x0006_076950=INSTITUCION EDUCATIVA TECNICA EN INFORMATICA MARIA MONTESSORI3INSTITUCION EDUCATIVA CENTRO SOCIAL LA PRESENTACION$FUNDACION IDEALES GIMNASIO SANTA ANA_x0006_053744_x001c_CENTRO EDUCATIVO LA LIBERTAD_x0006_116301_x0006_005660_x0006_099309_x0018_COLEGIO A. VERNER LARSEN_x0006_079558_x0006_015297'INSTITUCION EDUCATIVA SAN ALBERTO MAGNO_x000f_LICEO SIGLO XXI.INSTITUCION EDUCATIVA ISMAEL CONTRERAS MENESES2COLEGIO DE BACHILLERATO NOCTURNO JORGE VELEZ CALLE_x0006_116673_x0006_1225077COLEGIO DEPARTAMENTAL DE BACHILLERATO MARIA AUXILIADORA_x0006_127753_x0007_ITUANGO_x0006_059030_x0006_063776_x0006_015594_x0006_085209_x0006_0168994INSTITUCION EDUCATIVA AGROPECUARIA HERNANDO PALACIOS_x0006_086082/INSTITUCION EDUCATIVA COLEGIO JOSE EUSEBIO CARO_x0006_151431_x0006_158212_x0018_COLEGIO LOS LIBERTADORES_x0006_028332_x0006_094847%INSTITUCION EDUCATIVA BELLO HORIZONTE_x0006_131789_x0006_103150_x0006_024745_x0006_137224 COLEGIO MONSEÑOR EVARISTO BLANCO9INSTITUCIÓN EDUCATIVA TECNICA AGROPECUARIA MAMON DE MARIA_x0006_057281_x0006_014506_x0016_COLEGIO SERGIO CAMARGO.INSTITUCION EDUCATIVA DEPARTAMENTAL SAN JAVIER_x0015_COLEGIO LA INMACULADA_x0006_021063_x0006_096107_x0006_130930_x001e_INSTITUCION EDUCATIVA TERMARIT COLEGIO EMPRESARIAL DE LOS ANDES_x0005_70820_x0006_0365746INSTITUCION EDUCATIVA DEPARTAMENTAL INTEGRADO DE MANTA_x0006_033720$INSTITUCION EDUCATIVA VICTOR ZURIBIA_x0019_INSTITUTO ACEVEDO Y GOMEZ_x0006_120733_x0006_114447_x0005_19513_x0006_0915952INSTITUCION EDUCATIVA RURAL MARIA JESUS CASTRILLON_x0007_SASAIMA</t>
  </si>
  <si>
    <t xml:space="preserve">INSTITUCION EDUCATIVA REPUBLICA DE ARGENTINA_x0006_125567_x0006_146126_x000b_SAN JACINTO_x0006_009514_x0006_127522"COLEGIO INTEGRADO ANTONIO RICAURTE_x0006_041558_x000e_COLEGIO BETHEL_x0006_055830</t>
  </si>
  <si>
    <t xml:space="preserve">NORMAL SUPERIOR DEL DISTRITO DE BARRANQUILLA_x0006_066522_x0007_REGIDOR)INSTITUCION EDUCATIVA JOSE RAMON BEJARANO6INSTITUCIÓN EDUCATIVA ESPERANZA</t>
  </si>
  <si>
    <t xml:space="preserve"> AMOR Y PAZ - CAUCASIA0INSTITUCION EDUCATIVA MARCO EMILIO LOPEZ GALLEGO_x0006_132381_x0006_096784_x0006_007823_x0006_0317654COLEGIO DISTRITAL JUAN JOSE RONDON (ANTES CEB No.49)</t>
  </si>
  <si>
    <t xml:space="preserve">INSTITUCION EDUCATIVA DEPARTAMENTAL GERMANIA_x0006_052324_x0008_LA PLATA_x0005_68092+INSTITUCION EDUCATIVA COLEGIO JUAN PABLO II_x0006_150979_x0006_118935_x0006_020859_x0005_15861_x0006_113324_x0007_TOPAIPI!INSTITUTO AGROPECUARIO SANTA ROSA_x0006_004200 INSTITUCION EDUCATIVA LA ALIANZA_x0006_153106_x0006_045633_x0006_053769_x0005_05310'COLEGIO COOPERATIVO EUGENIO DIAZ CASTRO_x0006_016543_x0006_071035_x0006_1566209INSTITUCION EDUCATIVA DEPARTAMENTAL VICENTA SAMPER MADRID_x0006_0778420INSTITUTO DE PEDAGOGIA AUTOACTIVA DE GRUPOS IPAG_x0014_COLEGIO PUERTO VENUS_x001a_COLEGIO DIEGO LUIS CORDOBA+INSTITUCION EDUCATIVA DULCE NOMBRE DE JESUS_x0006_163345_x0006_136598_x0006_104950*INSTITUCION EDUCATIVA AGROPECUARIA SALINAS_x0006_051664_x0006_149914_x0006_079590_x0006_007740_x0006_155994_x0005_TURBO#INSTITUCION EDUCATIVA GONZALO MEJIA)CENTRO EDUCATIVO DISTRITAL PABLO DE TARSO_x0006_046987_x0006_035931_x0006_060236_x0006_152280_x0006_020248IINSTITUCION EDUCATIVA INSTITUTO TECNICO AGROPECUARIO SAN ONOFRE DE TOROBE</t>
  </si>
  <si>
    <t xml:space="preserve">COLEGIO CAFAM#INSTITUCION EDUCATIVA ALFONSO LOPEZ_x0006_GUARNE_x0006_062182_x0006_136721_x0006_100867_x0015_LICEO MODERNO GRANADA_x0006_145797_x0006_123182_x0006_156943_x0006_097170_x0006_088609_x0006_093047_x0019_COLEGIO EL CAMINO ACADEMY_x0006_097402_x001f_LICEO SAHAGUN COOPERATIVO MIXTO.INSTITUCION EDUCATIVA  DEPARTAMENTAL LA FUENTE(CENTRO EDUCATIVO DISTRITAL LA CANDELARIA_x0005_68077_x0005_85440_x0006_090613-CENTRO DE EDUCACION DE ADULTOS FE COMUNITARIA_x0006_0170460GIMNASIO MILITAR FUERZA AEREA LUIS F. GOMEZ NIÑO(INSTITUCION EDUCATIVA MANUEL JOSE SIERRA_x0017_LICEO MARIA AUXILIADORA1INSTITUCION EDUCATIVA MIRADORES DE LLANA CALIENTE6COLEGIO NUEVA ZELANDIA INSTITUCION EDUCATIVA DISTRITAL_x0005_05004$COLEGIO MUNICIPAL CARLOS VICENTE REY_x0006_138313_x0005_05576_x0006_102822</t>
  </si>
  <si>
    <t xml:space="preserve">INSTITUCION EDUCATIVA INDIGENA BOSSA NAVARRO_x0006_080796'CENTRO EDUCATIVO HORACIO OLAVE VELANDIA_x0006_151688_x0006_140632?INSTITUCION EDUCATIVA DISTRITAL ESTANISLAO ZULETA - LA ALBORADA=COLEGIO DEPARTAMENTAL  NACIONALIZADO INTEGRADO ANTONIO NARIÑO_x001e_COLEGIO EUCARISTICO MERCEDARIO_x0006_039131_x0006_123273_x0005_13670_x0006_008011_x0006_062273_x001a_INSTITUTO RENATO DESCARTES_x0006_1454664INSTITUCION EDUCATIVA RURAL ALIANZA PARA EL PROGRESO(INSTITUCION EDUCATIVA URBANA MIXTA NO. 13INSTITUCION EDUCATIVA TECNICA SAN FRANCISCO DE ASIS7COLEGIO NUEVA ESPERANZA INSTITUCION EDUCATIVA DISTRITAL4INSTITUCION EDUCATIVA TECNICA NACIONALIZADA PABLO VI_x0006_159194_x001b_CENTRO EDUCATIVO EL PORTICO_x0006_083741_x0006_027565_x0006_100370_x0006_092833_x0006_025957_x0006_155283_x0006_109553_x0006_150326_x0006_070250_x0006_131250_x0006_1192551INSTITUCION EDUCATIVA NUESTRA SEÑORA DE LAS LAJAS_x0006_054809_x0006_152611_x0006_048553_x0006_022731_x0003_UNE_x0006_131722_x0006_152363_x0005_52051.INSTITUTO TECNICO AGRICOLA SALESIANO VALSALICE_x0006_070722_x0006_100602_x0006_028399_x0006_154492_x0006_154948_x0006_1334963INSTITUCION EDUCATIVA NORMAL SUPERIOR LA INMACULADA_x0006_126235_x0006_001420_x0006_072496_x0006_089953_x0006_112433_x0006_008771_x0006_062513.GIMNASIO DE EDUCACION MEDIA ANEXO A LA U.T.CH.*INSTITUCION EDUCATIVA LUIS CARLOS VALENCIA_x0006_121921_x0006_039651_x0006_123513_x0006_058255"INSTITUCION EDUCATIVA SAN FERNANDO_x0006_059444_x0006_114033_x001c_COLEGIO LEONISTICO LA MERCED_x0006_089524_x0006_0665899CENTRO EDUCATIVO RURAL MIXTO JOSE DE LA PAZ VANEGAS ORTIZ_x0006_090282_x0018_COLEGIO DE LA INMACULADA_x0006_119727_x0006_074096_x0006_127589_x0016_COLEGIO PUERTO PERALES_x0005_05495_x0006_058727_x0008_AMBALEMA_x0014_COLEGIO LOS PROCERES_x0006_120469_x0014_GIMNASIO DE LA COSTA_x0017_COLEGIO RAFAEL J. MEJIA_x0006_144394)INSTITUCION EDUCATIVA MANUEL JOSE CAICEDO/CENTRO EDUCATIVO INTEGRAL COLSUBSIDIO - CHICALA_x0006_029157_x0006_000968_x0006_0168324CONCENTRACION EDUCATIVA FRANCISCO DE PAULA SANTANDER_x0006_018077_x0006_102335*INSTITUCION EDUCATIVA SOR MATILDE SASTOQUE_x0006_027912_x0006_072215_x0019_COLEGIO BOYACA DE DUITAMA_x001e_COLEGIO HERALDOS DEL EVANGELIO_x0006_048298_x0006_139873_x0006_140699_x0006_000125(COLEGIO BILINGUE HACIENDA LOS ALCAPARROS)INSTITUCION EDUCATIVA DISTRITAL LESTONNAC_x001a_COLEGIO LUIS HORACIO GOMEZ_x0005_UTICA_x0008_CUMARIBO_x0006_120956_x0006_005371_x0006_122564_x0006_147488_x000c_LICEO IBAGUE_x0006_070318_x001c_INSTITUTO LA NUEVA ESPERANZA_x0006_086413_x0006_005603_x0006_158683_x0016_LICEO GABRIELA MISTRAL_x0006_002865_x0006_131318_x0006_009274_x000b_CHIMICHAGUA_x0006_063016</t>
  </si>
  <si>
    <t xml:space="preserve">INSTITUCION EDUCATIVA BERNARDO URIBE LONDOÑO_x0006_047795</t>
  </si>
  <si>
    <t xml:space="preserve">CENTRO EDUCATIVO DISTRITAL ESTANISLAO ZULETA_x0006_049056_x0006_040675_x0006_023234_x0006_044230_x0006_070144_x0006_101675_x0006_039719_x0006_102889+INSTITUCION EDUCATIVA DISTRITAL SANTA MARIA_x0006_131144_x0006_053009_x0006_0126665COLEGIO DEPARTAMENTAL DE BACHILLERATO EUGENIA HERRERA_x0006_105742_x0006_125484_x0005_15087_x0006_116996_x0006_109298_x0006_025346&lt;INSTITUTO TECNICO INDUSTRIAL INTEGRADO SANTO TOMAS DE AQUINO_x001f_COLEGIO FE Y ALEGRIA EL PARAISO_x0006_078873_x0006_019000_x0006_091801_x001e_COLEGIO COOPERATIVO UTRAHUILCA_x0006_150540_x0006_081984*COLEGIO PARROQUIAL SANTA ISABEL DE HUNGRIA_x0006_103630'INSTITUTO PSICOPEDAGOGICO JUAN PABLO II#COLEGIO NACIONAL MARCO FIDEL SUAREZ_x0006_042630(INSTITUCION EDUCATIVA RURAL LA PRIMAVERA5CENTRO INTEGRAL DE FORMACION E INVESTIGACION WAMPIANO_x0006_097758_x0006_014548_x0006_107029_x0006_055327_x0006_040584_x0008_BECERRIL_x0006_143412_x0006_046029_x0006_1418207COLEGIO MUNICIPAL DE BACHILLERATO SAMUEL ARRIETA MOLINA_x0006_124164_x0005_19701_x0006_134593_x0005_73563_x0006_050401_x0014_COLEGIO SAN TARSICIO7INSTITUCION EDUCATIVA HERMANO ANTONIO RAMOS DE LA SALLE_x001d_INSTITUTO EDUCATIVO DEL LLANO_x001d_COLEGIO INMACULADA CONCEPCION#INSTITUCION EDUCATIVA ROSALIA MAFLA_x0006_CUNDAY_x0006_111401_x0006_147777_x0006_126987_x0006_035360_x0006_084087_x0006_157503_x000e_COLEGIO PIO XI_x0006_012146_x0019_LICEO BOLIVARIANO DEL SUR7COLEGIO DISTRITAL DE EDUCACION BASICA Y MEDIA LOS ALPES'CENTRO EDUCATIVO DISTRITAL LA CONCORDIA_x0006_006486_x0006_121293_x0006_085696%COLEGIO MUNICIPAL EDUARDO ROMO ROSERO_x0006_026740&lt;INSTITUCI&lt;  ON EDUCATIVA DEPARTAMENTAL FRANCISCO JOSE DE CALDAS_x001c_COLEGIO EDUCATIVO LA CAUCANA_x0006_016071_x0006_105510_x0006_131664_x0006_060293_x0006_096842_x0012_INSTITUTO SAN JOSE_x0008_MARSELLA_x0006_070664	SANTUARIO_x0006_090035_x0006_027151!INSTITUCION EDUCATIVA TRES PALMAS%INSTITUCION EDUCATIVA SAGRADO CORAZON_x0006_077784_x0006_085910_x0006_140566_x0006_116442_x0006_153668_x0006_082776_x0006_130229_x0006_0039541INSTITUCION EDUCATIVA DISTRITAL REUVEN FEUERSTEIN_x0006_056721_x0006_062455_x0006_144451@INSTITUCION EDUCATIVA TECNICA AGROPECUARIA LAZARO MARTINEZ OLIER'INSTITUCION EDUCATIVA JESUS DE NAZARETH_x0006_123455_x001c_GIMNASIO MARROQUIN CAMPESTRE_x0005_54239_x0006_124644_x0006_119313_x0006_064055_x001a_CENTRO DOCENTE LA VICTORIA_x0006_015479_x0005_MOCOA#LICEO MODERNO MIGUEL ANGEL ASTURIAS_x0006_064527_x0005_05809_x0015_COLEGIO PENSAR ANDINO_x0006_095190_x0006_036046!COLEGIO RURAL EDUCATIVA CHAPARRAL8COLEGIO MARIA VARGAS VILA INSTITUCION EDUCATIVA DISTRIAL_x0006_106344_x0019_LICEO SAN ISIDRO LABRADOR_x0011_COLEGIO SANTA ANA_x0019_LICEO CAMPESTRE LA MISION1COLEGIO MUNICIPAL DE BACHILLERATO PUERTOSANTANDER_x0006_067082_x0012_COLEGIO GOLDA MEIR_x0006_077107_x0012_SAN JUAN DEL CESAR_x0006_027854_x0006_092502_x0006_157974_x0005_FALANHINSTITUCION EDUCATIVA DEPARTAMENTAL TECNICO COMERCIAL ANA FRANCISCA LARA_x0006_117598_x0006_155879_x0006_146886_x0006_080309	MAGDALENA_x0006_137281_x0013_COLEGIO CARMELITANO_x0006_111930_x0006_023986_x0006_076281_x0006_116756_x0006_BALBOA_x0006_038760"INSTITUTO AGROPECUARIO LA FLORESTA5INSTITUCION EDUCATIVA DEPARTAMENTAL ROQUE DE LOS RIOS_x0006_050930#INSTITUCION EDUCATIVA COMESA HOYADADNUCLEO ESCOLAR RURAL OLAYA HERRERA BACHILLERATO TECNICO AGROPECUARIO"COLEGIO AGUSTINIANO CIUDAD SALITRE_x0006_122150_x001d_COLEGIO BRITANICO DE MONTERIA_x0006_051789_x0006_009332_x0006_002923#INSTITUCION EDUCATIVA DOMINGO SAVIO_x0010_COLEGIO EL PINAR_x0014_COLEGIO ISOLINA DAZA_x0006_139030_x0006_144519"COLEGIO GUILLERMO TABORDA RESTREPO_x0006_012252_x0006_101733_x0005_05044_x0006_045567_x0006_078030_x0006_071613_x0006_1461834INSTITUTO TECNICO COMERCIAL E INDUSTRIAL PROVIDENCIA_x0008_PIAMONTE_x0006_133942_x0015_COLEGIO JESUS MAESTRO_x0005_52203_x0013_INSTITUTO MANIZALES_x0006_072942)INSTITUCION EDUCATIVA RURAL ROSALIA HOYOS_x0006_017574'INSTITUTO AGRICOLA JOSE MARIA HERNANDEZ_x0006_132324_x0008_CUCUNUBA_x001b_INSTITUTO NACIONAL SALAMINA_x0008_ALVARADO#COLEGIO COOPERATIVO DE BACHILLERATO_x0006_075689_x0018_COLEGIO ISABELITA TEJADA_x001c_INSTITUTO DOCENTE DE TURBACO!INSTITUCION EDUCATIVA LAS COLINAS!COLEGIO RAFAEL MARIA CARRASQUILLA_x0006_135830_x0006_121558_x0006_047522_x0006_097998_x0006_113381_x0006_151217.INSTITUCION EDUCATIVA ATENEO SEDE SANTA ISABEL_x0006_060558_x0006_028514_x0006_021337_x0005_85400_x0006_0523814INSTITUCION EDUCATIVA TECNICA AGROPECUARIA LA GRANJA_x0006_098590_x0005_50568_x0005_52480_x001d_INSTITUCION EDUCATIVA HOLANDA_x0006_0908783INSTITUCION EDUCATIVA TECNICO DEPARTAMENTAL NATANIA_x0006_161208%INSTITUCION EDUCATIVA TECNICA SUMAPAZ_x0006_125633_x0006_133769_x0006_118364_x001d_COLEGIO FRANCISCO JOSE CALDAS_x0015_INSTITUTO 26 DE MARZO/INSTITUCION EDUCATIVA AGROINDUSTRIAL LA PRADERA-INSTITUCION EDUCATIVA FE Y ALEGRIA LUIS AMIGO_x0006_105338_x0006_028274_x0006_038000_x0006_024828_x0006_066795(INSTITUCION EDUCATIVA PLAYAS DE ACAPULCO'CIUDADELA EDUCATIVA DEL MAGDALENA MEDIO_x0006_142679_x0006_160457_x001f_INSTITUCION EDUCATIVA LA HUERTA_x0006_127795</t>
  </si>
  <si>
    <t xml:space="preserve">CALIFORNIA_x0006_101956_x0006_103564.INSTITUCION EDUCATIVA RURAL  BENILDA  VALENCIA3LICEO NACIONALIZADO SAN ISIDRO LABRADOR DE ATANQUEZ_x0006_158626-INSTITUCION EDUCATIVA DEPARTAMENTAL SAN PEDRO_x0006_155440_x0006_AMALFI!INSTITUCION EDUCATIVA PENTECOSTAL_x0005_76111_x0005_15550_x0006_125153_x0006_083964_x0006_045484*COLEGIO DEPARTAMENTAL JOSE CELESTINO MUTIS_x0006_102129_x0006_072009_x0005_680798INSTITUCION EDUCATIVA POSTPRIMARIA SAN JOSE DE VIRO VIRO_x0016_COLEGIO CIENCIA Y VIDA_x0006_148825'COLEGIO PARROQUIAL INTEGRADO SANTA CRUZ_x0006_129056_x0006_120675_x0005_19455_x0006_124230_x001f_INSTITUCION EDUCATIVA EFE GOMEZ_x0006_144188_x0005_150227COLEGIO DEPARTAMENTAL NACIONALIZADO MANUEL MURILLO TOROTINSTITUCION EDUCATIVA ALCALA DE HENARES INSTITUCION EDUCATIVA PARA JOVENES Y ADULTOS'COLEGIO INTEGRADO HELENA SANTOS ROSILLO_x0006_068056_x0006_051144_x0006_071282_x0006_010686_x001a_GIMNASIO EMILIO DE BRIGARD_x0006_127464'INSTITUCION EDUCATIVA COMUNAL SAN JORGE_x0017_COLEGIO LATINOAMERICANO_x0019_COLEGIO LA NUEVA ESTANCIA_x0006_008243_x0005_VIJES INSTITUTO TECNICO GRANCOLOMBIANO_x0006_148452_x0006_110841-INSTITUCION EDUCATIVA RODRIGO LLOREDA CAICEDO</t>
  </si>
  <si>
    <t xml:space="preserve">INSTITUCION EDUCATIVA DEPARTAMENTAL BRUSELAS_x001b_GIMNASIO SANTA ROSA DE LIMA_x0006_128298_x0006_075218_x0006_0166591INSTITUTO TECNICO EN COMUNICACION BARRANCABERMEJA_x0006_033597"COLEGIO OFICIAL MARCO FIDEL SUAREZ"COLEGIO DEPARTAMENTAL LAS MONTOYAS_x0006_054593_x0006_130401</t>
  </si>
  <si>
    <t xml:space="preserve">COLEGIO FRANCISCO ANTONIO ZEA DE USME I.E.D._x0006_014837_x0006_073833_x0006_135327_x0006_108670_x0006_162412_x0017_INSTITUTO JUAN PABLO II_x0006_160820_x0006_134536#INSTITUCION EDUCATIVA DE SANTA ROSA/COLEGIO DEPARTAMENTAL LIVIO REGINALDO FISCHIONE_x0006_120584_x0007_CERRITO_x0006_126029_x0005_25175_x0006_115576_x001b_COLEGIO FE Y ALEGRIA LA PAZ_x0006_089581_x0006_CURITI_x0006_102061*INSTITUCION EDUCATIVA DEPARTAMENTAL LAGUNA_x0006_051722_x000f_LICEO DEL NORTE_x0006_009399_x001d_INSTITUCIÓN EDUCATIVA LA MESA_x001e_INSTITUCION EDUCATIVA BETHESDA_x0006_069021_x0004_SUAN_x0006_147017	SANTANDER*COLEGIO PARROQUIAL DE LOS SANTOS APOSTOLES_x001b_COLEGIO JOSE AQUILINO DURAN_x0006_134809_x001b_COLEGIO HERMANN GMEINER SOS</t>
  </si>
  <si>
    <t xml:space="preserve">INSTITUCION EDUCATIVA ISABELA DE LA TRINIDAD_x001a_I.E JUAN DE JESUS ACEVEDO &amp;ESCUELA NORMAL SUPERIOR DE BUCARAMANGA"COLEGIO ALVARO CAMARGO DE LA TORRE_x0006_051250_x0005_18150_x0006_128553_x0005_25407.INSTITUCION EDUCATIVA DEPARTAMENTAL DE CARRETO_x0004_PULI_x0006_011072_x0010_LICEO DEL CARIBE_x0006_1552261COLEGIO DEPARTAMENTAL NACIONALIZADO RUFINO CUERVOPCOLEGIO DE EDUCACION BASICA SECUNDARIA Y MEDIA ACADEMICA PARA ADULTOS HEISENBERG_x0015_INSTITUTO LA TRINIDAD_x0006_043513_x0005_05847_x0006_095976_x0006_107235_x0006_0204203INSTITUCION EDUCATIVA GABRIEL TABOADA SANTO DOMINGO_x0006_SONSON_x0012_COLEGIO CHICAMOCHA_x0012_INSTITUTO EBENEZER_x0006_155754_x0006_0462351COLEGIO INTERNACIONAL DE EDUCACIÓN INTEGRAL CIEDI_x001c_CENTRO EDUCATIVO BOLIVARIANO-INSTITUTO TECNICO AGROPECUARIO FELIPE CORDERO!INSTITUCION EDUCATIVA LAS ACACIAS0INSTITUCION EDUCATIVA SAGRADA FAMILIA POTRERILLO_x0012_COLEGIO EL ROSARIO_x0006_027631_x0005_05142_x0006_138727_x001d_LICEOS DEL EJERCITO PICHINCHA_x0006_105270_x0007_VENECIA_x0006_075622_x0006_138255_x0006_147694_x0006_1394445INSTITUCION EDUCATIVA TECNICA AGROPECUARIA DE GUATACA"INSTITUCION EDUCATIVA LOS CORDOBAS_x0019_INSTITUTO ORESTES SINDICI_x0006_013037_x0006_157263)INSTITUTO TECNICO AGROPECUARIO DE GUAVATA_x0006_150383_x0006_009746_x0006_053215_x0006_108738"COLEGIO DISTRITAL BENJAMIN HERRERA$COLEGIO OFICIAL CARLOS BLANCO NASSAR_x001c_CENTRO EDUCATIVO SANTA ELENA_x0016_COLEGIO HERMANO MIGUEL_x0006_139618_x0005_47288!CONCENTRACION DE DESARROLLO RURAL_x001e_COLEGIO VOCACIONAL SAN AGUSTIN_x0006_145052_x0006_040469_x0006_001206_x0006_008425_x0005_95200_x0006_082016.INSTITUCION EDUCATIVA JULIO CESAR TURBAY AYALA_x0005_13244_x0006_067413_x0012_COLEGIO JOHN DEWEY_x0006_149385</t>
  </si>
  <si>
    <t xml:space="preserve">POLITECNICO UNIVERSAL DE CAPACITACION UNICAP_x0006_120998_x0006_098418_x0006_037911_x0006_150151_x0006_159772_x0006_043430_x0006_127878_x0005_50711_x0006_029652_x0006_028043_x0015_COLEGIO SANTA CECILIA</t>
  </si>
  <si>
    <t xml:space="preserve">INSTITUCION EDUCATIVA GONZALO MEJIA ECEVERRY_x0006_046664_x0006_066878_x0006_104935_x001f_COLEGIO OFICIAL MIXTO EL TREBOL3INSTITUCION EDUCATIVA PRESBITERO LUIS RODOLFO GOMEZ(COLEGIO JORGE ELIECER GAITAN DE GUACHENE=INSTITUCION EDUCATIVA DISTRITAL REPUBLICA FEDERAL DE ALEMANIA_x0007_RECETOR_x0006_018200.INSTITUCION EDUCATIVA COLEGIO FRANCISCO ARANGO2INSTITUTO SOCIAL NOCTURNO DE ENSEÑANZA MEDIA ISNEM INSTITUCION EDUCATIVA LOS UVALESBCOLEGIO DE EDUCACION BASICA Y MEDIA TECNICA NUESTRA SEÑORA DE LA O_x0006_051987_x0006_020503_x0006_125138&lt;COLEGIO DEPARTAMENTAL DE BACHILLERATO ALFONSO LOPEZ PUMAREJO_x0006_141499_x0006_013797_x0006_JORDAN&amp;INSTITUCION EDUCATIVA DE SANTA LIBRADA$COLEGIO DEPARTAMENTAL CACIQUE ANAMAYBCENTRO DE EDUCACION PARA ADULTOS Y PARTICIPACION COMUNITARIA CEPAC_x0006_000943_x001d_COLEGIO MIXTO CRISTOBAL COLON</t>
  </si>
  <si>
    <t xml:space="preserve">BUCARASICA_x0005_05390_x0006_014159_x0005_15215_x0006_142612_x0006_128470_x0005_25524_x0006_100784-INSTITUCION EDUCATIVA DISTRITAL LICEO CELEDON_x0006_106229_x0005_20770!INSTITUCION EDUCATIVA LA AVANZADA_x001e_GIMNASIO CAMPESTRE EL RODADERODINSTITUCION EDUCATIVA CONCENTRACION DE DESARROLLO RURAL DE BERRUECOS_x0006_069807_x001a_INSTITUTO BENJAMIN HERRERA_x0006_062216_x001c_LICEO GABRIEL GARCIA MARQUEZ#INSTITUTO OSVALDO VERGARA FERNANDEZ_x0006_161380_x0006_038745_x0005_86885_x0006_162479_x0006_071118_x0005_25489_x0016_COLEGIO CIUDAD DE CALI_x0006_123216_x0006_012559_x0006_075887_x0006_159483_x001e_COLEGIO FRANCISCO JULIAN OLAYA_x0006_144212_x0006_152348_x0006_087361_x0006_103978_x0006_138982_x0006_1466880INSTITUCION EDUCATIVA RURAL SANTA FE DEL CAGUAN _x0006_020974_x0006_095422_x0006_113209_x0006_150854_x001f_INSTITUCION EDUCATIVA FOCO ROJO&gt;BACHILLERATO FEMENINO DE LA UNIVERSIDAD PONTIFICIA&lt;_x0016_  BOLIVARIANA"COLEGIO SAN GABRIEL DE LA DOLOROSA_x0006_052209_x0013_GIMNASIO PALMA REAL#CENTRO EDUCATIVO SUAZAPAWA DE NOBSA_x0006_013466_x0005_73283_x001a_GIMNASIO POPULAR COMUNEROS_x000f_LICEO VERSALLES#INSTITUCION ETNOEDUCATIVA KUE DSI-J_x0006_109256_x0006_079376&amp;INSTITUCION EDUCATIVA PEDRO DE HEREDIA_x0006_072967GCOLEGIO MAYOR COOPERATIVO INTEGRAL DEL CENTRO INTERNACIONAL DE LA UNION_x0006_069781_x0006_048256_x0007_TIBACUY_x0006_133967_x0007_NUNCHIA_x0006_126789_x0006_127035_x0006_071050_x0006_134296!INSTITUCION EDUCATIVA EL CONTENTO_x0006_115741_x0006_091082_x0015_COLEGIO NUEVA CIENCIA_x000f_COLEGIO CAJASAI_x0006_152959	ZETAQUIRA_x001b_COLEGIO CAMPESTRE SAN DIEGO_x0006_146431*INSTITUCION EDUCATIVA DISTRITAL EL SALITRE_x001d_INSTITUCION EDUCATIVA RODANIA)INSTITUCION EDUCATIVA SAN LUIS DE SEVILLA_x001b_CENTRO DOCENTE ANA VICTORIA CENTRO EDUCATIVO MIXTO DE GALAPA_x001f_GIMNASIO JUVENIL SANTA CATALINA_x0019_INSTITUTO ATLANTIS SYSTEM4INSTITUCION EDUCATIVA DEPARTAMENTAL ALONSO DE OLALLA_x0006_057810_x0006_124313 LICEO PSICOPEDAGOGICO EL CARMELO_x0005_47460_x0006_059055_x0018_COLEGIO ANGLO COLOMBIANOOINSTITUCION  EDUCATIVA DISTRITAL PARA EL DESARROLLO HUMANO MARIA CANO INEDHUMAC*COLEGIO OFICIAL NUESTRA SEÑORA DEL ROSARIO_x0006_029546(INSTITUCION EDUCATIVA CARLOS M. SIMMONDS_x0012_COLEGIO LUIS AMIGO_x0006_128538_x0006_073015%ACADEMIA COMERCIAL LOS ANDES ACOANDES_x0006_088724&amp;INSTITUTO TECNICO INDUSTRIAL EL PALMAR_x0006_042135_x0006_153866_x0006_025999_x0006_005785_x0006_086595&amp;INSTITUCION EDUCATIVA RURAL EL CARMELO_x0006_130955_x0006_008839WINSTITUCION EDUCATIVA RURAL DEPARTAMENTAL TECNICO AGROPECUARIO JAIME DE NARVAEZ PAQUILO_x0006_021006_x0006_151126_x0006_014563;INST. EDUCATIVA FORMAL PARA JOVENES Y ADULTOS JIMENO RIVERA_x0006_047613_x0006_093336)INSTITUTO DE FORMACION TECNICA "INFORTEC"_x0006_101402_x0006_057349_x0006_029199_x0006_153163_x0012_GIMNASIO LA RIVERA_x0006_099341_x0006_143594_x0006_153411.INSTITUCION EDUCATIVA ESCUELA PARROQUIAL MIXTA_x0006_0968675INSTITUCION EDUCATIVA NUESTRA SEÑORA DE LA CANDELARIA_x0013_COLEGIO COMFATOLIMA6CENTRO DE EDUCACION MEDIA DIVERSIFICADA ANTONIA SANTOS_x0005_05607_x0006_108753+INSTITUCION EDUCATIVA JUAN DE DIOS CARVAJAL_x0006_160903"COLEGIO TOMAS CIPRIANO DE MOSQUERA_x0006_036392+INSTITUCION EDUCATIVA JUSTINIANO ECHAVARRIA$INSTITUCION EDUCATIVA PUENTE CUCUANA_x001e_INSTITUTO AGRICOLA PARATEBUENO_x0006_1164677COLEGIO LA FLORESTA SUR INSTITUCION EDUCATIVA DISTRITAL_x0006_095018_x0006_0095716INSTITUCION EDUCATIVA DISTRITAL CONCENTRACION CEVILLAR"COLEGIO COLOMBIANO DE BACHILLERATO_x0006_055855_x0008_USIACURI2INSTITUCION EDUCATIVA AGROECOLOGICA MISAEL CORDOBA_x0005_15804_x0005_05129$COLEGIO PSICOPEDAGOGICO LA SABIDURIA$COLEGIO PARROQUIAL DE NUESTRA SEÑORA_x0006_066035_x0006_1326960INSTITUCION EDUCATIVA DEPARTAMENTAL RINCON SANTO_x0006_035345GINSTITUCION EDUCATIVA INSTITUTO TECNICO INDUSTRIAL JORGE ELIECER GAITAN_x0006_096081_x0006_094169_x0006_081315_x0006_134981</t>
  </si>
  <si>
    <t xml:space="preserve">RIO DE ORO_x0006_156125</t>
  </si>
  <si>
    <t xml:space="preserve">BUENAVISTA_x0008_SIMACOTA_x0005_NOCHE_x001a_COLEGIO FERNANDO DE ARAGON_x001f_INSTITUCION EDUCATIVA RIO CEDRO_x0006_139113_x0006_126318*INSTITUTO REGIONAL DE EDUCACION RURAL IRER</t>
  </si>
  <si>
    <t xml:space="preserve">INSTITUCION EDUCATIVA RURAL SAN JOSE DEL NUS_x0005_523200INSTITUCION EDUCATIVA LORENZA VILLEGAS DE SANTOS_x000e_LICEO DE JESUS_x0006_091413_x0006_016246_x001d_COLEGIO SANTA TERESA DE JESUS.COLEGIO DE BACHILLERATO SAN PABLO DE POLONUEVO7INSTITUCION EDUCATIVA PARA LA FORMACION EMPRESARIAL IFE_x0016_GIMNASIO MONTES DE OCA&amp;INSTITUCION EDUCATIVA INDIGENA ALEGAXU_x001e_INSTITUCION EDUCATIVA DE MARIA_x0013_CUASPUD (CARLOSAMA)_x0019_I.E.LICEO MODERNO DEL SUR_x0006_126144_x0006_158394&amp;INSTITUCION EDUCATIVA PUERTO QUINCHANA_x0005_05649_x0006_047282_x0006_095778_x0006_016568 COLEGIO MAYOR DE IBAGUE COLMAYOR_x0006_057307_x0006_014480_x0006_004077_x0006_143800_x0006_141432_x0006_0383315INSTITUCION EDUCATIVA DEPARTAMENTAL SAN PEDRO APOSTOL_x0006_153080_x0006_021048_x0006_092569_x0006_086801.COLEGIO DEPARTAMENTAL INTEGRADO RAFAEL CELEDON_x0006_002477&amp;INSTITUTO ANGLO AMERICANO DE CARTAGENA*INSTITUCION EDUCATIVA TECNICA LAS MERCEDES=INSTITUCION EDUCATIVA TECNICA COMERCIAL DE SAN MARTIN DE LOBA_x0006_061036_x0006_078790.INSTITUCION EDUCATIVA DISTRITAL  NUEVO KENNEDY_x0006_002105&gt;INSTITUCION EDUCATIVA FORMAL DE ADULTOS SAN FRANCISCO DE SALES_x0006_007351_x0005_54720_x0006_051029_x0006_1089364INSTITUCION EDUCATIVA YU LUUCX PISHAU HIJOS DEL AGUA_x0006_0922471INSTITUCION EDUCATIVA COLEGIO MIGUEL ANGEL MARTIN_x0006_139816_x0006_021766	AQUITANIA6INSTITUCION EDUCATIVA TECNICA NUESTRA SEÑORA DE FATIMA_x0006_MONGUA_x0006_122382_x0006_042655_x0006_076521_x0006_106401_x0006_089409_x0006_096370_x0006_095489_x0006_1359133INSTITUCION EDUCATIVA DISTRITAL MIGUEL ANGEL BUILES_x0005_278103INSTITUCION EDUCATIVA SAN JUAN BAUTISTA DE LA SALLE_x0006_103655_x0006_137521_x0006_073775&lt;INSTITUCION EDUCATIVA DISTRITAL ESCUELA NACIONAL DE COMERCIO_x0010_COLEGIO CARLOS V-CENTRO EDUCATIVO DISTRITAL VILLEMAR EL CARMEN_x0006_SAMACA_x0006_101758_x0006_157420_x0006_1338843INSTITUTO DE EDUCACION TECNICA NUEVO MILENIO IDETEC_x0006_126250+INSTITUCION EDUCATIVA DEPARTAMENTAL PIO XII_x0005_19807_x0006_064873_x0006_142877_x0005_05887!COLEGIO DE EDUCACION INTEGRAL ABC_x0006_053124#INSTITUCION EDUCATIVA RURAL DEL SUR INSTITUCION EDUCATIVA CHAMPAGNAT!COLEGIO EDUARDO UMAÑA LUNA I.E.D.#INSTITUCION EDUCATIVA NUEVO ORIENTE_x0005_17042_x0004_TOCA_x0013_LICEO ANGLO FRANCES_x001f_COLEGIO BERNARDO ARIAS TRUJILLO_x0006_140137_x0006_019828_x0006_133181_x0006_097584_x0006_126722</t>
  </si>
  <si>
    <t xml:space="preserve">GACHANCIPA4INSTITUCION EDUCATIVA DEPARTAMENTAL BENJAMIN HERRERA_x0018_COLOMBUS AMERICAN SCHOOL_x0006_153239_x0006_072181)INSTITUTO TECNOLOGICO SANTA ROSA DE CABAL_x0006_131235_x0006_090464_x001c_LICEO DEL SUR VICTOR DE LIMA_x0006_064287_x0006_070235_x001f_INSTITUCION EDUCATIVA CAÑAVERAL"COLEGIO DOMINGO FAUSTINO SARMIENTO_x0006_080093_x000b_GUAITARILLA_x0006_069849_x0006_074302_x0006_138164_x0005_54599_x000c_BUENOS AIRES(LICEO COMERCIAL AQUILINO BEDOYA TUTORIAL_x0006_125658_x0006_020263(INSTITUCION EDUCATIVA JULIO CESAR GARCIA+INSTITUCION EDUCATIVA JOSE HORACIO BETANCUR_x0006_0727024CORPORACION DE PROGRAMAS DE EDUCACION SOCIAL CORPROE;INSTITUTO TECNICO INDUSTRIAL NACIONALIZADO ANTONIO RICAURTE_x0016_COLEGIO HOWARD GARDNER_x001d_INSTITUTO DEL CENTRO CULTURAL_x0006_136556_x001b_INSTITUTO ACADEMICO DE BOSA_x0016_ASPAEN GIMNASIO YUMANA_x0006_161711_x0006_155465_x0006_071589_x0016_INSTITUTO EL MILAGROSO_x0006_123687_x0006_077024_x0006_150631_x0006_016857_x0006_097675_x0006_144683_x0006_090795_x0006_119230_x0006_112821_x0006_069310_x0006_060533_x0006_075390_x0006_014639'INSTITUCIÓN EDUCATIVA SAN JUAN DE URABA$COLEGIO FE Y ALEGRIA FRAY LUIS AMIGO_x0006_058230 COLEGIO POLITECNICO DE LOS ANDES_x0006_032052_x0006_121533.INSTITUCION EDUCATIVA SEMINARIO MENOR SAN JOSE_x0014_COLEGIO SANTA TERESA_x0005_25736_x0006_154880_x0006_156968_x0015_COLEGIO LA CANDELARIA5INSTITUCION EDUCATIVA RURAL DEPARTAMENTAL PROVIDENCIA_x0006_0273830INSTITUTO INTEGRADO NACIONALIZADO SERGIO CAMARGO_x0006_120170_x0005_05021_x0006_108175_x0006_137810_x0006_044313:INSTITUCION EDUCATIVA JOSE ROBERTO VASQUEZ BARRIO MANRIQUE_x0007_NECOCLI_x0014_COLEGIO COMFAORIENTE_x001d_CIUDADELA EDUCATIVA COOEDUMAG_x0006_112458_x0006_023317_x0006_139055_x0006_089938$INSTITUCION EDUCATIVA SAN JUAN BOSCO_x0005_19809.INSTITUCION EDUCATIVA HERNANDO BORRERO CUADROS_x0006_046789.INSTITUCION EDUCATIVA ANDRES PAEZ DE SOTOMAYOR_x0006_054296_x0006_139527_x0011_COLEGIO SAN SIMON_x0006_008268-INSTITUCION EDUCATIVA MISAEL PASTRANA BORRERO(COLEGIO DEPARTAMENTAL INTEGRADO LA LLANA_x001e_COLEGIO AGROPECUARIO GUAMBIANO_x0006_088781_x0006_107789CINSTITUTO DE EDUCACION FORMAL PARA JOVENES Y ADULTOS NUEVO  MILENIO_x0006_045070_x0006_078527_x0006_108407_x0006_098376.INSTITUCION AGROECOLOGICA FELIPE ABADIA MORENO5INSTITUCION EDUCATIVA DEPARTAMENTAL JUAN MANUEL RUDAS_x0012_LICEO SAMPER URIBE_x0006_066613_x0006_050955_x0005_136552CORPORACION EDUCATIVA AMIGOS INSTITUTO JEAN PIAGET9INSTITUCION EDUCATIVA PRESBITERO BERNARDO MONTOYA GIRALDO.INSTITUCION EDUCATIVA ARZOBISPO BOTERO SALAZAR_x0006_111955_x0006_022228_x0016_COLEGIO EDUARDO SANTOS_x001f_COLEGIO DEPARTAMENTAL INTEGRADO_x0006_093393_x0019_CIUDAD ESCOLAR COMFENALCO_x001a_COLEGIO GIMNASIO ALDEBARÁN_x0006_009357#LICEO FE Y ALEGRIA SANTIAGO CANABAL_x0006_048538_x0006_151183</t>
  </si>
  <si>
    <t xml:space="preserve">INSTITUTO MIXTO MIGUEL DE CERVANTES SAAVEDRA_x0006_079418_x001d_CORPORACION EDUCATIVA ARKOS U_x0006_092858_x0006_1095384CONCENTRACION DE DESARROLLO RURAL JOSE ANTONIO GALAN0CENTRO EDUCATIVO DISTRITAL HERNANDO DURAN DUSSAN8INSTITUCION EDUCATIVA MUNICIPAL MARIANO OSPINA RODRIGUEZ_x0006_031823_x0006_007765&lt;INSTITUCION EDUCATIVA ESCUELA NORMAL SUPERIOR SANTA TERESITA_x001a_COLEGIO DE LA PRESENTACION_x0006_146217_x0006_068221_x0006_113910_x0006_137349_x0006_162594_x0007_FLORIDA	EL CHARCO_x001f_COLEGIO SANTA LUISA DE MARILLAC_x0005_19622_x0006_129221_x0006_155119_x0006_052910_x0006_076349_x0006_151886_x0005_50223</t>
  </si>
  <si>
    <t xml:space="preserve">COLEGIO FERNANDO DE ARAGON DE CARTAGENA E.U.'COLEGIO PARROQUIAL SAN FRANCISCO JAVIER_x001c_COLEGIO ANTONIO MARIA CLARET_x0006_100842_x0006_052696_x0006_042713_x0006_158451_x0006_114058&lt;_x001d_ -UNIDAD EDUCATIVA DEPARTAMENTAL OVIDIO DECROLY_x0006_010272_x0006_093062_x001b_LICEO COOPERATIVO CAMPESTRE4CONCENTRACION EDUCATIVA CAMILO TORRES SEDE CHULIANISDINSTITUTO NUESTRA SEÑORA DE LA SABIDURIA PARA NIÑOS (AS) SORDOS (AS)_x001f_COLEGIO DIOCESANO JUAN PABLO II#COLEGIO DEPARTAMENTAL LOS COMUNEROS_x0006_142034_x0006_075127_x0006_058982_x0006_090050_x0006_070987_x0006_157248_x0005_41020KCOLEGIO DE DESARROLLO SOCIAL PARA LA ATENCION INTEGRAL AL JOVEN TALITA CUMI_x0006_001503_x0006_017459_x0006_131987_x0006_068098_x0018_NUEVO GIMNASIO CRISTIANO-INSTITUCION EDUCATIVA DISTRITAL EL LIBERTADORRINSTITUCION EDUCATIVA  KWE SX NASA KSXA WNXI EL GRAN SUEÑO DE LOS INDIOS - IDEBIC-)INSTITUCION EDUCATIVA MARCO FIDEL NARVAEZ#LICEO FONTIDUEÑO JAIME ARANGO ROJAS_x0006_011486:COLEGIO NACIONALIZADO DE BACHILLERATO PABLO EMILIO RIVEROS_x0006_031740_x0006_089870.COLEGIO OFICIAL MIXTO SAN GERARDO MARIA MAYELA_x0006_126664_x0006_062430)COLEGIO COOPERATIVO GABRIEL CAMARGO PEREZ_x0006_085381_x0014_COLEGIO RAFAEL POMBO_x0006_101998_x001a_GIMNASIO CENTRAL DEL VALLE_x0006_048470_x0006_105007&gt;INSTITUTO DE EDUCACION BASICO Y MEDIA TERESA CAMACHO DE SUAREZ_x0006_040998_x0006_109470_x0006_090522_x0006_025874/LICEO DE BACHILLERATO COMERCIAL JUAN JOSE NIETO_x000f_AGUSTIN CODAZZI_x0006_104364'INSTITUCION EDUCATIVA LUIS CARLOS GALAN_x0006_163360_x0006_114793_x0007_NEMOCON)INSTITUCION EDUCATIVA DOLORES MARIA UCROS_x0006_032797%COLEGIO MIXTO AGROPECUARIO DE PARRAGA_x0013_COLEGIO LOS ANGELES_x0006_160499_x0005_05647_x0006_016014_x0005_08421_x0018_COLEGIO PUENTE DE PIEDRA+GIMNASIO MIXTO MANUEL DEL SOCORRO RODRIGUEZ_x0006_159426_x0006_034397</t>
  </si>
  <si>
    <t xml:space="preserve">INSTITUCION EDUCATIVA MARIA JOSEFA MARULANDA_x000e_COLEGIO SUAMOX_x0006_024760_x0006_155051#COLEGIO SANTO TORIBIO DE MONGROVEJO_x0006_011205_x0006_102764.INSTITUCION EDUCATIVA DEPARTAMENTAL  EL VOLCAN_x0006_092015HINSTITUCION EDUCATIVA DISTRITAL ANTONIO VAN UDEN LA ESTACION SAN VICENTE_x0006_122978_x0006_094862+COLEGIO DIOCESANO NUESTRA SEÑORA DEL CARMEN_x0006_119982_x0006_025403FCOLEGIO MUNICIPAL DE BACHILLERATO NOCTURNO MIGUEL ANGEL RICAUTE MATTOS_x000f_HATILLO DE LOBA_x0006_143479_x0006_155523_x001e_LICEO BILINGUE ROMULO GALLEGOS_x0006_097733_x0006_029074_x0010_PUERTO SANTANDER_x001e_LICEO AGROPECUARIO SAN AGUSTIN6INSTITUCION EDUCATIVA  DISTRITAL RAFAEL BERNAL JIMENEZ_x0006_158519_x0006_060475_x0006_050344_x0005_73226_x0006_0640303UNIDAD EDUCATIVA COLEGIO DEPARTAMENTAL AGROPECUARIO_x0006_053967/INSTITUCION EDUCATIVA MUNICIPIO DE FUNES -IEMF-6INSTITUCION EDUCATIVA RURAL DEPARTAMENTAL MIÑÁ Y TICHA_x0006_128256_x0006_121475</t>
  </si>
  <si>
    <t xml:space="preserve">SAN RAFAEL</t>
  </si>
  <si>
    <t xml:space="preserve">SAN ANTEROEINSTITUCION EDUCATIVA DEPARTAMENTAL POSTPRIMARIA RURAL LAS MARGARITAS_x0006_125898_x0006_105684_x0006_125542_x0005_68468_x0006_001974_x0006_132209_x0006_114462&amp;INSTITUCION EDUCATIVA SAN ANTONIO ABAD_x0006_077602_x0006_133124_x0006_107250_x0006_140897_x0006_095695_x0006_107722"REAL COLEGIO SAN FRANCISCO DE ASIS)INSTITUCION EDUCATIVA  JOSE MARIA CORDOBA_x0018_COLEGIO EL GRAN BRITALIA_x0005_50325_x0006_073247_x0006_148908$INSTITUCION EDUCATIVA KILOMETRO DOCE/INSTITUCION EDUCATIVA DISTRITAL JHON F. KENNEDY#INSTITUCION EDUCATIVA SAN FRANCISCO_x0006_072124_x0005_73268_x0006_1020046INSTITUCION EDUCATIVA TECNICO AGROPECUARIO LAS PIEDRAS_x0012_COLEGIO LACORDAIRE_x0006_077370_x0006_150565 CORPORACION NACIONAL DE ESTUDIOS_x0006_154120_x001e_INSTITUCION EDUCATIVA COLORADO4INSTITUTO DE FORMACION TECNICA SISTEMATIZADA INTESIS_x0006_024000_x0006_119164_x0006_089615_x0005_19256</t>
  </si>
  <si>
    <t xml:space="preserve">LICEO ADEB/CENTRO EDUCATIVO DISTRITAL FRANCISCO DE MIRANDA_x0006_080036_x0006_006072_x0006_065433_x0006_067801 INSTITUTO TECNICO JULIAN BUCHELY!COLEGIO COMFAMILIAR DEL ATLANTICO_x0006_016485+INSTITUCION EDUCATIVA CAÑAMOMO Y LOMAPRIETA_x0005_15621_x001d_INSTITUCION EDUCATIVA TAPARTO3INSTITUCION EDUCATIVA RURAL DEPARTAMENTAL CACICAZGO_x0006_051235_x000b_PUEBLOVIEJO#LICEO DE APLICACION PSICOPEDAGOGICA_x0008_HISPANIA_x0006_029892_x0006_089367_x0006_158279_x001f_COLEGIO OFICIAL MIXTO LA IBERIA6INSTITUCION EDUCATIVA DISTRITAL MANUEL ELKIN PATARROYO_x0006_043687_x0005_25815 COLEGIO DEPARTAMENTAL SAN CARLOS/I.E.DEPARTAMENTAL SAN PATRICIO PUENTE DE PIEDRA_x0006_144626_x0006_105049_x0006_077081_x0006_002840_x0006_115964_x0006_117556_x0006_045658_x0006_053702*INSTITUCION EDUCATIVA FABIO VASUQEZ BOTERO;COLEGIO DE BACHILLERATO MIXTO DE TUCHIN ALVARO ULCUE CHOCUE_x0006_145037_x0006_082073_x001c_INSTITUTO PEDAGOGICO ATHENAS_x0006_001263_x0005_52612_x0006_016774_x0006_022400_x001e_COLEGIO DE BACHILLERATO INCADE_x0006_097956_x0006_150912_x0006_152520"INSTITUCION EDUCATIVA VILLA TURBAYGCOLEGIO MUNICIPAL DE BACHILLERATO COMERCIAL LUIS CARLOS GALAN SARMIENTO_x0014_SAN ANDRES SOTAVENTO)INSTITUTO TECNICO JOSE IGNACIO DE MARQUEZ_x0006_153643_x0006_158188_x0006_094607&lt;COLEGIO DE ENSEÑANZA MEDIA COMERCIAL GUILLERMO LEON VALENCIA7INSTITUCION EDUCATIVA DISTRITAL GUILLERMO LEON VALENCIA_x0006_005108_x0006_013052_x001e_INSTITUCION EDUCATIVA LA JULIA_x0006_ANCUYA_x001a_COLEGIO MIXTO LA ESPERANZA_x000f_COLEGIO CENANFO_x0005_25793_x001c_I.E.D.NESCUATA SEDE LA PLAYA#COLEGIO CORAZON INMACULADO DE MARIA_x0006_041533_x0006_138230"COLEGIO MAYOR JOSE CELESTINO MUTIS_x0006_105767_x0005_19142_x0006_025759_x0006_007005_x0006_124727_x0006_107318_x0006_097469_x0005_18753_x001a_COLEGIO MIXTO CARLOS PAYAN_x001f_INSTITUTO INTEGRADO DE COMERCIO?CENTRO EDUCATIVO DE FORMACION LABORAL PARA ADULTOS LA ESPERANZA#INSTITUCION EDUCATIVA PAN DE AZUCAR_x0005_15047/INSTITUCION EDUCATIVA JORGE ALBERTO GOMEZ GOMEZ*INSTITUCION EDUCATIVA ENOC MENDOZA RIASCOS_x0005_52385_x0006_059113.INSTITUCION EDUCATIVA DEPARTAMENTAL EL TRIUNFO_x0006_124255_x0006_137307_x0006_010512_x0006_019331_x0006_162800)INSTITUCION EDUCATIVA DIOGENES A. ARRIETA.COLEGIO DEPARTAMENTAL GILBERTO ALZATE AVENDAÑO&amp;COLEGIO DEPARTAMENTAL SAN PEDRO CLAVER_x0013_LICEO JUAN PABLO II_x001a_COLEGIO JOSE MARIA CORDOBA_x0006_107144_x0006_088849.INSTITUCION EDUCATIVA NORMAL SUPERIOR INDIGENA_x0018_COLEGIO MONSEÑOR PACHECO_x0006_076307_x001f_INSTITUCION EDUCATIVA EL TESORO_x001e_INSTITUTO DOCENTE FE Y ALEGRIA_x0006_134924_x0018_COLEGIO EL MUNDO DE DANI_x0006_096024_x0014_COMPLETA U ORDINARIA_x0006_054981_x0006_033985</t>
  </si>
  <si>
    <t xml:space="preserve">INSTITUCION EDUCATIVA SANTA CATALINA LABOURE_x0006_066282 INSTITUCION EDUCATIVA LA PLANADA_x0006_000497_x0006_014852_x0006_061093_x0006_071464_x0005_52506_x0017_GIMNASIO MINUTO DE DIOS%INSTITUCION EDUCATIVA PUNTA DE PIEDRA_x0006_027540_x0006_059790_x0006_008508_x0007_PALERMOOCOLEGIO MUNICIPAL DE BACHILLERATO TECNICO COMERCIAL LUIS CARLOS GALAN SARMIENTO$INSTITUCION EDUCATIVA ANTONIO BARAYA-INSTITUCION EDUCATIVA MANUELA VERGARA DE CURI%CONSEJERIA INTEGRAL PARA LA EDUCACION'INSTITUCION EDUCATIVA JORGE ABEL MOLINA#COLEGIO FERNANDO GONZALEZ OCHOA IED_x0006_156703_x0006_148437_x0006_122655_x0006_108993_x0007_URUMITA6INSTITUTO TECNICO DISTRITAL DOMINGO FAUSTINO SARMIENTO_x0006_108449_x0006_156885#CORPORACION EDUCATIVA ANTONIO MACEO_x0006_057521_x0006_055913_x0006_131029	PACHAVITA$INSTITUTO TECNICO COMERCIAL MARMATOS_x0006_116053_x0006_070029_x0006_038455_x0006_149138_x0006_073692_x001a_GIMNASIO MODERNO DEL CAUCA_x000f_LICEO LOS PINOS_x0012_COLEGIO JUAN XXIII_x0006_152058 COLEGIO MILITAR INOCENCIO CHINCA_x0017_MAXIMILIANO NEIRA LAMUS_x0006_022178_x0006_000356_x0006_125971_x0006_004713*INSTITUCION EDUCATIVA COLEGIO BUENOS AIRES_x0005_25799_x0006_091983_x0006_036962_x0006_068874_x0008_EL ZULIA_x0006_148007_x0006_005470(INSTITUTO AGRICOLA SAN FRANCISCO DE ASIS8INSTITUCION EDUCATIVA TECNICO AMBIENTAL FERNANDEZ GUERRA_x0006_099119_x0006_116111_x0006_086660_x0006_1298746INSTITUCION EDUCATIVA COLEGIO MARIANO OSPINA RODRIGUEZ_x0006_147389_x0006_096297)CENTRO EDUCATIVO FRANCISCO JOSE DE CALDAS_x0006_108225_x0006_140269_x0006_125385_x0006_124594_x0006_130526"INSTITUCION EDUCATIVA LAS PALMITAS_x0006_134163_x0005_20112!LICEO NACIONAL JOSE JOAQUIN CASAS_x0006_130054_x0007_FLANDES_x0006_025098_x0006_050583_x0006_004895#INSTITUCION EDUCATIVA CIUDAD ITAGUI_x0005_23068_x001a_COLEGIO SAGRADOS CORAZONES_x0006_063891_x001a_COLEGIO INTEGRADO SIGLO 21_x0006_1115836INSTITUCION EDUCATIVA DEPARTAMENTAL CARMEN DE ARIGUANI-COLEGIO DEPARTAMENTAL HAYDEE CAMACHO SAAVEDRAHCOLEGIO DEPARTAMENTAL DE BACHILLERATO PADRE MANUEL BRICEÑO JAUREGUI S</t>
  </si>
  <si>
    <t xml:space="preserve">J._x0005_27580_x0006_019273(CENTRO EDUCATIVO FE Y ALEGRIA BELLAVISTA_x001e_INSTITUCION EDUCATIVA TAMBORES_x0010_EL NUEVO COLEGIO_x0006_0311872INSTITUCION EDUCATIVA DEPARTAMENTAL JHON F KENNEDY_x0006_134866(ESCUELA NORMAL SUPERIOR MANUEL CAÑIZALES8INSTITUCION EDUCATIVA DEPARTAMENTAL AGRICOLA PARTEBUENO _x0006_145938_x0016_COLEGIO GRANCOLOMBIANO_x0006_109843_x0007_LA CEJA_x0006_106617#COLEGIO PSICOPEDAGOGICO VILLA MAYOR7COLEGIO DEPARTAMENTAL INTEGRADO RICARDO HINESTROSA DAZA_x0006_132563_x0006_048843_x0006_036749_x0006_115519_x0006_137737_x0006_160002_x0006_071951_x0006_153296_x0006_001198)COLEGIO COOPERATIVO SALESIANO SAN MEDARDO_x0006_082388_x0006_120220_x0006_129403_x0006_135483!CENTRO DE CAPACITACION SANTA INES_x0006_088252_x0006_095919_x0006_068403_x0005_76036 COLEGIO MAYOR SAN BENITO APOSTOL-INSTITUCION EDUCATIVA DEPARTAMENTAL EL VOLCAN!COLEGIO OCTAVIANA DEL C. VIVES C._x001c_COLEGIO LA VILLA SANTA MARTA_x0006_055426_x0006_068171_x0006_009902&lt;  _x0006_129171_x0006_116814$INSTITUTO AGRICOLA PEDRO URIBE MEJIA_x0006_152462_x0006_057059_x0006_065680_x0006_098640_x000f_BARRANCABERMEJA_x0006_086728_x0006_099051_x0006_005538_x0006_157636_x0006_028498.CENTRO PARA EL DESARROLLO DEL POTENCIAL HUMANO_x0006_163030_x0006_099523_x0006_013110_x0006_104034*INSTITUCION EDUCATIVA ALFONSO ARAUJO COTES_x0005_63302_x0014_SANTAFÉ DE ANTIOQUIA0INSTITUCION EDUCATIVA SAN FRANCISCO DE LA SIERRA_x0006_128785_x0005_44378_x0006_051086/INSTITUCION EDUCATIVA DISTRITAL SAN BENITO ABAD_x0006_147835</t>
  </si>
  <si>
    <t xml:space="preserve">COLEGIO PSICOPEDAGOGICO ERASMOS DE ROTTERDAM COLEGIO ANA JOSEFA MORALES DUQUE(INSTITUCION EDUCATIVA CATORCE DE FEBRERO_x0018_INSTITUTO DOCENTE LA PAZ_x0006_044479_x0010_COLEGIO MANDALAY_x0005_73873_x0019_COLEGIO SAN JOSE DE ORITO_x0006_1237600INSTITUCION EDUCATIVA DEPARTAMENTAL BUENOS AIRES_x0006_035055_x0006_082131</t>
  </si>
  <si>
    <t xml:space="preserve">MIRAFLORES</t>
  </si>
  <si>
    <t xml:space="preserve">INSTITUCION EDUCATIVA DISTRITAL LAS AMERICAS/CENTRO EDUCATIVO INTEGRAL DE ADULTOS DE SOLEDAD_x0006_152793_x0005_15763_x0018_COLEGIO ANTONIO RICAURTE_x0006_088146'INSTITUCION EDUCATIVA LACIDES C. BERSAL_x0006_142364_x0006_006130_x0006_115451_x0014_LICEO SANTA TERESITA_x0006_041780_x0006_065003#COLEGIO FRANCISCANO AGUSTIN GEMELLI_x0006_059345_x0006_145870_x0006_082834_x0006_010744 INSTITUCION EDUCATIVA SAN FELIPE_x0006_024430=INSTITUCION EDUCATIVA TECNICO COMERCIAL SAN JUAN DE MAYASQUER_x001a_COLEGIO FELIX RAFFAN GOMEZ_x0006_041806_x001c_COLEGIO SALESIANO DE DUITAMA_x0006_161075_x0006_011155_x0006_1024344COLEGIO MORALBA S.O. INSTITUCION EDUCATIVA DISTRITAL_x0006_025221_x0013_GIMNASIO PIEDEMONTE_x0006_145284BINSTITUCION EDUCATIVA INSTITUTO TECNICO AGROPECUARIO DE CANDELILLA_x001e_COLEGIO BARTOLOME DE LAS CASAS_x0006_072066.INSTITUCION EDUCATIVA TERESA CALDERON DE LASSO_x0006_095851_x0006_0815399INSTITUCION EDUCATIVA COMERCIAL FRANCISCO JAVIER CISNEROS_x0012_COLEGIO CLARETIANO_x0006_033647_x0006_080614_x0006_084723_x0006_161893+INSTITUCION EDUCATIVA ENRIQUE OLAYA HERRERA7INSTITUCION EDUCATIVA RURAL DEPARTAMENTAL DE CIENAGUETA_x0006_054643_x0006_147322_x0006_132639_x0006_080366-INSTITUTO INTEGRADO NUESTRA SEÑORA DE LOURDES_x0005_76130#INSTITUTO DE EDUCACION TECNICA ICET_x0006_128314_x0006_160358_x0006_0657639CENTRO DE INVESTIGACIONES EN EDUCACION Y DOCENCIA CIENCIA_x0006_006650_x0005_73616_x001f_INSTITUCION EDUCATIVA NUMERO 13_x0006_084251_x0006_114520_x0006_037770_x0006_089037</t>
  </si>
  <si>
    <t xml:space="preserve">COLEGIO OFICIAL DEPARTAMENTAL ANTONIO NARIÑO_x0014_LICEO NUEVA FLORESTA"COLEGIO BILINGUE PIO XII CAMPESTRE_x0010_INSTITUTO INGABO_x0006_097303_x001f_COLEGIO MILITAR ALMIRANTE COLON_x0016_COLEGIO REINA DE GALES_x0006_008193_x0006_056085_x0006_0949204INSTITUCION EDUCATIVA TECNICA AGROECOLOGICA DE MALES_x001b_INSTITUCION EDUCATIVA AYURA_x0006_129759_x0006_011635-INSTITUCION EDUCATIVA TECNICA EDUARDO BARAJAS"INSTITUCION EDUCATIVA PUEBLO BELLO_x0006_068759.COLEGIO CANADA INSTITUCION EDUCATIVA DISTRITAL_x0006_138412_x0010_GIMNASIO KAIPORE_x0006_098988*COLEGIO MUNICIPAL FRANCISCO MOLINA SANCHEZ_x001c_INSTITUCION EDUCATIVA ANAIME</t>
  </si>
  <si>
    <t xml:space="preserve">ZONA BANANERA5INSTITUCION ETNOEDUCATIVA RURAL INTERNADO DE NAZARETH_x000b_SAN AGUSTIN?INSTITUTO DE EDUCACION TECNICA E INFORMATICA -  INFODEC  LTDA -_x0006_008896_x001b_COLEGIO GIMNASIO LA SALETTE_x0006_0746744COLEGIO NACIONAL DE LA PRESENTACION PROMOCION SOCIAL%CENTRO EDUCATIVO INDIGENA RURAL NO. 9_x0006_079160_x0008_APARTADO_x0006_157156_x0005_19785_x0013_COLEGIO SANTA CLARA_x001e_COLEGIO INTEGRADO REYES ARAQUE&amp;INSTITUCION EDUCATIVA MARIANO GONZALEZ_x0006_094557_x0006_159913_x0006_077925_x0006_107805_x0006_105437 ESCUELA RURAL MIXTA CHICHARRONAL_x0006_056374_x0006_145615_x0006_062000_x0015_INSTITUTO SAN JOAQUIN</t>
  </si>
  <si>
    <t xml:space="preserve">INSTITUCION EDUCATIVA JOAQUIN OCHOA  MAESTRE_x0007_CONDOTO_x0006_1173740INSTITUCION EDUCATIVA DEPARTAMENTAL RAFAEL NUÑEZ_x0005_86749_x0006_123000_x0006_085837_x0015_SANTA ROSA DE VITERBO_x0005_27205_x0006_117606.INSTITUCION EDUCATIVA RURAL JOSE ANTONIO GALAN_x0006_118588_x0006_144576_x0006_146944_x0006_145367_x0006_056606-COLEGIO GENERAL JOSE MARIA CORDOBA SEDE NO. 2_x0006_134239$INSTITUCION EDUCATIVA SAN JOSE NO. 1_x0006_101097)INSTITUCION EDUCATIVA RAUL OREJUELA BUENO_x0006_115279_x0006_006718_x0006_160762_x0006_084319_x0006_049932#COLEGIO NUESTRA SEÑORA DE LAS LAJAS_x0006_0151644INSTITUCION EDUCATIVA INSTITUTO INTEGRADO LA SULTANA&amp;COLEGIO LUIS MARIA PRECIADO ECHAVARRIA_x0006_010330_x0006_019513_x0006_093120_x001b_INSTITUCION EDUCATIVA ISAZA_x0006_SIBATE_x0006_136168_x0005_192129COLEGIO DEPARTAMENTAL DE BACHILLERATO JULIO R FACIO LINCE_x0006_134080_x0006_050112_x000b_CAÑASGORDAS_x0006_111112_x0005_25154_x000e_LICEO CATOLICO_x0006_036707_x0006_026682_x0005_25426_x0005_15317_x0006_113852_x001e_LICEO MANANTIAL DE VIDA ETERNA_x0006_040097_x0006_052852_x0011_GIMNASIO SAN JOSE_x0005_19760_x0006_0841452COLEGIO COOPERATIVO NUESTRA SEÑORA DE LAS MERCEDES_x0006_109108_x001e_COLEGIO NACIONAL DIVERSIFICADO_x001c_COLEGIO FE Y ALEGRIA LA CIMA_x0006_153981_x0006_021493_x0006_106286'INSTITUCION EDUCATIVA RURAL DIVINO NIÑO%INSTITUCION EDUCATIVA REMEDIOS SOLANOAINSTITUCION EDUCATIVA DEPARTAMENTAL RURAL SILVIA COTES DE BISWELL)INSTITUCION EDUCATIVA JOSE IGNACIO OSPINA_x0019_GIMNASIO LATINO AMERICANO_x0006_061937_x0006_048108_x0006_115188_x0006_0671403INSTITUCION EDUCATIVA ISABEL MARIA CUESTAS GONZALEZ_x001f_COLEGIO FRAY RAFAEL DE LA SERNA_x0005_25851 COLEGIO CAMPESTRE LEÓN DE GREIFF!CENTRO EDUCATIVO SAN JOSE DE ACHI_x001d_COLEGIO SAN JORGE DE FONTIBON/CENTRO EDUCATIVO DISTRITAL CARLOS ALBAN HOLGUIN*COLEGIO TECNICO EN SISTEMAS PUERTO DEL MAR_x0018_COLEGIO MAYOR DEL CARIBE.INSTITUCION EDUCATIVA EDUARDO FERNANDEZ BOTERO(CENTRO EDUCATIVO TECNICO INDUSTRIAL CETI'INSTITUCION EDUCATIVA SAN VICENTE HOGAR2COLEGIO MILITAR ACADEMIA CORONEL ATANASIO GIRARDOT5COLEGIO DEPARTAMENTAL DE BACHILLERATO MIXTO EL CARITO_x0006_163618_x0015_COLEGIO LIBORIO MEJIA_x001e_COLEGIO RAFAEL GARCIA HERREROS_x0006_162255_x0006_JURADO_x0006_091165ACOLEGIO DE EDUCACION BASICA Y MEDIA TECNICA SEÑOR DE LOS MILAGROS(COLEGIO DISTRITAL JUAN EVANGELISTA GOMEZ_x0006_002782_x0006_106872_x0006_148049_x0006_082719*INSTITUTO DE EDUCACION DE COMFENALCO VALLE_x0017_INSTITUTO AGROECOLOGICO CENTRO EDUCATIVO MANUELA BELTRAN_x0006_030429_x0005_05411_x0006_135012_x001d_GIMNASIO CAMPESTRE FUSAGASUGA_x0006_140509_x0006_162727_x0005_SOATA+INSTITUCION EDUCATIVA LUIS RODRIGUEZ VALERA(INSTITUCION EDUCATIVA RURAL ARENAS MONAS_x0006_147264_x0006_069252_x0006_034967_x0006_110551_x0006_102491_x0006_090951_x0006_150201_x0006_157693_x0006_070086EINSTITUCION EDUCATIVA DISTRITAL COLEGIO FE Y ALEGRIA JOSE MARIA VELAZ_x0006_129999!INSTITUCION EDUCATIVA EL CACAOTAL_x0006_131086_x0006_063388_x0006_048785_x0006_068999_x0013_GIMNASIO LOS CAOBOS_x0008_YAVARATE_x0006_140970_x0013_GIMNASIO GUAYACANES_x0006_085506_x0005_52287_x0006_014209*INSTITUCION EDUCATIVA DEPARTAMENTAL DINDAL_x000f_GIMNASIO PASCAL_x0006_009498_x0006_022095	RIO QUITO_x0006_106179_x0006_110023_x0006_060103_x0006_104091_x0006_136648_x0005_19532.INSTITUCION EDUCATIVA DEPARTAMENTAL SAN BENITO_x0006_043760_x0006_020321_x0006_004978_x001b_GIMNASIO ACADEMICO REGIONAL_x0006_006890_x001c_LICEO PEDAGOGICO CATHERBLANC_x0006_015644_x0006_161653_x0006_018150_x0006_124479_x0006_158741_x0016_COLEGIO SANTA TERESITA_x001f_INSTITUCION EDUCATIVA POLICARPA_x0006_016915</t>
  </si>
  <si>
    <t xml:space="preserve">VALPARAISO_x0006_039487_x0006_024216_x0006_140384*COLEGIO TECNICO COMERCIAL ALBERTO CASTILLA_x0006_121780_x0006_078345_x0006_152736_x0006_112748_x0018_COLEGIO PEDRONEL DURANGO_x0006_074732*INSTITUCION EDUCATIVA DE GUARANDA INSTEGUA_x0006_052159_x0006_031518'COLEGIO INTEGRADO INMACULADA CONCEPCION_x0006_091645_x0006_159855_x001e_COLEGIO MONSEÑOR ESCOBAR VELEZ2COLEGIO DEPARTAMENTAL INTEGRADO MARCO FIDEL SUAREZ_x0006_053066_x0006_YOTOCO$INSTITUCION EDUCATIVA RURAL LA HONDA_x0006_077297_x0006_150482_x0006_121806_x0006_039776_x0006_067660_x001d_COLEGIO OLIVERIO LARA BORRERO_x0006_092692_x0018_CENTRO EDUCATIVO CAJASAN_x001e_INSTITUTO EDUCATIVO EL TRIUNFO</t>
  </si>
  <si>
    <t xml:space="preserve">INSTITUCION EDUCATIVA TECNICA SERGIO CAMARGO=INSTITUCION EDUCATIVA DEPARTAMENTAL GUILLERMO QUEVEDO ZORNOZA_x0006_060806%INSTITUCION EDUCATIVA BERNARDO FOEGENDCOLEGIO VIRGINIA GUTIERREZ DE PINEDA INSTITUCION EDUCATIVA DISTRITAL_x0006_008656_x001e_INSTITUCION EDUCATIVA LA BELLA_x0006_091926_x0006_063131_x0006_141002_x001a_LICEO CRISTIANO VIDA NUEVA"INSTITUCION EDUCATIVA RURAL FATIMA_x001f_COLEGIO MAYOR PRIMEROS MAESTROS_x001c_GIMNASIO CULTURAL SANTA RITA_x0005_68524_x0006_151704_x0006_017962.INSTITUTO TECNICO AGRICOLA LUIS NELSON CUELLAR!INSTITUCION EDUCATIVA SAN AGUSTIN_x0013_ASPAEN LICEO TACURI_x0006_003178_x0006_076463_x0006_038182_x0018_INSTITUTO SANTA TERESITA_x0006_045971*COLEGIO DEPARTAMENTAL INTEGRADO CALANDAIMA_x0018_COLEGIO GABRIELA MISTRAL_x0006_159244_x0006_033415+INSTITUCION EDUCATIVA DISTRITAL LA LIBERTAD_x0006_050054_x0006_130583_x0006_069146&lt;CENTRO TECNICO EMPRESARIAL EN RECURSOS NATURALES DE COLOMBIA_x0006_146761$INSTITUCION EDUCATIVA FEDERICO ANGEL@INSTITUCION EDUCATIVA DISTRITAL LOS COMUNEROS OSWALDO GUAYASAMIN_x0006_002535_x0006_111054_x0005_15723:COLEGIO DE BACHILLERATO AGROPECUARIO MANUEL E. RIVAS LOBON_x0006_087288_x0006_111526_x0006_081257%COLEGIO DIOCESANO SAN MIGUEL ARCANGEL_x0006_045385_x0006_050526_x0006_033167_x0006_017749_x0018_COLEGIO BERTRAND RUSSELL_x0006_052563_x0012_COLEGIO TRINITARIO)COLEGIO DE BACHILLERATO &lt;  UNIVERSIDAD LIBRE/CENTRO EDUCATIVO DISTRITAL JOSE MANUEL RESTREPO_x0006_027078.INSTITUCION EDUCATIVA SANTA ROSALIA DE PALERMO_x000c_MEDIO ATRATO_x0006_128843ACOLEGIO DEPARTAMENTAL INTEGRADO NUESTRA SEÑORA DE LA PRESENTACION.INSTITUCION EDUCATIVA SOLEDAD ACOSTA DE SAMPER_x0006_083212_x0006_009621_x0006_113563_x0006_057737_x0006_149898%CENTRO EDUCATIVO INDIGENA RURAL NO. 7_x0006_065946$CENTRO DOCENTE PARROQUIAL SAN MARCOS_x0006_149542&lt;COLEGIO DISTRITAL DE EDUCACION COOPERATIVA Y PARA EL TRABAJO_x0006_127365_x001c_COLEGIO SANTA CRUZ DE MOMPOS_x0006_054866_x0006_038273_x0006_148353$INSTITUCIÓN EDUCATIVA NUEVA ESTRELLA-COLEGIO DEPARTAMENTAL ARGELINO DURAN QUINTERO</t>
  </si>
  <si>
    <t xml:space="preserve">INSTITUCION EDUCATIVA LICEO SAN LUIS BELTRAN	VERSALLES_x0006_162313_x0006_156067_x0006_067728_x0006_079640#INSTITUTO AGROINDUSTRIAL LOS PASTOS_x001e_COLEGIO DEPARTAMENTAL RICAURTE COLEGIO SANTOS ANGELES CUSTODIOS_x0006_049171_x0006_1149590COLEGIO DEPARTAMENTAL MONSEÑOR AGUSTIN GUTIERREZ_x0006_049403_x0006_020198_x0010_COLEGIO EL HOGAR_x0006_055483/INSTITUCION EDUCATIVA DEPARTAMENTAL BAJO PALMAR_x0006_101220_x0006_026435_x0006_093963_x0006_063651_x0006_1171685COLEGIO DEPARTAMENTAL NACIONALIZADO FIDEL LEON TRIANA_x0006_038513_x0006_087445?INSTITUCION EDUCATIVA DEPARTAMENTAL JOSE BENITO BARROS PALOMINO_x0006_004655_x001b_COLEGIO PEDAGOGICO DEL META_x0018_COLEGIO BAHAI RUHI ARBAB_x0005_27245</t>
  </si>
  <si>
    <t xml:space="preserve">INSTITUCION EDUCATIVA JESUS VILLAFAÑE FRANCO_x0016_VENECIA (OSPINA PEREZ)_x0006_068932FINSTITUTO DE EDUCACION FORMAL Y NO FORMAL ALIANZA ACADEMICA Y CIA LTDA_x0006_141762_x0006_129932)COLEGIO DEPARTAMENTAL SAN JOSE DE TELEMBI!COLEGIO PERSONALIZADO PENSAMIENTO_x0006_118794_x0015_INSTITUTO TECNOLOGICO_x0017_COLEGIO NAVAL DE CRESPO_x0013_COLEGIO LOS NOGALES_x0006_012021_x0005_05237%LICEO DEPARTAMENTAL JESUS MARIA URREA_x0006_079988_x0013_GIMNASIO LOS ROBLES_x0006_120097_x0006_007682_x0006_023101_x0015_REAL COLEGIO SAN JOSE_x0006_132852 GIMNASIO MODERNO SANTA MARGARITA_x0006_130112_x0006_096925_x0008_GUATEQUE_x0006_145409_x0006_056168_x001e_COLEGIO FRANCISCO ABEL GALLEGO_x0005_25483_x0006_0876198COLEGIO DE LA UNIVERSIDAD NACIONAL ABIERTA Y A DISTANCIA_x0006_098160_x0006_103077_x0017_COLEGIO BILINGUE OXFORD"INSTITUCION EDUCATIVA  SAN LORENZO_x0010_COLEGIO PORTUGAL+INSTITUCION EDUCATIVA DISTRITAL LA VICTORIA_x0006_110379_x0006_096552_x0006_021436_x0006_023804_x0006_1539244INSTITUCION EDUCATIVA DEPARTAMENTAL DE NUEVA GRANADA_x0014_COLEGIO ISAAC NEWTON_x0011_COLEGIO CERVANTES_x0006_052480_x001f_GIMNASIO NUEVA COLOMBIA DE SUBA_x0010_GIMNASIO AMERICA_x0006_015230_x0006_SURATA_x0006_128108+INSTITUCION EDUCATIVA DISTRITAL MONTEBLANCO'CENTRO EDUCATIVO ALFONSO LOPEZ PUMAREJO_x0006_143727_x0006_011429%CENTRO COMERCIAL MADRE ELISA RONCALLO'COLEGIO BILINGUE ABORIGENES DE COLOMBIA INSTITUTO EDUCATIVO  SAN AGUSTIN_x0005_15531_x0006_061366_x001b_COLEGIO DEPARTAMENTAL MIXTO$INSTITUCION EDUCATIVA YERMO Y PARRES_x0006_108092_x0005_25200_x0006_146001&gt;INSTITUCION EDUCATIVA DEPARTAMENTAL CAMPESTRE ROBERTO VELANDIA&amp;COLEGIO NUESTRA SEÑORA DE FATIMA PONAL_x0006_061614$INSTITUTO EDUCATIVO NUEVOS COMIENZOS_x0006_118117_x0006_088666_x0005_52381_x0005_25772JINSTITUCION EDUCATIVA TECNICA AGROPECUARIA INDIGENA DEL RESGUARDO DE MALES_x0006_143255_x0006_121848_x0006_147504_x0006_136606_x0006_1363741INSTITUTO TECNICO COMERCIAL JOSE EUGENIO MARTINEZ_x0011_COLEGIO LOS ANDES</t>
  </si>
  <si>
    <t xml:space="preserve">COLEGIO DEPARTAMENTAL CARLOS HOLGUIN LLOREDA_x001f_COLEGIO TECNICO JOHN F. KENNEDY_x0005_41518*INSTITUCION EDUCATIVA MARIA JOSEFA ESCOBAR%INSTITUCION EDUCATIVA MANUELA BELTRAN_x0006_060848_x0006_013524_x0007_MOÑITOS_x0006_011916_x0006_161836_x0015_COLEGIO SUR OCCIDENTE*COLEGIO TECNICO COMERCIAL NOCTURNO DE MITU_x0005_68855_x0014_COLEGIO VILLA CARMEN_x0006_070417_x0006_099465_x0006_134643_x0006_109314_x0006_031278_x0006_032581_x0005_25797_x0006_115394_x0006_131417_x0006_113639&amp;INSTITUCION EDUCATIVA JOSE MARIA VILLA*CENTRO EDUCATIVO FE Y ALEGRIA LA PEDREGOSA_x0006_063719_x0006_0861400COLEGIO DE BACHILLERATO SAGRADO CORAZON DE JESUS0INSTITUTO DE INTEGRACION ESCOLAR SAN AGUSTIN E.U_x0006_151829_x0006_037853_x0006_008136_x0016_INSTITUCION SANTA ROSA_x001b_ATENEO AUTONOMO DE COLOMBIA_x0006_030635_x0013_SAN JUAN DE BETULIA_x0006_034702</t>
  </si>
  <si>
    <t xml:space="preserve">SANTA BARBARA</t>
  </si>
  <si>
    <t xml:space="preserve">INSTITUTO TECNICO AGROPECUARIO ALVARO MOLINA_x0011_INSTITUTO WINDSOR_x0019_COLEGIO NUEVOS HORIZONTES_x0006_136085_x0006_116343 INSTITUCION EDUCATIVA LA LEONERA_x0006_035113_x0006_112706_x001b_COLEGIO INTEGRADO LA GRANJA_x0006_126805_x0010_COLEGIO NAZARETH*ESCUELA NORMAL SUPERIOR DE LA PRESENTACION"UNIDAD EDUCATIVA PRADOS DE ALAMEDA+ESCUELA NORMAL SUPERIOR DEL MAGDALENA MEDIO_x0005_73030_x0006_114306&lt;INSTITUCION EDUCATIVA RURAL EL DIAMANTE - VEREDA EL DIAMANTE_x0015_COLEGIO LOS ALCAZARES_x001d_INSTITUCION EDUCATIVA MODELIA_x001b_COLEGIO MARIANO J. VILLEGAS_x0006_085266</t>
  </si>
  <si>
    <t xml:space="preserve">QUEBRADANEGRA%COLEGIO CENTRO CULTURAL DEL ATLANTICO_x0006_035816_x0006_037424_x0006_119412_x0006_163287_x0006_029710_x0005_76890%LICEO FRANCISCO RESTREPO MOLINA MIXTO_x0006_085548%INSTITUTO TECN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e_x0001_ýÿÿÿf_x0001_g_x0001_h_x0001_i_x0001_j_x0001_k_x0001_l_x0001_m_x0001_n_x0001_o_x0001_p_x0001_q_x0001_r_x0001_s_x0001_t_x0001_u_x0001_v_x0001_w_x0001_x_x0001_y_x0001_z_x0001_{_x0001_|_x0001_}_x0001_~_x0001__x0001_€_x0001_OLOGICO REY DE REYES II!INSTITUCION EDUCATIVA PUEBLO BUJO_x0006_161133_x0005_85015_x0006_054239_x0006_013953"INSTITUCION EDUCATIVA CIUDAD MOCOA_x001c_COLEGIO TRIANGULO PALOQUEMAO_x0015_INSTITUTO SANTO TOMAS_x0006_043000_x0006_CAREPA_x001b_COLEGIO MIGUEL ANTONIO CARO+COLEGIO DEPARTAMENTAL INTEGRADO SANTO ANGEL_x0006_091728_x0006_ONZAGA_x0006_054668_x0005_702351INSTITUCION EDUCATIVA DISTRITAL LUIS ANGEL ARANGO+INSTITUCION EDUCATIVA SANTA ROSA DE LA CAÑA_x0006_147850_x0019_COLEGIO ZUNGO EMBARCADERO_x0006_1301793INSTITUCION EDUCATIVA DISTRITAL JORGE ROBLEDO ORTIZ</t>
  </si>
  <si>
    <t xml:space="preserve">FUNDACION EDUCATIVA DE SANTANDER UNITECNICAS_x0006_145110_x001c_GIMNASIO MODERNO SANTA SOFIA_x0006_066340_x0006_046086_x0008_CHIPAQUE_x0006_127340#INSTITUCION EDUCATIVA NO. 9 MAJUPAY_x0006_107086_x0006_020693&amp;COLEGIO AGROPECUARIO JOSE DOLORES DAZA_x0006_163527_x0006_079665"INSTITUCION EDUCATIVA LOS CORRALES_x000e_GIMNASIO FELIX_x0006_100297_x0006_083519+UNIDAD PEDAGOGICA BILINGUE PIERRE DE FERMAT'INSTITUCION EDUCATIVA HANS DREWS ARANGO_x0016_COLEGIO LICEO CREATIVO_x0005_15185_x0006_162644_x0006_030890</t>
  </si>
  <si>
    <t xml:space="preserve">VILLAVICENCIO_x0006_157321_x0006_163055#COLEGIO CAMPESTRE LA MILAGROSA LTDA_x0006_090365_x0006_027201@INSTITUCION EDUCATIVA DEPARTAMENTAL TECNIVO COMERCIAL DE TIBACUY$INSTITUCION EDUCATIVA JOHN F KENNEDY_x0006_017947&amp;INSTITUTO TECNICO NACIONAL DE COMERCIORINSTITUTO EDUCATIVO DE FORMACION INTERCULTURAL COMUNITARIO KWE¨SX UMA KIWE INFIKUK_x0006_018713</t>
  </si>
  <si>
    <t xml:space="preserve">INSTITUCION EDUCATIVA TECNICA EDUARDO SANTOS_x0006_116939_x0006_154575_x0006_024455(COLEGIO FORTUNATO REALLY YINAKA BUINAIÑOFCOLEGIO MONSEÑOR BERNARDO SANCHEZ HERMANAS DE NUESTRA SEÑORA DE LA PAZ4COLEGIO DEPARTAMENTAL INTEGRADO REGION DEL CATATUMBO_x0006_065748_x0005_81001_x0006_007518_x0006_013870_x0006_161562_x0006_138594_x0005_COPER_x0006_067926_x0006_006155_x0008_TURMEQUEAINSTITUCION EDUCATIVA AGROPECUARIA NUESTRA SEÑORA DE LAS MERCEDES_x001d_CENTRO YUMBO COMFAMILIAR ANDI_x0006_033142)INSTITUCION EDUCATIVA TECNICA LA LIBERTAD_x0006_018895_x0006_013284_x0005_73461_x0006_037507_x0014_INSTITUTO SAN CARLOS@CORPORACION EDUCATIVA PENTECOSTAL  EDUCACION FORMAL PARA ADULTOS_x0005_85136#COLEGIO NACIONAL JOSE HILARIO LOPEZ_x001b_COLEGIO JESUS MARIA GUINGUE_x0006_036681_x001d_INSTITUTO TECNICO EMPRESARIAL_x0007_BELMIRA2CONCENTRACION ESCOLAR FRANCISCO DE PAULA SANTANDER_x0006_156356_x001e_INSTITUCION EDUCATIVA LA PAMBA_x0006_078360 COLEGIO DISTRITAL ANTONIO NARIÑO_x0006_034769_x0017_ESCUELA NORMAL NACIONAL_x0006_0916605COLEGIO OFICIAL DEPARTAMENTAL LEONIDAS RUBIO VILLEGAS_x000f_COLEGIO LABOURE_x0006_037838 INSTITUCION EDUCATIVA LA BELLEZA_x0006_147918_x001b_INSTITUTO JAIBANA DEL HUILA_x0006_014381_x0006_057406_x0019_COLEGIO SAN JUAN DE AVILA_x0006_125914'COLEGIO DISTRITAL CAMILO TORRES TENORIO!GIMNASIO ESPECIALIZADO DEL NORTE *INSTITUTO TECNICO INDUSTRIAL AQUILEO PARRA)INSTITUTO EDUCATIVO TECNICO DIVERSIFICADO_x0006_141333_x0006_148510(INSTITUCION EDUCATIVA SOCIAL COMUNITARIA_x0005_41001_x001e_INSTITUCION EDUCATIVA CERRITOS_x0006_059931_x0006_122200BCOLEGIO DEPARTAMENTAL DE BACHILLERATO CARLOS VILARDY DE ALGARROBAL_x0006_CHALAN_x0006_106583_x001e_COLEGIO NAVAL MILITAR ABOLSURE_x0006_057174(INSTITUCION EDUCATIVA TECNICA SAN MIGUEL_x0005_05148+COLEGIO UNIVERSIDAD COOPERATIVA DE COLOMBIA_x001d_INSTITUTO JUAN JACOBO ROSSEAU_x0006_026187(INSTITUCION EDUCATIVA ROSA MESA DE MEJIA6ESCUELA NORMAL SUPERIOR FABIO LOZANO TORRIJOS DE FALAN_x0006_081414_x001a_INSTITUTO EDUCACION Y VIDA_x0006_112946_x0005_SUCRE_x0006_013938_x0006_084640_x001f_INSTITUCION EDUCATIVA LA CABAÑA%INSTITUTO DIVERSIFICADO DOMINGO SAVIO_x0006_116871_x0005_19517(COLEGIO COOPERATIVO JOSE ACEVEDO Y GOMEZ_x0006_161158_x0006_072439?INSTITUCION EDUCATIVA TECNICA AGROPESQUERA JORGE ELIECER GAITAN_x0006_066951_x0014_LICEO SANTA VERONICA_x0006_135194_x0006_150078_x0005_17088!COLEGIO SOR JUANA INES DE LA CRUZ_x0012_SANTA ROSA DE OSOS_x0014_INSTITUTO HEISENBERG_x0006_127951_x0006_081166_x0006_133439_x0006_118034_x001a_GIMNASIO COLOMBO BRITANICO_x0006_157198_x0006_119479_x0006_069559_x0005_68615_x001d_INSTITUCION EDUCATIVA MANACAL_x0005_54553_x0006_043745_x0019_COLEGIO REUVEN FEUERSTEIN=INSTITUCION EDUCATIVA TECNICA IMDUSTRIAL SAN ANTO&lt;_x0018_ NIO DE PADUA'INSTITUCION EDUCATIVA MUNICIPAL CABRERA_x0006_160515_x0006_058479_x0006_019216&lt;INSTITUCION EDUCATIVA TECNICA INDUSTRIAL MOISES CABEZA JUNCO_x0006_093625_x0006_012807_x001a_COLEGIO BASICO LA LIBERTAD</t>
  </si>
  <si>
    <t xml:space="preserve">LA GUAJIRA_x0006_137752(CONCENTRACION EDUCATIVA MIXTA SAN MIGUEL_x0006_121608TINSTITUCIÓN EDUCATIVA COLEGIO RAIMUNDO ORDÓÑEZ YÁÑEZ - SEDE HOGAR SANTA ROSA DE LIMA_x0006_143982_x0013_GIMNASIO CRISTO REY_x0006_136143_x001f_INSTITUCION EDUCATIVA EL RETIRO_x0006_116285_x0006_060608_x0006_132506_x001b_CENTRO EDUCATIVO IVAN ILICH_x0006_015313_x0006_057448_x0006_087528_x0006_098251_x0006_098723_x000e_GABRIEL PLAZAS_x0005_15600_x0006_125203_x001b_COLEGIO PRINCIPE SAN CARLOS_x0006_132548 UNIDAD BASICA MARCO FIDEL SUAREZ_x0006_1244128COLEGIO VEINTIUN ANGELES INSTITUCION EDUCATIVA DISTRITAL_x0006_109868_x0006_011718_x0006_161638&amp;INSTITUCION EDUCATIVA DE SAN CRISTOBAL_x0006_084988_x0005_63190_x0006_1535936INSTITUCION EDUCATIVA AGROPECUARIA LUS ANTONIO MONTERO3INSTITUCION EDUCATIVA FE Y ALEGRIA JOSE MARIA VELAZ"INSTITUCION EDUCATIVA MADRE AMALIA_x0007_CAQUETA_x0006_052837</t>
  </si>
  <si>
    <t xml:space="preserve">EL COLEGIO_x001e_COLEGIO AGROPECUARIO DE ALASKA_x001f_COLEGIO PEDAGOGICO DE LOS ANDES2COLEGIO TECNICO COMERCIAL E INDUSTRIAL DIVINO NIÑO_x0006_012849_x0019_COLEGIO BAUTISTA DE YUMBO_x0006_113837+COLEGIO DEPARTAMENTAL DE BACHILLERATO MIXTO_x0006_036210_x0006_063917PINSTITUCION EDUCATIVA DISTRITAL FLORIDABLANCA RAFAEL POMBO  FLORIDABLANCA II SEC5INSTITUCION EDUCATIVA COLEGIO JUANA RANGEL DE CUELLAR_x0006_106112_x0006_132266#INSTITUCION EDUCATIVA GRAN COLOMBIA'INSTITUCION EDUCATIVA INDIGENA LA LUCHA</t>
  </si>
  <si>
    <t xml:space="preserve">LICEO COCORNA_x0006_032409_x0006_160275_x0005_TUNJA ESCUELA NORMAL SUPERIOR DE SOCHA_x0019_COLEGIO NACIONAL PINILLOS&lt;INSTITUCION EDUCATIVA DISTRITAL MANUEL DEL SOCORRO RODRIGUEZ)COLEGIO AGROPECUARIO ISRAEL MARIA NARVAEZ_x0006_062828_x0006_104588_x0006_158576_x0006_129585_x0006_050286_x0006_012310_x0006_019901_x0006_068585$INSTITUCION EDUCATIVA RURAL TULAPITA_x0006_111286_x0006_117259&amp;COLEGIO DEPARTAMENTAL SAN LUIS GONZAGA_x001e_INSTITUCION EDUCATIVA SANTA FE_x0006_002295_x0006_057992_x0006_034009_x0006_056259_x0006_040303_x0006_035618KCONCENTRACION MUNICIPAL DE EDUCACION DE ADULTOS Y PARTICIPACION COMUNITARIA_x0006_0994405COLEGIO AQUILEO PARRA INSTITUCION EDUCATIVA DISTRITAL_x000f_PATIA(EL BORDO)-INSTITUTO TECNICO INDUSTRIAL CENTRO DON BOSCO_x0006_111872_x0006_063560_x0006_061952_x001f_COLEGIO EDUCATIVO DOMINGO SAVIO_x0006_004564_x0005_05628_x0006_073197_x001f_CENTRO DISTRITAL LUZ DEL CARIBE_x0006_035444'INSTITUTO NUESTRA SEÑORA DE LOS DOLORES_x0006_134148_x0006_148270_x0019_INSTITUTO PARA LA CIENCIA3INSTITUCION EDUCATIVA INSTITUTO AGRICOLA LA HOLANDA5INSTITUCION EDUCATIVA DEPARTAMENTAL ALBERTO CABALLERO_x0015_COLEGIO BYRON GAVIRIA_x0006_1601840INSTITUCION EDUCATIVA COLONIA ALBERTO NIETO CANO_x001f_INSTITUCION EDUCATIVA SAN PEDRO_x0006_089052_x0006_094532_x0006_029421_x0006_037549_x0006_007278!INSTITUCION EDUCATIVA EL REMOLINO_x0014_COLEGIO SOTE PANELAS.INSTITUCION EDUCATIVA SAN JOSE (SEDE SAN JOSE)_x0006_046417_x0006_155176_x001c_INSTITUCION EDUCATIVA CALDAS0COLEGIO SANTO DOMINGO DE GUZMAN POLICIA NACIONAL_x0006_087791_x0006_077537'COLEGIO MUNICIPAL NOCTURNO DE TOCANCIPA_x0006_107417_x0006_105825_x0006_030387_x0006_010041_x0006_149484&amp;INSTITUCION EDUCATIVA DISTRITAL LA LUZ_x0017_LICEO ATANASIO GIRARDOT_x0006_138800+COLEGIO PEDAGOGICO DEL ESPIRITU SANTO COPES_x0006_043331_x0014_LICEO MAXIMO MERCADO_x001d_CENTRO EDUCATIVO PAULO FREIRE1INSTITUTO AGROPECUARIO MANUEL JOSE MOSQUERA VIDAL_x0017_COLEGIO STELLA MATUTINA_x0006_011650_x0006_144964 COLEGIO MIXTO SANTISIMA TRINIDAD_x0005_15514'COLEGIO OFICIAL GENERAL ENRIQUE CAICEDO_x0006_128371_x0006_115626_x0006_098319&lt;CORPORACION DE EDUCACION TECNICA DEL ORIENTE - CORPORIENTE -_x0012_COLEGIO ENTERPRISEMINSTITUCION EDUCATIVA DE FORMACION ENTEGRAL MARDEN ARNULFO BETANCUR ZONA BAJA_x0006_037267_x0005_68895_x0006_0600209INSTITUTO INTEGRADO DE ENSEÑANZA MEDIA COMERCIAL SAN JOSE_x0006_000398 INSTITUCION EDUCATIVA LOS ALAMOS_x0006_030973_x0006_087817_x0006_006635_x0006_128603.INSTITUCION EDUCATIVA SANTA JUANA DE LESTONNAC-INSTITUCIÓN EDUCATIVA SAN JOSÉ DE BELLACOHITA_x0006_085852_x0007_OFICIAL_x0006_087460_x0016_CENTRO EDUCATIVO AURES_x0006_097097_x000c_LICEO ANDAKI_x0008_EL RETEN/INSTITUTO TECNICO INDUSTRIAL JOSE MARIA CORDOBA/INSTITUCION EDUCATIVA DISTRITAL CEDID SAN PABLO_x001e_INSTITUCION EDUCATIVA AIPECITO_x0006_074997_x0006_001156_x0005_68190#INSTITUCION EDUCATIVA AURELIO MEJIA_x0006_141747_x0006_018382_x0006_051805_x0006_099226_x0006_013615_x0006_110783_x0006_049346_x001e_INSTITUCION EDUCATIVA BORDONES	SUTATENZA_x0005_05212_x0006_105452_x0006_095323_x0014_COLEGIO VIRREY SOLIS_x0006_TANDEM_x0006_098145_x0006_065185_x0006_109025_x001d_INSTITUCION EDUCATIVA EL HOBO_x0006_013367_x0006_141069_x001a_NUEVO LICEO COLOMBO INGLES0COLEGIO FILIPENSE NUESTRA SEÑORA DE LA ESPERANZA_x0006_080580_x0006_151944 INSTITUCION EDUCATIVA SAN ISIDRO_x001f_COLEGIO DEPARTAMENTAL LEON XIII_x0006_146704_x001a_COLEGIO GUILLERMO VALENCIA_x0006_038216_x0006_123745_x0006_141515_x0006_071365_x0006_118612_x0006_117846_x0004_TORO_x0006_064345_x0006_059360_x0010_LICEO VILLANUEVA_x0019_CENTRO EDUCATIVO AUTONOMO_x0006_054106_x0006_017681_x0006_081232_x0006_002022 ESCUELA NORMAL SUPERIOR DE URABA_x0006_151761_x0006_076174_x0006_139931_x0006_106054#COLEGIO METROPOLITANO DEL SUR MIXTO_x0006_093906_x0006_108811_x0006_103200_x0006_137174 ESCUELA NORMAL SUPERIOR DE OCAÑA#COLEGIO DEPARTAMENTAL CAMILO TORRES)INSTITUCION EDUCATIVA DISTRITAL LOS PINOS_x0006_014324_x0006_160333_x0006_154047_x0018_COLEGIO COMERCIAL LUMIGO(INSTITUCION EDUCATIVA RURAL RAFAEL REYES_x0006_019430_x0006_085159_x0007_LETICIA_x0006_106526_x0006_076406 COLEGIO SALESIANO SAN JUAN BOSCO_x0016_COLEGIO DE LOS ANGELES_x001b_CORPORACION TECNICA CEDEFOC9INSTITUCION EDUCATIVA DE PROMOCION VOCACIONAL DE ALTAMIRA!CENTRO EDUCATIVO SEMILLAS DE VIDA</t>
  </si>
  <si>
    <t xml:space="preserve">CENTRO DE EDUCACIÓN BÁSICA SALVADOR ENTREGAS	TAMINANGO_x0006_130617_x0006_AYAPEL_x0006_152447#INSTITUCION EDUCATIVA TOTARCO DINDE_x0006_053439_x0005_25386_x0006_047951_x0005_05040_x0006_098665_x0006_1180912COLEGIO DEPARTAMENTAL NUESTRA SEÑORA DE LA ANTIGUA_x0006_032938_x0006_026450_x0005_13468+INSTITUCION EDUCATIVA RURAL CARLOS GONZALEZ_x001a_LICEO RICARDO RENDON BRAVO_x0006_156570_x0005_52207_x0006_007187_x0006_162982_x0006_117143#INSTITUCION EDUCATIVA LATORRE GOMEZ!INSTITUCION EDUCATIVA 20 DE JULIO_x0006_057752_x0006_041608_x0006_056143 INSTITUCION EDUCATIVA LENINGRADO_x0006_052506_x0011_CARMEN DE APICALA*INSTITUCION EDUCATIVA DIOCESANA JUAN XXIII'INSTITUCION EDUCATIVA GUTAVO COTE URIBE_x001e_COLEGIO COMERCIAL FERNANDO III_x0006_004150)INSTITUTO DEPARTAMENTAL TECNICO COMERCIAL*INSTITUCION EDUCATIVA RURAL BARRANQUILLITA_x0006_144741_x0006_1384790INSTITUCION EDUCATIVA RIO GRANDE DE LA MAGDALENA_x0006_126086_x0006_102186_x0006_116368_x001d_COLEGIO DISTRITAL EL SILENCIO_x0005_68655_x0006_001693_x001e_INSTITUCION EDUCATIVA SAN JOSE_x0014_COLEGIO GRAN BRETAÑA_x0006_097220_x0006_088559_x0013_COLEGIO SANTA MARIA_x0006_047340_x0006_020636_x0019_SAN ANTONIO DE TEQUENDAMA</t>
  </si>
  <si>
    <t xml:space="preserve">DON MATIAS_x0013_COLEGIO MARIA REINA_x0006_102277_x0006_018135</t>
  </si>
  <si>
    <t xml:space="preserve">INSTITUCION EDUCATIVA CAMILO TORRES RESTREPO:COLEGIO UNIVERSIDAD COOPERATIVA DE COLOMBIA -SUBSEDE PRADO_x0006_112680_x0005_68327</t>
  </si>
  <si>
    <t xml:space="preserve">INSTITUCION EDUCATIVA DISTRITAL PABLO NERUDA_x001e_CENTRO EDUCATIVO LAS ESTANCIAS_x001e_INSTITUCION EDUCATIVA EL MAMON_x0006_143644_x0006_011890_x0006_021709_x001c_CENTRO EDUCACIONAL DON BOSCO_x0006_115212_x0006_085563_x0018_INSTITUTO MARISCAL SUCRE_x0006_135079_x0006_026518_x0006_032870_x0006_134668.INSTITUCION EDUCATIVA SAN ANTONIO MARIA CLARET_x0005_13052_x0006_112003;INSTITUCION EDUCATIVA DISTRITAL MARCO ANTONIO CARREÑO SILVA1INSTITUCION EDUCATIVA CARLOS RAMON REPIZO CABRERA2INSTITUTO TECNICO DISTRITAL REPUBLICA DE GUATEMALA*INSTITUCION EDUCATIVA SAN JOSE DEL VALLITO_x001d_COLEGIO CAMPESTRE EL HIMALAYA-INSTITUTO DE EDUCACION INTEGRAL SAN SEBASTIAN_x0006_0608632INSTITUCION EDUCATIVA RURAL DEPARTAMENTAL CAMANCHA"INSTITUCION EDUCATIVA JORGE ISAACS_x0006_030130_x0006_121863&amp;ESCUELA NORMAL DEPARTAMENTAL INTEGRADA_x0006_074757_x0006_089797_x0006_032284 INSTITUCION EDUCATIVA SANTA RITA_x001e_INSTITUTO MIXTO SANTA TERESITA_x001b_COLEGIO CIUDAD PUERTO LIMON"COLEGIO GENERACION FUTURO COLOMBIA/INSTITUCION EDUCATIVA PROMOCION SOCIAL GUANACAS_x0006_159830_x0006_095265_x001b_INSTITUCION EDUCATIVA BELEN)INSTITUCION EDUCATIVA SANTO DOMINGO SAVIO INSTITUTO MUNICIPAL LUIS ORJUELA_x0006_081299+COLEGIO MONSEÑOR ANTONIO JOSE GIRALDO GOMEZ_x0006_092197_x0006_147561_x0006_026278_x0006_033258_x0006_034215JCOLEGIO DEPARTAMENTAL DE BACHILLERATO DE SAN ANTONIO SEGUNDO AMARIS MATUTE_x0006_039073_x0006_123331_x0006_087734_x0006_030650_x0006_0671655INSTITUCION EDUCATIVA COLEGIO TECNICO LA PRESENTACION_x001f_GIMNASIO CAMPESTRE SURAMERICANO_x001a_COLEGIO JERONIMO DE AGUAYO_x0006_145524_x001f_INSTITUCION EDUCATIVA CUALAMANA_x0006_082560_x0006_080952_x0016_LICEO NOCTURNO ANSERMA2INSTITUCION EDUCATIVA COLEGIO JOSE MARIA LANDAZURI_x0014_COLEGIO ERNESTO GUHL_x0005_LEIVA_x0006_112763_x0006_126417.CENTRO EDUCATIVO SAN LUIS GONZAGA FE Y ALEGRIA_x0006_140202_x0006_011973#COLEGIO DE NUESTRA SEÑORA DEL PILAR_x0006_109603_x0006_079723&lt;  5INSTITUCION EDUCATIVA RURAL DOLORES E ISMAEL RESTREPO_x0006_0911401COLEGIO DEPARTAMENTAL NACIONALIZADO MIGUEL SAMPER:COLEGIO DEPARTAMENTAL DE BACHILLERATO AMAURY GARCIA BURGOS"INSTITUCION EDUCATIVA VILLACARMELO_x0006_115683_x0005_66075-FUNDACION EDUCACIONAL ANA RESTREPO DEL CORRAL_x0006_048371_x0006_104117)INSTITUTO DE CAPACITACION EDUCATIVA INCED_x0006_163113+COLEGIO DEPARTAMENTAL SAN JOSE DE CLEMENCIA_x0006_109371_x0006_100552&amp;INSTITUCION EDUCATIVA BENJAMIN HERRERA2INSTITUCION EDUCATIVA DISTRITAL JUAN ACOSTA SOLERA_x0006_070805_x0006_100925_x0006_136663_x0006_018655_x0006_102517"COLEGIO INTEGRADO TECNICO AGRICOLA0ESCUELA NORMAL SUPERIOR LA PRESENTACION DE SOATA_x0006_131805_x0006_009969_x0006_002378_x0006_160747#INSTITUCION EDUCATIVA DE PONTEZUELA_x0006_024513_x0006_159327_x0006_034496_x0006_029207#INSTITUCION EDUCATIVA SANTO DOMINGO#COLEGIO LICEO EMPRESARIAL AMERICANO_x001d_INSTITUCION EDUCATIVA LA FILA;COLEGIO DEL PIEDEMONTE AMAZONICO MARCO AURELIO CHARRY YAÑEZ</t>
  </si>
  <si>
    <t xml:space="preserve">INSTITUCION EDUCATIVA ARTURO GOMEZ JARAMILLO_x0012_ESCUELA INDUSTRIAL_x001a_COLEGIO JUVENTUD EN MARCHA)INSTITUCION EDUCATIVA COMERCIAL DEL NORTE_x0018_COLEGIO NUEVA INGLATERRA_x0006_160069_x0005_27099_x0006_128025_x001b_CENTRO EDUCATIVO PRO-EDUCAR5INSTITUCION EDUCATIVA DISTRITAL CIUDADELA ESTUDIANTIL_x001f_COLEGIO EDUCATIVO ALFONSO LOPEZ_x0006_104794_x0006_099283_x0005_73055_x0006_1143632BACHILLERATO NOCTURNO ANEXO AL INSTITUTO SANTUARIO_x0006_153809_x0006_145953_x0006_082917</t>
  </si>
  <si>
    <t xml:space="preserve">INSTITUCION EDUCATIVA MANUEL ALVAREZ SAMPAYO_x0006_114611 COLEGIO FRANCISCO JOSE DE CALDAS/INSTITUCION ETNOEDUCATIVA SAN RAFAEL DEL PAJARO_x0006_129346!ESCUELA NORMAL SUPERIOR DE MANATI_x0006_005298_x0006_032615@INSTITUTO DE PROMOCION SOCIAL DE LA BENEFICENCIA DE CUNDINAMARCA_x0006_016196_x0006_068346_x0005_153328COLEGIO COMUNITARIO NOCTURNO DE BACHILLERATO LA LIBERTAD%INSTITUCION EDUCATIVA NOR - OCCIDENTE</t>
  </si>
  <si>
    <t xml:space="preserve">INSTITUCION EDUCATIVA CONCHA MEDINA DE SILVA_x0006_075945_x0006_162164_x0006_079145_x0006_132837_x0006_0172100COLEGIO CRISTIAN MORENO PALLARES DE SABANAGRANDE_x0006_061580_x0006_113548_x001e_INSTITUCION EDUCATIVA LIBERTAD_x0006_045203)INSTITUCION EDUCATIVA RURAL NUEVA BENGALA(COLEGIO ANTONIO NARIÑO H.H. CORAZONISTAS_x0006_030718_x0006_052548_x0006_044412-COLEGIO ASOCIACION DE EDUCADORES SABIO CALDAS_x0006_021824_x0006_023416_x0006_153536_x0006_093948_x0006_004630_x0012_GIMNASIO LOS ANDES_x0006_0934922INSTITUTO TECNICO INDUSTRIAL PEDRO CASTRO MONSALVO'COLEGIO NUESTRA SEÑORA DEL BUEN CONSEJO4INSTITUCION EDUCATIVA DEPARTAMENTAL  DE CUNDINAMARCA_x001c_COLEGIO ANGEL RICARDO ACOSTA_x001e_INSTITUCION EDUCATIVA SUPANECA_x0006_1302862INSTITUCION EDUCATIVA DISTRITAL NUEVA CONSTITUCION-INSTITUCION EDUCATIVA DISTRITAL PINAR DEL RIO_x0006_086231_x0006_141275_x001a_COLEGIO INTEGRADO SAN JOSE_x0006_052266_x0006_013409_x0006_005553_x0006_129957_x0006_113266_x0006_118877_x0006_068957_x001f_COLEGIO INTEGRAL NOCTURNO GUAPI!INSTITUTO NOCTURNO SAN JUAN BOSCO_x000c_LICEO BOSTON_x0006_137992_x0005_52696!COLEGIO WALDORF ISOLDA ECHAVARRIA$INSTITUCION EDUCATIVA HIJOS DE MARIA_x0007_COYAIMA_x0006_136259_x0006_120303_x0006_076992BINSTITUCION EDUCATIVA COLEGIO TECNICO FRANCISCO DE PAULA SANTANDER_x001c_LICEO DE CERVANTES EL RETIRO_x0006_1432304INSTITUTICIÓN EDUCATIVA FRANCISCO DE PAULA SANTANDER_x0006_0616710CORPORACION ESCUELA EMPRESARIAL DE EDUCACION EEE_x0006_096537_x0006_054148_x001f_COLEGIO RAFAEL ROMERO CASTAÑEDA_x0006_141184?INSTITUCION EDUCATIVA DEPARTAMENTAL URBANA LUIS ANTONIO ESCOBAR5COLEGIO DEPARTAMENTAL DE BACHILLERATO SAN JOSE DE URE_x0006_085639!INSTITUTO CAMPESTRE SENDEROS LTDA6INSTITUTO TECNICO ARQUIDIOCESANO SAN FRANCISCO DE ASIS_x0006_159541_x0006_093211"INSTITUTO PEDAGOGICO ESCALEMOS IPE_x0015_INSTITUTO PARRA PARIS_x0006_151001_x0006_130872_x0006_021121_x0006_015255+INSTITUTO DE BACHILLERATO COMERCIAL INSCCOM_x0006_074724_x0018_INSTITUTO MUNDO CREATIVO_x001b_CORPORACION EDUCATIVA C.E.R_x0006_084582_x0006_124818_x0006_109462_x0006_090530*COLEGIO NUESTRA SEÑORA DEL SAGRADO CORAZON_x0006_025866_x0005_08433_x0006_163600_x0013_INSTITUTO MAYEUTICO_x0006_075135_x0006_105015_x0005_08141_x0018_ESCUELA RURAL EL CARACOL+INSTITUTO INTEGRADO FRANCISCO SERRANO MUÑOZ_x0006_012443_x0018_COLEGIO LUIGI PIRANDELLO_x0006_095216_x0006_HERRAN%INSTITUCION EDUCATIVA CAMACHO CARREÑO_x0006_153999_x001a_LICEO ALFONSO MORA NARANJO2INSTITUCION EDUCATIVA TECNICA JORGE ELIECER GAITAN"COLEGIO GONZALO JIMENEZ DE QUESADA_x0006_131995KINSTITUCION EDUCATIVA DISTRITAL PARA EL DESARROLLO DEL TALENTO HUMANO IDETH-INSTITUCION EDUCATIVA LUIS EDUARDO CALVO CANO_x0013_GIMNASIO SANTA CRUZ*INSTITUCION EDUCATIVA SAN ANTONIO DE PADUA INSTITUCION EDUCATIVA EL POBLADO</t>
  </si>
  <si>
    <t xml:space="preserve">COLEGIO OFICIAL LORENCITA VILLEGAS DE SANTOS6INSTITUCION EDUCATIVA TECNICA AGROINDUSTRIAL CAJAMARCA_x0006_092684_x0015_COLEGIO PAULA MONTALT.INSTITUCION ETNOEDUCATIVA JULIA SIERRA IGUARAN_x0006_089862_x0006_062422 INSTITUCION EDUCATIVA DE CHILLOA_x0006_029397</t>
  </si>
  <si>
    <t xml:space="preserve">CAMPAMENTO_x0006_142026_x001b_COLEGIO HOGAR MADRE DE DIOSBCOLEGIO DEPARTAMENTAL DE BACHILLERATO JOSE BENITO VIVES DE ANDREIS'INSTITUCION EDUCATIVA ROMAN CHICA OLAYA_x0006_093138_x0006_121467-INSTITUCION EDUCATIVA REMIGIO ANTONIO CAÑARTE"GIMNASIO SANTA CRISTINA DE TOSCANA_x0006_060467_x0006_094284!ESCUELA NORMAL SUPERIOR DE CALDAS8COLEGIO NACIONAL DE BACHILLERATO TECNICO GUSTAVO JIMENEZ%INSTITUTO INTERANDINO DE CAPACITACION_x0006_109793_x0006_064022_x0006_157685_x0006_084673_x0011_IER LOS ALMENDROS</t>
  </si>
  <si>
    <t xml:space="preserve">LICEO DEPARTAMENTAL GILBERTO ALZATE AVENDAÑO_x0006_001966_x0006_028159_x0019_CENTRO EDUCATIVO SAN JOSE_x0006_084301_x0006_114470_x0006_064550_x0006_032474_x0006_128736_x0005_25662_x0006_115261_x0006_006700_x0006_142554</t>
  </si>
  <si>
    <t xml:space="preserve">IE CIUDADELA MIXTA COLOMBIA - SEDE N2 OBREROMCENTRO DE ESTUDIOS LATINOAMERICANO PARA LA FORMACION HUMANA INTEGRAL - CELFHI_x0006_092007-INSTITUTO INTEGRADO DE COMERCIO CAMILO TORRES_x0006_094870_x0006_119990_x0006_014043_x0006_097253_x0006_159434 INSTITUCION EDUCATIVA LAS MARIAS_x001b_INSTITUCION EDUCATIVA NO. 5'INSTITUCION EDUCATIVA ELIAS MEJIA ANGEL_x0006_118729_x0006_067587"INSTITUCION EDUCATIVA HOJAS ANCHAS_x0006_025411)INSTITUCION EDUCATIVA FRAY JULIO TOBON B. COLEGIO COOPERATIVO REYES PATRIA_x001d_LICEO HERMANO MIGUEL LA SALLE+INSTITUCION EDUCATIVA RURAL EZEQUIEL SIERRA_x0014_COLEGIO LA PAZ NO. 1_x001b_CENTRO EDUCATIVO EL SALITRE)INSTITUCION EDUCATIVA GENERAL RAMON MARIN_x0006_089649_x0006_106641_x0005_13647_x0006_047027$COLEGIO MUNICIPAL JOSE MARIA CORDOBA_x001e_CENTRO EDUCATIVO NUEVO MILENIO*COLEGIO ACADEMICO Y TECNICO RIO DE PIEDRAS_x001e_COLEGIO TECNICO AGRICOLA SIGUI_x0004_APIA_x0006_037499_x0006_109058_x0006_079178%INSTITUCION EDUCATIVA CIUDAD DE TUNJA_x001e_COLEGIO SALESIANO DE LEON XIII_x0006_066373_x0006_038265!COLEGIO NUEVO HORIZONTE  - CAJICA!INSTITUCION EDUCATIVA LA SIERPITA_x0006_127373GCENTRO DE EDUCACION Y REHABILITACION DE LA AUDICION Y EL LENGUAGE CERAL)INSTITUCION EDUCATIVA SAN JOSE DE CAUNAPI_x0006_134221_x0006_155788_x0006_076802	SIACHOQUE_x0013_COLEGIO SANTA SOFIA_x0006_141911_x001f_COLEGIO LA ESPERANZA DEL MAÑANA_x0019_COLEGIO ENRIQUE LALLEMAND_x0006_098616_x0006_039628_x0006_108167_x0006_137802_x0008_TUNUNGUA_x0006_162305!INSTITUCIÓN EDUCATIVA VADO CASTRO_x0006_045062_x0006_162677_x0006_140459_x0005_05541_x0006_108415_x0006_012757-INSTITUCION EDUCATIVA FEMENINO DE SABANALARGA_x0014_LICEO EL GRAN VIRREY#CENTRO EDUCATIVO RURAL LA CONCORDIA_x0006_139535_x0006_JARDIN2COLEGIO PARROQUIAL DEL INMACULADO CORAZON DE MARIA COLEGIO NOCTURNO JOAQUIN URRUTIA_x0006_151712_x0011_COLEGIO SAN PEDRO_x0006_114538_x0006_073353_x0006_115329_x0006_0971470INSTITUCION EDUCATIVA COLEGIO INTEGRADO LAURELES_x0006_138289_x0005_25258_x0006_093070.CONCENTRACION DE DESARROLLO RURAL LA ARROBLEDA_x0006_047555 INSTITUCION EDUCATIVA EL PARAISO.COLEGIO TECNICO EMPRESARIAL JOSE MARIA ESTEVEZ_x0006_152843(COLEGIO DEPARTAMENTAL LUIS ALBERTO ACUÑA!INSTITUTO CULTURAL CIUDAD KENNEDY_x0013_GIMNASIO LA MONTAÑA_x0006_028563_x001d_COLEGIO LUIS HERNANDEZ VARGAS_x0006_141697_x0006_013599</t>
  </si>
  <si>
    <t xml:space="preserve">FUSAGASUGA_x0006_036657_x0006_103887_x001f_INSTITUTO SANTO TOMAS DE AQUINO_x0006_156380_x001e_INSTITUTO DE EDUCACIÓN FORMAL _x0006_031831_x0005_20250_x0006_049296_x0006_042887_x001e_LICEO PARIS ALBERTO DIAZ MUÑOZ_x0006_120410_x0006_052902&lt;INSTITUTO TECNICO AGROPECUARIO JUAN CARLOS BARRAGAN TRONCOSO_x0006_151894_x0006_094938_x0005_76606_x0013_COLEGIO DULCENOMBRE!COLEGIO OFICIAL INSTITUTO GUATICA_x0006_075978_x0006_105858_x0006_113902_x0006_045393_x0006_162586%INSTUTITO TÉCNICO AMBIENTAL SAN MATEO_x0006_098095_x0006_153932_x0005_68720_x0006_076315_x0006_062489_x0006_030940_x0006_TARAZA_x0006_108084_x0006_023812.COLEGIO MUNICIPAL DE BACHILLERATO ANIBAL OJEDA_x0013_COLEGIO ARIEL DAVID_x0006_0193235INSTITUCION EDUCATIVA LAS DELCIAS MINAS DE SANTA CRUZMINSTITUTO TECNICO AGROPECUARIO DE BACHILLERATO DE LA RINCONADA SANTA TERESITA_x0006_041798_x0005_COGUA COLEGIO TORRES PRECIADO NOCTURNO5COLEGIO DE BACHILLERATO COMERCIAL ALFONSO ARANGO TORO_x0006_020743_x0006_127290_x0005_81220$COLEGIO DANIEL MARIA LOPEZ RODRIGUEZ_x0019_LICEO TEILHARD DE CHARDIN_x0006_064378"INSTITUCION EDUCATIVA EL ALC&lt;_x0018_ ARAVAN_x001c_COLEGIO DE MARIA AUXILIADORA_x0006_055004+INSTITUCION EDUCATIVA INTEGRADA LA LIBERTAD_x0012_COLEGIO SAN MARCOS_x0006_088302_x0006_0815212INSTITUCION EDUCATIVA DEPARTAMENTAL RURAL RIO FRIO_x0012_COLEGIO SAN VICTOR_x001f_INSTITUCION EDUCATIVA MATER DEI_x0006_123489_x001e_COLEGIO NICOLAS CUERVO Y ROJAS_x0019_COLEGIO CAPACITACION 2000_x0006_124735$COLEGIO MILITAR GENERAL RAFAEL REYES INSTITUTO SANTA MARIA DE LA CRUZ!COLEGIO JORBALAN R.R. ADORATRICES_x0012_INSTITUTO MALCON X_x0006_025239_x0006_003988_x0006_009852_x001f_COLEGIO COMERCIAL MIXTO INCANOF_x0006_103390_x0006_152108(INSTITUCION EDUCATIVA REPUBLICA DE SUIZA&amp;INSTITUCION EDUCATIVA ALFONSO ZAWADZKY_x0005_76863_x0006_042390_x0006_017897_x0006_116533_x0006_028480_x0019_COLEGIO CONCEJO DE CUCUTA_x0006_129924_x0006_064089_x0006_005520_x0006_161968_x0006_065698.INSTITUCION EDUCATIVA TECNICA SAN LUIS GONZAGA_x0006_137596_x0006_068924BINSTITUCION EDUCATIVA DEPARTAMENTAL JUAN LUIS LONDOÑO DE LA CUESTA'INSTITUCION EDUCATIVA RURAL LA LIBERTAD3INSTITUCION EDUCATIVA ESCUELA NORMAL SUPERIOR AMAGA_x0006_100347_x0006_001339"INSTITUCION EDUCATIVA TOMAS SANTOS_x0007_GUAYATA_x0006_062778_x0006_123778$COLEGIO MIXTO DE INTEGRACION MODERNA_x001e_COLEGIO SAN GREGORIO HERNANDEZ"COLEGIO INTEGRAL BAQUERIZO MURILLO_x001b_COLEGIO EDUCATIVO EL TOTUMO_x0006_GUASCA_x0006_135350_x0015_COLEGIO DE LA PIÑUELA'COLEGIO INTEGRADO JESUS ANTONIO RAMIREZ_x0006_018945_x0006_044461_x0006_033092 CENTRO JUVENIL AMIGONIANO BOYACA_x0006_151977_x0006_130104_x0006_021857_x0006_096933_x0006_115501_x0006_089375_x0006_095687_x0006_016766_x0006_051755_x0018_UNIDAD DOCENTE JUANCHACO2INSTITUCION EDUCATIVA TECNICA PLINIO MENDOZA NEIRA)COLEGIO CENTRAL DE BACHILLERATO INTEGRADO_x000b_LA MACARENA1INSTITUTO TECNICO INDUSTRIAL JUAN JACOBO ROUSSEAU.COLEGIO DEPARTAMENTAL POLITECNICO JUAN BOLAÑOS_x0006_126813_x0006_028639_x001f_INSTITUCION EDUCATIVA EL SALADO.INSTITUCION EDUCATIVA AGROPECUARIA EL REMOLINO_x0005_73026_x001b_COLEGIO FLORENTINO GONZALEZ_x0006_037432_x0006_119404_x0006_145920_x0006_092049_x0006_058404_x0006_051227_x0005_52083_x0006_093658_x001c_INSTITUTO PITAGORAS DE SAMOS_x0006_046730.INSTITUCION EDUCATIVA DEPARTAMENTAL LA VIOLETA_x0006_161125*INSTITUCION EDUCATIVA DISTRITAL VILLANUEVA*COLEGIO DEPARTAMENTAL MATIAS TRES PALACIOS_x0006_089607_x0006_107730_x001e_COLEGIO TECNICO SANTA TERESITA0CENTRO EDUCATIVO DISTRITAL COMFENALCO NUEVA ROMA_x0006_092767_x0006_120238_x0006_106989_x0013_LICEO MIXTO MODERNO1INSTITUCION EDUCATIVA DEPARTAMENTAL TERCERA MIXTA_x0006_040642_x0017_INSTITUTO LEONARD EULER_x0008_CARACOLI_x0006_112896-CENTRO OFICIAL DE ADULTOS SANTO DOMINGO SAVIO_x0006_086678_x0006_099101*COLEGIO MUNICIPAL DE BACHILLERATO NOCTURNO_x0006_138750!LICEO DE LA UNIVERSIDAD DE NARIÑO_x001a_COLEGIO CABECERA DEL LLANO_x0006_057109_x0005_25781_x0006_138222_x0006_022160_x0006_105775_x0006_099473_x0016_GIMNASIO NUEVA AMERICA#INSTITUTO TECNOLOGICO METROPOLITANO!CORPORACION EDUCATIVA BOLIVARIANA_x0006_157214_x0006_016048</t>
  </si>
  <si>
    <t xml:space="preserve">COLEGIO CESCO_x001d_COLEGIO INTEGRADO SANTA LUCIA_x0006_1491205INSTITUCION EDUCATIVA DISTRITAL JULIO GARAVITO ARMERO_x0005_25807_x0006_117036_x0006_025080.INSTITUCION EDUCATIVA TECNICA COMERCIAL PANGUS_x0006_035477_x0006_145557_x0006_056036_x0013_COLEGIO PENSAMIENTO_x0006_136093_x0006_001271_x0006_1446348INSTITUCION EDUCATIVA DEPARTAMENTAL OSCAR PISCIOTTI NUMA_x0007_MAHATES_x0006_053710_x0006_148692_x0006_081349_x0006_081810:INSTITUCION EDUCATIVA TECNICA SAN LUIS - CIENEGA BALVANERA+INSTITUCION EDUCATIVA DESCUBRIENDO MI MUNDO_x0006_042127_x0012_GIMNASIO DE LA PAZ_x0006_153874</t>
  </si>
  <si>
    <t xml:space="preserve">COLEGIO FORMAL PARA ADULTOS VIDA A LA NACION_x0005_54520_x0006_019265_x0006_103127_x0006_073007_x0006_047373_x0006_014571_x001e_LICEO METROPOLITANO DE SOLEDAD1INSTITUCION EDUCATIVA DISTRITAL ROBERT F. KENNEDY INSTITUCION EDUCATIVA  EL CARMEN_x0006_128058_x0006_086587_x0006_1022447COLEGIO SALUDCOOP NORTE INSTITUCION EDUCATIVA DISTRITAL_x0006_021014_x0006_1587177UNIDAD EDUCATIVA MUNICIPAL INSTITUTO TECNICO INDUSTRIAL_x0005_76020_x0006_125062(INSTITUCION EDUCATIVA DISTRITAL EL RODEO;INSTITUCION EDUCATIVA MUNICIPAL NUESTRA SEÑORA DE GUADALUPE$COLEGIO OFICIAL INTEGRADO CRISTO REY_x000b_SOPLAVIENTO_x0006_059535_x0006_143677$COLEGIO ARTISTICO MUSICAL PENTAGRAMA	CARTAGENA_x0006_143305_x0006_100958_x001d_COLEGIO BOSTON DE TEUSAQUILLO&amp;INSTITUTO TECNICO SUPERIOR DE COMERCIO_x0006_034199_x0006_127555_x0006_113621CINSTITUCIÓN EDUCATIVA PRESBÍTERO ANTONIO JOSE BERNAL LONDOÑO</t>
  </si>
  <si>
    <t xml:space="preserve"> S. J._x0006_063701_x0006_032599_x0006_024919_x0006_160697_x0006_0047055COLEGIO COMERCIAL NUESTRA SEÑORA DE LAS MISERICORDIAS#CENTRO EDUCATIVO PANAMERICANO CEDIP_x0006_066555_x0006_031260!INSTITUTO COMERCIAL LORETO SEDE B_x0006_116475_x0016_GIMNASIO SIMON BOLIVAR</t>
  </si>
  <si>
    <t xml:space="preserve">COLEGIO DEPARTAMENTAL HONORIO ANGEL Y OLARTE_x001c_COLEGIO NACIONAL SAN ISIDORO_x0005_95025_x0006_127027_x0006_034546_x0005_15816_x0006_132902_x001b_INSTITUTO SAN PABLO APOSTOLFCOLEGIO DE EDUCACION BASICA Y MEDIA TECNICA NUESTRA SEÑORA DE NAZARETH_x0006_040410_x0018_COLEGIO GIOVANNI PASCOLI_x0015_COLEGIO JOSE DE FERRO_x0006_143586_x001a_INSTITUTO SAN PEDRO CLAVER_x0006_071530_x001c_CENTRO EDUCATIVO NEOSISTEMAS'INSTITUCION EDUCATIVA CECILIA DE LLERAS_x0006_135764_x0006_101410_x0006_108233_x0006_0226401INSTITUCION EDUCATIVA PRIMITIVO LEAL - LA DOCTORA_x0005_15790_x0005_05615_x0006_045336_x0006_160911/BACHILLERATO CENTRO DE CAPACITACION EN CIENCIAS</t>
  </si>
  <si>
    <t xml:space="preserve">PUERTO RONDON_x0006_068296_x000c_COLEGIO ASED_x0006_153403_x0006_040162_x0005_20787+INSTITUCION EDUCATIVA GUSTAVO ROJAS PINILLA_x0006_096875_x0006_017657_x0006_023523_x0018_ESCUELA LA GRAN COLOMBIA_x0006_1228875COLEGIO DEPARTAMENTAL DE BACHILLERATO REMEDIOS SOLANO_x0006_129296_x0006_095430-INSTITUCION EDUCATIVA TECNICA MANUELA BELTRAN_x0006_152785_x001c_INSTITUTO DOCENTE DEL CARIBE_x001a_LICEO DEL PERPETUO SOCORRO_x0006_149963_x0006_142372=COLEGIO ORLANDO HIGUITA ROJAS INSTITUCION EDUCATIVA DISTRITAL_x0006_114256(INSTITUTO TECNOLOGICO RAFAEL NAVIA VARON_x001f_CORPORACION INSTITUTO LA RABIDA INSTITUCION EDUCATIVA DE CERINZA_x0006_0747813INSTITUCION EDUCATIVA COLEGIO ENRIQUE OLAYA HERRERA$CORPORACION COLEGIO TRIGAL DEL NORTE_x0006_044818_x0006_079095_x0006_052498_x0006_007245_x0006_1474545CONCENTRACION EDUCATIVA RURAL MIXTA DE TALAIGUA VIEJO_x0006_113498</t>
  </si>
  <si>
    <t xml:space="preserve">COLEGIO DEPARTAMENTAL NACIONALIZADO DE SUEVA_x0006_128462_x0005_68572 LICEO GONZALO RESTREPO JARAMILLO_x0006_092353_x0006_155317_x0006_020966_x0006_093542_x0005_52399_x0015_LICEO NUEVO HORIZONTE_x0006_093898_x0006_043422_x0006_146019!COLEGIO TECNICO NACIONAL DE NOBSA COLEGIO FRANCISCO ELADIO RAMIREZ_x0018_COLEGIO INTEGRADO YARIMA_x0006_020511(INSTITUCION EDUCATIVA INSTITUTO QUIMBAYA_x0011_COLEGIO AVE MARIA_x0006_145292_x0006_104927_x001e_CENTRO DOCENTE BARTOLOME MITRE_x000b_MONTELIBANO_x0011_INSTITUTO FREINET_x0006_100115_x0006_109736$INSTITUCION EDUCATIVA MAXIMO MERCADO_x0006_009159_x0006_048736_x0005_27001/INSTITUCION EDUCATIVA DISTRITAL MANUELITA SAENZ_x0006_142083_x0006_133975_x0006_000208_x0006_016352_x0005_05501*COLEGIO NACIONALIZADO JORGE ELIECER GAITAN_x0006_024851_x0006_154971</t>
  </si>
  <si>
    <t xml:space="preserve">INSTITUCION EDUCATIVA LICEO ISABEL SARMIENTO_x0006_128793_x0006_102855_x0006_090316"INSTITUCION EDUCATIVA LA INTEGRADA_x0006_072975_x001c_CENTRO DOCENTE LICEO MARISOL5INSTITUCION EDUCATIVA DEPARTAMENTAL MINIPI DE QUIJANO_x001d_COLEGIO COLSUBSIDIO CIUDADELA_x0006_098178_x0008_MOTAVITA_x0006_159491_x001f_COLEGIO SIMON BOLIVAR DE SORACA_x0016_COLEGIO NACIONAL SUCRE_x001c_FUNDACION COLOMBO CANADIENSE_x0006_054098_x0006_069815_x0006_112656.COLEGIO MIXTO AGROPECUARIO RAMON LOZANO GARCES#COLEGIO ALFONSO JARAMILLO GUTIERREZ_x001a_COLEGIO ALEJANDRO HUMBOLDT_x0006_1543853INSTITUCION EDUCATIVA COLEGIO ANTONIO MARIA CLARETH_x000f_LICEO DEL LLANO_x0006_138990_x0006_034652_x001b_COLEGIO CRISTIANO GETSEMANY_x0006_064295_x0006_101238_x0006_161885_x0013_COLEGIO POZO CUATRO_x0005_15696)INSTITUCION EDUCATIVA RURAL BUCHADO MEDIO_x0006_131227_x0006_138404_x0006_149880/INSTITUCION EDUCATIVA LUIS CALIXTO LEIVA CHARRY</t>
  </si>
  <si>
    <t xml:space="preserve">INSTITUCION EDUCATIVA DEPARTAMENTAL DE SUBIA.INSTITUCION EDUCATIVA JOSE MARIA SILVA SALAZAR_x0006_107813_x0006_009639_x001a_COLEGIO GIMNASIO LA MERCED_x0006_152314-INSTITUCION EDUCATIVA SANTO DOMINGO DE GUZMAN_x0006_046813_x0006_027060(GIMNASIO LOS ALCAZARES JORNADA ADICIONAL3INSTITUTO DE EDUCACION FORMAL PARA ADULTOS COMFABOY#INSTITUCION EDUCATIVA TECNICA KISGO_x0006_030577_x0005_05895_x001d_INSTITUTO MIGUEL DE CERVANTES_x0006_020180_x0005_76823_x0005_17050@INSTITUCION EDUCATIVA ESCUELA NORMAL SUPERIOR PEDRO JUSTO BERRIO_x0006_136036_x0006_090787)COLEGIO NUESTRA SEÑORA DE LA PRESENTACION_x0006_040238_x0006_153759_x0004_INZA_x0006_112136_x000e_SAN ESTANISLAOMCOLEGIO FEMENINO LORENCITA VILLEGAS DE SANTOS INSTITUCION EDUCATIVA DISTRITAL_x0006_126730_x0005_SUAZA_x000e_COLEGIO ANDINO+COLEGIO LUIS ALEJANDRO ALVAREZ VAN-STRHALEN_x001a_ESCUELA REMINGTON SEDE SUR_x0004_OIBA_x0006_075382_x0015_COLEGIO ANGLO HISPANO2INSTITUCION EDUCATIVA LICEO HUMANISTA DE AGUACHICA_x0005_76126-COLEGIO DE EDUCACION PARA ADULTOS DE LA COSTA_x0017_COLEGIO CULTURAL ANDINO_x0005_05190_x0017_INSTITUTO EUTIQUIO LEAL_x0005_19110_x0006_119222_x0006_003160_x0006_120642_x0006_027391-CENTRO DE EDUCACION EMPRESARIAL SISTEMATIZADO_x001c_GIMNASIO COLOMBO REPUBLICANO_x0006_060053_x0006_076109&lt;  _x0005_20570_x0006_119750#CENTRO EDUCATIVO SUPERIOR SAN DIEGO_x0011_INSTITUTO ESTRADA_x0006_085456_x0006_032532_x0006_121053_x0006_137109_x0006_056093@COLEGIO CRISTIANO SEMILLA DE VIDA CENTRO DE EDUCACION DE ADULTOS_x0006_008185_x0006_133710_x001e_INSTITUCION EDUCATIVA EL PRADO_x0006_123695_x0006_146779_x0006_150623_x0007_LA TOLA_x0006_097667_x0006_144691+INSTITUCION EDUCATIVA ALBERTO MENDOZA MAYOR_x0014_COLEGIO GERMAN NIETO_x0006_062695_x0006_124529_x0006_161703_x0006_150219_x0006_081307_x0006_105569_x0006_039040"INSTITUCION EDUCATIVA SAN JERONIMO_x0006_047290_x0006_086116_x0006_005306_x0006_157008_x0006_021485_x001d_INSTITUTO PEDAGOGICO NACIONAL(INSTITUCION EDUCATIVA SAN JOSEDE MULATOS_x0006_094409_x0006_001743_x0006_158386*INSTITUCION DE EDUCACION MARIA AUXILIADORA_x0006_031500_x0006_038323 COLEGIO PRESBITERO DANIEL JORDAN_x0006_060798;INSTITUCION EDUCATIVA TECNICA AGROPECUARIA DE LAS CONCHITAS1INSTITUCION EDUCATIVA DISTRITAL MUNDO BOLIVARIANO.INSTITUTO TECNICO GABRIEL GARCIA MARQUEZ GAMMA_x0006_057315_x0012_COLEGIO CRISTO REY_x0006_121798&lt;INSTITUTO TECNICO AGROPECUARIO Y COMERCIAL GENERAL SANTANDER&amp;INSTITUCION EDUCATIVA SAN LUIS GONZAGA;COLEGIO DE ADULTOS POR CICLOS INTEGRADOS GIMNASIO DEL NORTE$COLEGIO EL MINUTO DE BUENOS DE AIRES6INSTITUCION EDUCATIVA TECNICO INDUSTRIAL PEDRO A OÑORO_x0006_106864_x0006_017137_x0016_ISMAEL PERDOMO BORRERO_x0008_NORCASIA_x001f_COLEGIO PADRE MANYANET - BOGOTA_x0006_144428_x0006_105247_x001e_CENTRO EDUCATIVO SAN FRANCISCO_x001d_COLEGIO ACADEMICO SAN JOAQUIN&lt;INSTITUCION EDUCATIVA RURAL DEPARTAMENTAL LUIS MILLAN VARGAS_x0006_085969_x0006_135004$INSTITUTO TECNICO COMERCIAL DE NORTE_x0006_043489_x0006_131441_x0006_0704412INSTITUCION EDUCATIVA NUEVA LUCIA -SEDE PRINCIPAL-_x0011_LICEO CIRO MENDIA.INSTITUTO TECNICO INDUSTRIAL COMUNA DIECISIETE_x0006_089169_x0006_049924_x0006_057596_x0006_091876$INSTITUCION EDUCATIVA RURAL EL SALTO_x0006_036897$INSTITUCION EDUCATIVA MARISCAL SUCRE_x0006_068981_x0005_63212_x0006_019505_x0006_073767-COLEGIO DEPARTAMENTAL DE BACHILLERATO PALERMO_x0006_025643_x0006_129981-COLEGIO INTEGRACION COMUNITARIA SIN FRONTERAS_x001f_BACHILLERATO DIVERSIFICADO INCA_x0006_122390_x000b_EL CALVARIOCCOLEGIO NACIONALIZADO DE BACHILLERATO ACADEMICO JOSE MARIA CARBONEL_x0006_015172_x0006_096362_x0005_05284_x001c_COLEGIO GIMNASIO LOS PINARES'INSTITUCION EDUCATIVA SAMUEL BARRIENTOS_x0005_15673_x0006_111104_x0014_LICEO CIUDAD CAPITAL COLEGIO NACIONALIZADO DE CERINZA_x0006_124461_x0012_LICEO DIONNISIO II_x0006_050104_x0006_035840_x0005_47660 INSTITUTO MADRE DEL BUEN CONSEJO-COLEGIO PARROQUIAL MONSEÑOR EMILIO DE BRIGARD_x0006_004960_x0005_25430_x0006_078782_x0006_073049</t>
  </si>
  <si>
    <t xml:space="preserve">ATRATO (YUTO))ESCUELA NORMAL SUPERIOR MARIA ESCOLASTICA_x0006_043778_x0006_061556_x0006_111476_x0006_158154_x0006_074609_x0006_116236_x0006_098673_x0006_078022_x0005_86568_x0006_161943+INSTITUCION EDUCATIVA DEPARTAMENTAL VENECIA_x0006_139022_x0006_139550_x0006_056309 INSTITUCION EDUCATIVA SANTA ROSA_x001c_LICEO UNIVERSITARIO DEL SINU_x0019_COLEGIO MUNICIPAL MAMBITA%INSTITUCION EDUCATIVA JULIAN TRUJILLO_x0010_CAMPO DE LA CRUZ_x0006_078550_x0006_071373_x000f_INSTITUTO ROCHY#COLEGIO R.R. OBLATAS AL DIVINO AMOR_x0006_117309_x0006_098301_x0006_087478_x0006_012732_x0006_080598_x0006_023994ACOLEGIO NACIONAL MIXTO DE BACHILLERATO CERVELEON PADILLA LASCARRO_x0006_050922_x0017_COLEGIO ECOLOGICO SCOUT_x0006_081224_x001e_INSTITUTO COMERCIAL EL ORTIGAL_x0017_COLEGIO LICEO CERVANTES3INSTITUCION EDUCATIVA JOSE JOAQUIN FLOREZ HERNANDEZ_x0012_COLEGIO EL ENCANTO_x0006_111922_x0006_127316_x0006_002931(INSTITUCION EDUCATIVA SANTA ROSA DE LIMA_x0006_104729_x001d_COLEGIO DISTRITAL LOS ROSALES_x0011_COLEGIO INDUPALMA_x0006_148320_x001d_COLEGIO INTERNADO SAN ANTONIO2FUNDACION GIMNASIO LOS PORTALES - COLEGIO BILINGUE_x0006_033811_x0017_LICEO MANUELA BELTRAN 2:COLEGIO AGROPECUARIO LOS FUNDADORES SILVINO ANTONIO VARELA_x001e_GIMNASIO CAMPESTRE BETH SHARON_x0006_118604_x0006_036632_x0006_138818_x0006_146712_x0012_INEM SIMON BOLIVAR_x0006_098582_x0006_029439:INSTITUCION EDUCATIVA DON BOSCO IV(ANTIGUOCED DON BOSCO IV'COLEGIO TECNICO MUNICIPAL SIMON BOLIVAR_x0006_128447_x0005_25513_x0006_007260#COLEGIO NACIONAL JOSE ANTONIO GALAN"COLEGIO PARROQUIAL DIVINO SALVADOR_x0006_145599_x0018_COLEGIO MIXTO LUZ Y VIDA_x001f_INSTITUCION EDUCATIVA EL JUNCAL%COLEGIO INTEGRADO ALFONSO GOMEZ GOMEZ_x0006_121038</t>
  </si>
  <si>
    <t xml:space="preserve">INSTITUTO TECNICO AGROPECUARIO NARANJAL ITAN_x0006_0935671INSTITUCION EDUCATIVA DISTRITAL GENERAL SANTANDER_x0006_000380_x0019_LICEO FRANCES PAUL VALERY_x0006_060038_x001b_COLEGIO INTEGRADO SAN PABLO6COLEGIO DEPARTAMENTAL DE BACHILLERATO SANTIAGO APOSTOL_x0017_COLEGIO INTEGRADO GALAN_x0006_069369&gt;COLEGIO DEPARTAMENTAL INTEGRADO NUESTRA SEÑORA DE LAS MERCEDES/INSTITUCION EDUCATIVA LICEO MODERNO DEL LITORAL_x0005_73319_x0006_135822_x0006_1603253INSTITUCION EDUCATIVA DISTRITAL EL CORTIJO - VIANEY_x0006_047530_x001c_CENTRO DE PROMOCION SAN JOSE_x0006_1468940CORPORACION EDUCATIVA COLEGIO JOSE ANTONIO GALAN_x0006_016063_x0006_050641_x0006_101147_x0006_067090_x0006_095182_x0006_136796!LICEO LUIS CARLOS GALAN SARMIENTO_x0006_124289#CENTRO EDUCATIVO RURAL AGUAS CLARAS_x0005_FOSCA-INSTITUCION EDUCATIVA SANTA TERESA DE PATILLO"COLEGIO AGUSTINIANO DE SAN NICOLAS'INSTITUCIÓN EDUCATIVA RURAL EL DIAMANTE_x0006_085902_x0006_140574 COLEGIO AGUSTIN NIETO  CABALLERO%INSTITUCION EDUCATIVA LA PRESENTACION_x0006_149625_x0006_019919"INSTITUCION EDUCATIVA LA MAGDALENANINSTITUCION EDUCATIVA DE FORMACION INTEGRAL MARDEN ARNULFO BETANCUR ZONA MEDIA_x0011_COLEGIO ROCHESTER!INSTITUCION EDUCATIVA EL CONVENTO_x0006_075150_x0006_TIBANA_x0006_022665_x0006_126995_x001a_CENTRO EDUCATIVO DISTRITAL_x0006_104661:FUNDACION PARA LA EDUCACION AGROPECUARIA JOSE MARIA OBANDO_x0007_PALMITO_x0006_090555_x0017_GIMNASIO UNION NACIONAL_x001d_COLEGIO SAN BARTOLOME APOSTOL_x0006_157511#COLEGIO TECNICO DISTRITAL DE REBOLO</t>
  </si>
  <si>
    <t xml:space="preserve">LICEO SEGOVIA_x0006_006494_x0006_095273&amp;INSTITUCION EDUCATIVA EDUARDO CARRANZA_x0006_041756_x0006_0635781INSTITUCION EDUCATIVA ESCUELA DE TRABAJO LA LINDA!INSTITUCION EDUCATIVA MONTEBONITO IDEM LUIS CARLOS GALAN SARMIENTO)INSTITUCION EDUCATIVA RURAL LA INMACULADA_x000b_PARATEBUENO_x0006_019240_x0006_007328_x0006_021543_x0006_021899_x0006_082495_x0006_001685_x001a_INSTITUTO EDUCATIVO LUISEG_x0006_011700_x0006_161620_x0006_1579665INSTITUCION EDUCATIVA AGROPECUARIA LA BUENA ESPERANZA9INSTITUCION EDUCATIVA COLEGIO COOPERATIVO CACIQUE BITAGUI_x0006_024265'INSTITUCION EDUCATIVA COLEGIO GUATIQUIADINSTITUTO DE EDUCACION INTEGRAL PARA JOVENES Y ADULTOS ALFONSO LOPEZ_x0006_084616_x001d_INSTITUTO SAN RICARDO PAMPURI_x0017_COLEGIO MUNDOS POSIBLES_x0005_52786_x0005_11001_x0013_SAN JOSE DEL PALMAR!INSTITUCION EDUCATIVA LA TRINIDAD_x0006_125047_x0006_115204"INSTITUTO TECNICO PROMOCION SOCIAL#INTERNADO SAN RAFAEL DEL CARAPARANA_x0006_111641_x001d_COLEGIO DEL SANTISIMO ROSARIO)I. E. T. AGROPECUARIA SANTA RITA DE CASIA"COLEGIO MILITAR JOSE ANTONIO GALAN%INSTITUCION EDUCATIVA DOCE DE OCTUBRE_x0006_080721_x0006_064535_x0006_057869_x0006_107227_x0006_131813_x0006_133421_x0006_107755_x0006_024505_x0005_256495INSTITUCION EDUCATIVA DEPARTAMENTAL FIDEL LEON TRIANA_x0008_SAN JOSE_x0006_0127992COLEGIO NACIONALIZADO DE BACHILLERATO DE CONCORDIA_x0006_100933_x0006_072421_x0006_155234_x0016_LICEO ARKADIA COLOMBIA_x0006_046227_x0006_013920$LICEO NACIONAL ALEJANDRO DE HUMBOLDT_x0012_INSTITUTO MARSELLA_x0006_096347_x0006_060996_x0006_139089_x0010_COLEGIO CALASANZ.CENTRO EDUCATIVO ESPIRITU SANTO SEMESTRALIZADO_x0006_055129_x0006_073742_x0006_0780892INSTITUTO PARROQUIAL ECOLOGICO EMMA CECILIA ARNOLD_x0006_003251_x0005_730439INSTITUCION ETNOEDUCATIVA DISTRITAL TAYRONA DE BUNKWIMAKE_x0006_128033_x001a_COLEGIO REPUBLICA DEL NIÑO_x0006_105262&amp;LICEO MUNICIPAL BARRIO SANTA MARGARITA_x0006_067876_x0006_065136_x0006_004945_x0006_063941_x0006_111989_x0006_003723	LA SALINA_x0006_037457</t>
  </si>
  <si>
    <t xml:space="preserve">PUERTO GAITAN#INSTITUCION EDUCATIVA VILLACOLOMBIA_x000f_LA PAZ (ROBLES).INSTITUCION EDUCATIVA NOROCCIDENTAL DE SOLEDAD_x0006_050989_x0006_157180%INSTITUCION EDUCATIVA SAN JUDAS TADEO_x0014_CENTRO JOHANN KEPLER_x0006_037820_x0006_145532_x0006_150391_x0006_067173_x0006_012468_x0006_039065_x0005_27450!COLEGIO COMFANDI REGIONAL PALMIRA_x0015_COLEGIO DEPARTAMENTAL4INSTITUCION EDUCATIVA TECNICA ARTURO MEJIA JARAMILLO_x0005_25862_x0006_036699</t>
  </si>
  <si>
    <t xml:space="preserve">INSTITUCION EDUCATIVA GABRIEL GARCIA TABOADA_x0006_108258_x001e_LICEO JOSE MARIA BRAVO MARQUEZ_x0006_078378_x0006_122044_x0008_GUATAQUI_x0006_001214_x0006_132969_x0006_135889_x0005_05150_x0014_COLEGIO PATIO BONITO_x0006_138735_x0006_068809_x0006_153346_x0006_163477-INSTITUCION EDUCATIVA AGROECOLOGICO AMAZONICO_x0006_011965_x0006_129809_x0006_122218_x0006_013557_x0005_TELLO!CENTRO EDUCATIVO ANTONIO RICAURTE_x0006_147686_x0004_HOBO_x0006_099416_x0006_157271_x0006_163105_x0005_52317_x0006_152025_x0006_014399_x0006_075630!UNIDAD PORTEÑA DE APRENDIZAJE UPA_x0006_043976_x0006_007500_x0006_129536_x0006_152868_x0006_0685362COLEGIO INTEGRADO AGROPECUARIO SANTA RITA DEL OPON3INSTITUCION EDUCATIVA POLITECNICO MUNICIPAL DE CALI%INSTITUTO SEMIPRESENCIAL ALFEREZ REAL_x0006_028548_x0017_COLEGIO REYES CATOLICOS_x0006_055061_x0005_155421INSTITUCION EDUCATIVA DEPARTAMENTAL SIMON BOLIVAR_x0006_137984_x0006_036152_x0006_009837_x0006_150128:COLEGIO DEPA&lt;  RTAMENTAL DE BACHILLERATO ERASMO DONADO LLANOS_x001f_INSTITUCION EDUCATIVA ACADEMICO_x0006_071290_x0005_18256_x0005_47551_x0006_120667_x0006_092338_x0006_116921_x0006_099929#COLEGIO NUESTRA SEÑORA DE LA GRACIA_x0006_124222_x0006_049593'INSTITUCION EDUCATIVA MARIA MANDIGUAGUA(COLEGIO PARROQUIAL SEÑOR DE LOS MILAGROS!CORPORACION LICEO CRISTOBAL COLON_x0006_058529_x0018_LICEO SUPERIOR DEL VALLE_x0006_127787_x0006_107441_x0006_124750_x0005_68745_x0006_153957_x0006_119529_x0006_028266_x0006_141192_x0006_066787!INSTITUCION EDUCATIVA LA AGUADITA_x0006_046441_x0006_130864_x0006_132456&amp;ESCUELA NORMAL SUPERIOR DE PIEDECUESTA_x0006_158634%INSTITUTO EMPRESARIAL NUEVO HORIZONTE-INSTITUCION EDUCATIVA RURAL SAN JOSE FACHADAS_x000b_LA ESTRELLA"CENTRO EDUCATIVO DISTRITAL USAQUEN9INSTITUCION EDUCATIVA DEPARTAMENTAL ELECTO CALIZ MARTINEZ)COLEGIO DOCTOR JOSE MANUEL RESTREPO VELEZ_x0006_010017+CORPORACION DE DESARROLLO EDUCATIVO CODESAT_x001e_LICEO PSICOPEDAGOGICO TIBABITA_x0006_1621727INSTITUCION EDUCATIVA CONCENTRACION DE DESARROLLO RURAL_x0006_134056</t>
  </si>
  <si>
    <t xml:space="preserve">VILLA CARO+INSTITUCION EDUCATIVA SAN RAFAEL DE ALBANIA_x0006_027045_x0006_059295/INSTITUCION EDUCATIVA DEPARTAMENTAL DE SALAMINA_x0006_044404_x0018_LICEO FIDELINA ECHEVERRY_x0005_54874_x0006_135335_x0019_COLEGIO CIUDAD DE CARTAGO4INSTITUCION EDUCATIVA CASD MARIA CONCEPCION LOPERENA_x0006_108662_x0005_05736'INSTITUCION EDUCATIVA INSTITUTO CALARCA_x0006_027219_x0008_VICTORIA_x0006_122622_x0006_093484_x0005_13430_x0004_MANI_x001f_INSTITUTO POLITECNICO COMUNA 21_x0018_COLEGIO SAN LUIS BELTRAN(COLEGIO METROPOLITANO DE SOLEDAD DOS MIL_x0006_1469779INSTITUCION EDUCATIVA DISTRITAL INTEGRADA PUERTA AL LLANO_x0006_000711+INSTITUCION EDUCATIVA DISTRITAL MADRE LAURACINSTITUTO TECNICO RODRIGO DE TRIANA INSTITUCION EDUCATIVA DISTRITAL$INSTITUCION EDUCATIVA LEONIDAD ACUÑA_x0010_COLEGIO KAPEIROT</t>
  </si>
  <si>
    <t xml:space="preserve">CAMILO TORRES_x001d_INSTITUCION EDUCATIVA MOGAMBO_x0005_66088_x0006_120147_x0006_079673_x0006_123190_x0006_097162=CENTRO DE CAPACITACION SUPERIOR CONTABLE Y TRIBUTARIA CECSCOT_x001c_COLEGIO ADVENTISTA LOS ANDES_x0013_INSTITUTO SAN JORGE&amp;INSTITUCION EDUCATIVA LUCILA PIRAGAUTA_x0007_TURBACO_x001a_INSTITUTO LITORAL PACIFICO_x0006_062190_x0006_033308_x0006_018705_x0006_038919_x0006_100875_x001f_COLEGIO SALVADOR CAMACHO ROLDAN_x0007_PIVIJAY_x0006_056796"COLEGIO MONTEMAYOR SAGRADO CORAZON"LICEO SUPERIOR RODRIGO DE BASTIDAS_x0006_044289_x0006_117796_x0019_COLEGIO EL DUQUE DE RIVAS_x0006_088369_x0006_159277_x0006_079582)LICEO DEPARTAMENTAL SAN LORENZO DE ABURRA_x0006_155986_x0018_COLEGIO MARIA MONTESSORI0ESCUELA NORMAL SUPERIOR SAGRADO CORAZON DE JESUS_x0006_151019_x0006_110676_x0006_133249_x0006_121756_x0019_COLEGIO EMILIO VALENZUELA_x0006_149906%COLEGIO AMERICAN SCHOOL SAINT FRANCES&gt;INSTITUCION EDUCATIVA DEPARTAMENTAL GONZALO JIMENEZ DE QUESADA_x0006_107995_x0006_085621_x001b_COLEGIO EL CARMELO CONURABA_x0006_013292_x0005_47703 COMPLEJO EDUCATIVO INTEGRAL SOPO*INSTITUCION EDUCATIVA PEDRO VICENTE ABADIA_x0006_046995</t>
  </si>
  <si>
    <t xml:space="preserve">CALENDARIO_x0006_035923_x0006_023879_x001f_INSTITUCION EDUCATIVA LOS ANDES_x0006_110304_x0006_0036654CIUDADELA EDUCATIVA SUR ORIENTAL ALFREDO PAZ MENESES_x0006_096958HINSTITUCION EDUCATIVA AGROPECUARIA INTERNADO SAN FRANCISCO DE LORETOYACO_x0006_008003_x0006_145474_x0018_COLEGIO HERMANOS BELTRAN*INSTITUCION EDUCATIVA IGNACIO GIL SANABRIA_x0006_039123_x0006_061598_x0006_026328_x001b_COLEGIO FE Y ALEGRIA ZAMORA_x0006_156208-INSTITUCION EDUCATIVA RURAL JUNTAS DE URAMITA.COLEGIO NACIONALIZADO DE BACHILLERATO SAN JOSE_x0006_020685_x0006_159186_x0006_0346372INSTITUCION EDUCATIVA TECNICA ACUICOLA DE CASCAJAL(COLEGIO NACIONALIZADO JOSE JOAQUIN CASAS(COLEGIO TECNICO FRANCISCO JOSE DE CALDAS_x0006_038240'INSTITUCIÓN EDUCATIVA FELIX MARÍA PENNA_x001f_INSTITUTO TECNICO ALFONSO LOPEZ.INSTITUCION EDUCATIVA RURAL DEPARTAMENTAL CUNE_x0006_108142	GUACHUCAL_x000e_INDEM EL BAGRE_x0006_042689_x0006_130641_x0018_COLEGIO VEINTIUN ANGELES_x0006_116558_x0006_102830_x0007_CHARALA_x0010_LICEO LA PINTADA_x0006_016337-INSTITUCION EDUCATIVA LUIS ANDRADE VALDERRAMA_x0018_INSTITUTO YERMO Y PARRES_x0006_045047*COLEGIO COMUNITARIO DISTRITAL PABLO NERUDA_x0006_140046_x0006_061721_x0006_073510_x0006_089847_x0013_COLEGIO TIMBA CAUCA_x0006_025668_x0006_120253_x0008_SIBUNDOY_x0006_059550_x0006_121442_x0005_25335_x0019_INSTITUTO CENTRO CULTURAL#COLEGIO NUESTRA SEÑORA DE LA MERCED+INSTITUCION EDUCATIVA SAN JERONIMO EMILIANI=INSTITUCION EDUCATIVA  NUESTRA SEÑORA DEL CARMEN DE ESPRIELLA_x001a_COLEGIO ALBERTO LEON ROJAS_x0006_091587_x0006_125575_x0006_002360_x0005_15176_x0006_1461347CONCENTRACIÓN EDUCATIVA CORONEL JOSE CARMELO VILLAMIZAR+INSTITUCION EDUCATIVA DISTRITAL LAS GRANJAS_x0006_059022)INSTITUCION EDUCATIVA DE TRABAJO SAN JOSE_x0006_038851_x0016_BAJO BAUDO   (PIZARRO)1INSTITUCION EDUCATIVA INTERNADO INDIGENA SAN JOSE_x0006_047316_x0006_005280_x0006_086090_x0006_147579_x0006_015677#INSTITUCION EDUCATIVA PUERTO FRANCO:INSTITUCION EDUCATIVA DEPARTAMENTAL DAGOBERTO OROZCO BORJAHINSTITUCION EDUCATIVA DEPARTAMENTAL TECNICA AGROPECUARIA SAN JUDAS TADEO_x0006_096115_x0006_021071_x0006_015305_x0006_130922_x0006_124990_x001e_NUEVO COLEGIO MARIA MONTESSORI$CENTRO EDUCATIVO RURAL PUERTO ARANGO_x0005_ORITO_x0006_014514</t>
  </si>
  <si>
    <t xml:space="preserve">INSTITUCION EDUCATIVA DISTRITAL SANTA MARTHA_x0019_LICEO CIUDAD DE SANTANDER_x0006_071555_x0006_026260!INSTITUCION EDUCATIVA LOS CAUCHOS_x0006_048447_x0016_COLEGIO RUDOLF STEINER_x0006_153114_x0006_MORROA_x000c_PUERTO LOPEZ_x0006_109447_x0006_001768_x0006_017632_x0006_082578_x0006_119818+COLEGIO DISTRITAL FERNANDO MAZUERA VILLEGAS_x0005_05670:INSTITUCION EDUCATIVA  TECNICA AGROINDUSTRIAL DE GUAYMARAL_x0006_081281_x0016_COLEGIO YERMO Y PARRES_x0006_141325_x0006_066530_x0018_GIMNASIO FUENTES DEL RIO"COLEGIO OFICIAL JOSE ANTONIO GALAN_x0006_015586_x0006_009506_x0006_127530 INSTITUCION EDUCATIVA DON ALONSO_x0006_085498(COLEGIO COOPERATIVO ALEJANDRINO RESTREPO_x0006_118927"COLEGIO ETNOEDUCATIVO LAS AMERICAS_x001e_COLEGIO ROSA CORTINA HERNANDEZ_x0006_007831_x0005_91405	EL MOLINO_x0006_054056_x0006_135061_x0006_057984*INSTITUCION EDUCATIVA DISTRITAL EL PANTANO_x0006_068593_x0016_LICEO CAMPESTRE CRECER_x0006_0406672COLEGIO CHORRILLOS INSTITUCION EDUCATIVA DISTRITAL_x0006_028837-INSTITUCION EDUCATIVA TURISTICA SIMON BOLIVAR_x0006_157743_x0006_044222_x0006_023754_x0006_104141!CENTRO EDUCATIVO GABRIELA MISTRAL_x001a_COLEGIO SANTA CRUZ DE CALI_x0013_COLEGIO LA ARBOLEDA2INSTITUTO COMERCIAL</t>
  </si>
  <si>
    <t xml:space="preserve"> INDUSTRIAL Y TECNOLOGICO ICIT_x001d_COLEGIO TRIANGULO SANTA LUCIA_x0006_009548_x0006_0221456INSTITUCION EDUCATIVA DISTRITAL REPUBLICA DE VENEZUELA6INSTITUCION EDUCATIVA INSTITUTO PEDAGOGICO DE VALENCIA_x0006_005363_x0006_086173%INSTITUTO TECNICO  AMBIENTAL COMBEIMA!COLEGIO NACIONALIZADO SAN IGNACIO_x0006_CALOTO_x0006_111864_x0006_113456"INSTITUCION EDUCATIVA AGROPECUARIA!ESCUELA NORMAL SUPERIOR SANTA ANA_x0006_006940</t>
  </si>
  <si>
    <t xml:space="preserve">LICEO BOLIVAR_x0006_009266_x0005_17653_x0006_047787_x0006_114298_x0006_005611%COLEGIO DE LA PRESENTACION LAS FERIAS_x0006_126441_x0006_158691+INSTITUCION EDUCATIVA DISTRITAL EL PORVENIR_x0006_112698_x0006_050161_x001f_COLEGIO ADVENTISTA DE CARTAGENA(COLEGIO AGROPECUARIO DE PALMAR DE VARELA_x0006_086876_x001b_INSTITUCION EDUCATIVA IRACA_x0017_COLEGIO COLOMBO FRANCES_x0006_078295_x0006_111161_x0006_055335_x0006_146654-ESCUELA NORMAL SUPERIOR REBECA SIERRA CARDONA_x001d_INSTITUCION EDUCATIVA LA PEÑA)INSTITUCION EDUCATIVA DISTRITAL LA MERCED_x0006_097238_x0006_153585_x0006_082941&lt;INSTITUTO TECNICO AGROPECUARIO ANTONIO GALO LAFAURIE CELEDON_x0017_COLEGIO ANDINO DE TUNJA.INSTITUCION EDUCATIVA DEPARTAMENTAL CAPELLANIA_x001e_INSTITUCION EDUCATIVA LA CUEVA%INSTITUTO DEPARTAMENTAL SIMON ALVAREZ_x0005_476050COLEGIO OFICIAL DE BACHILLERATO SAN JOSE DE SACO_x001e_COLEGIO NACIONAL SANTA LIBRADA!COLEGIO PSICOPEDAGOGICO LA ACACIA!INSTITUCION EDUCATIVA  PANTANILLO_x001f_INSTITUCION EDUCATIVA PRIMAVERA_x0006_102541_x0006_106104_x0018_SANTA BARBARA (ISCUANDE)_x0006_092742_x0006_148197_x0006_077347_x0006_150888_x0006_093153_x0005_52788_x0006_103622.COLEGIO DEPARTAMENTAL NACIONALIZADO EL TRIUNFO</t>
  </si>
  <si>
    <t xml:space="preserve">INSTITUTO PEDAGOGICO ARTURO RAMIREZ MONTUFAR/COLEGIO DE BACHILLERATO SANTA CATALINA DE SIENA_x0006_149948_x0006_059089_x0006_042218_x0006_032557$INSTITUCION EDUCATIVA SANTA TERESITA_x0006_126227_x0007_ESPINAL_x001a_LICEO FARALLONES DEL NORTE_x0006_032920_x0006_149211)INSTITUCION EDUCATIVA DEPARTAMENTAL IPEBI_x0006_034157$CENTRO URBANO MADRE LAURA DE CALDONO_x0006_041996_x0006_051813_x0006_137869_x0006_008763_x0006_126755_x0011_VILLA DEL ROSARIO_x0006_161497_x0006_152603_x0006_138461+COLEGIO OFICIAL DEPARTAMENTAL SIMON BOLIVAR_x0006_058735_x0006_135129_x0006_100362_x0006_130989!COLEGIO DEPARTAMENTAL VILLAFATIMA_x001f_INSTITUCION EDUCATIVA EL PENSIL_x0006_070730_x0006_109033_x0006_018960_x0006_023440_x0006_094524_x0015_LICEO JAVIERA LONDOÑO</t>
  </si>
  <si>
    <t xml:space="preserve">LA CAPILLA_x0006_131730_x0006_022251!INSTITUCION EDUCATIVA EL SILENCIO_x001c_COLEGIO JESUS DEL GRAN PODER!INSTITUTO TECNICO LATINOAMERICANO_x0006_152371_x0006_010488_x0012_LICEO PAULO FREIRE_x0005_50006_x0006_103044_x0006_105833_x0006_113969</t>
  </si>
  <si>
    <t xml:space="preserve">COLEGIO SAGRADO CORAZON DE JESUS BETHLEMITAS"INSTITUCION EDUCATIVA SIMON ARAUJO_x0006_159517_x0006_094953_x0006_017699_x0005_68705_x0006_UMBITA_x0006_042044_x001f_INSTITUCION&lt;_x001c_  EDUCATIVA CHIGORODO_x0006_052969_x0006_059378+INSTITUTO DE EDUCACION DE ADULTOS "CORINTO"_x0016_LICEO MODERNO DE TULUA$COLEGIO LUIS FELIPE GUTIERREZ LOAIZA_x0006_102327_x0006_072207_x0006_065896</t>
  </si>
  <si>
    <t xml:space="preserve">COLEGIO DEPARTAMENTAL ROBERTO BOTERO MORALES_x0006_154203/INSTITUCION EDUCATIVA DEPARTAMENTAL EL CONSUELO_x0006_133207#INSTITUTO NUESTRA SEÑORA DEL CARMEN_x0006_158428_x0006_062976_x0006_144972$ESCUELA NORMAL SUPERIOR DE LA MOJANA COLEGIO DEPARTAMENTAL LA PRADERA_x0011_CARMEN DEL DARIEN_x001e_COLEGIO PABLO NERUDA  - SEDE 2_x0006_055889=INSTITUCION EDUCATIVA DISTRITAL CLEMENCIA HOLGUIN DE URDANETA_x001c_INSTITUCION EDUCATIVA LORETO_x0006_030965_x0006_103218*INSTITUCION EDUCATIVA DISTRITAL SAN CARLOS INSTITUCION EDUCATIVA EL NARANJO_x0006_114553_x0006_090290.INSTITUTO TECNICO JOSE GABRIEL CARVAJAL GARCIA_x0006_151779_x000f_COLEGIO CENACAP_x0006_049809_x0006_119735_x0006_021659_x0005_68169_x0006_088039_x0006_074237_x0006_037333_x0006_011882!COLEGIO OFICIAL LUIS FELIPE PINTO_x0006_006213_x0006_058305_x0005_76001_x001f_INSTITUTO PEDAGOGICO HORIZONTES_x0006_004689_x0005_503182INSTITUTO TECNICO INDUSTRIAL LAUREANO GOMEZ CASTRO_x0006_019018_x0006_091819!COLEGIO COOPERATIVO NATANAEL DIAZ_x0006_048280_x0006_119677_x001e_INSTITUTO TECNICO LA ESPERANZA_x0006_157396=INSTITUCION EDUCATIVA  LUIS VILLEFAÑE PAREJA DE MARTIN ALONSO_x0016_COLEGIO MILITAR CALDAS_x0006_111419_x0006_133637_x0006_032649_x0006_102194_x001a_CENTRO EDUCATIVO DEL VIOLO_x0006_050419_x0006_161356_x0006_072637_x001f_INSTITUCION EDUCATIVA GUADALUPE_x0006_126094_x0006_141838'INSTITUCION EDUCATIVA DEL NORTE DE ILES)LICEO NUESTRA SEÑORA DEL PILAR DE GUATAPE_x0006_129668_x0005_88564_x0005_PEÑOL_x0011_COLEGIO AMERICANO COLEGIO LOS ANGELES SAN FERNANDOGINSTITUCION EDUCATIVA TECNICO AGROPECUARIO CARLOS ARTURO VERBEL VERGARA_x000e_COLEGIO FONTAN_x0005_52473_x0006_067991_x0006_131300(COLEGIO DEPARTAMENTAL ANA JOSEFA MORALES_x0005_68298_x0006_070300*INSTITUTO POLITECNICO JOSE CELESTINO MUTIS*CENTRO EDUCATIVO DISTRITAL PROSPERO PINZON-INSTITUCION EDUCATIVA DISTRITAL DE LAS NIEVES_x0006_060285_x0005_15837_x0006_116608#INSTITUCION EDUCATIVA LOLA GONZALEZ_x0006_070672_x001b_COLEGIO SANTO DOMINGO SAVIO!LICEO COMERCIAL SAN JUAN BAUTISTA&amp;INSTITUCION EDUCATIVA ORESTES SINDICCE2COLEGIO PSICOPEDAGOGICO EL FUTURO DE VILLA DEL RIO)COLEGIO DEPARTAMENTAL GERMAN PARDO GARCIA_x0006_121285_x0006_159822_x0006_131672/INSTITUCION EDUCATIVA BENITO RAMOS TRESPALACIOS_x0006_143289(INSTITUCION EDUCATIVA DOCENTE DE TURBACO_x0006_112011_x0006_015818/COLEGIO TECNICO COMERCIAL DIOCESANO SANTA MARIA_x0006_077792_x0012_INSTITUTO LA SALLE_x0010_COLEGIO VALDIVIA_x0006_0328622COLEGIO MARIA CANO INSTITUCION EDUCATIVA DISTRITAL_x0006_039701_x0006_121871/INSTITUCION EDUCATIVA  CARLOS HOLGUIN MALLARINO_x0006_156158!COLEGIO CORPORACION SANTO DOMINGO'INSTITU CION EDUCATIVA SAN LUIS BELTRAN_x0006_005447&amp;COLEGIO Y JARDIN INFANTIL LAS MERCEDES_x0006_060871_x0007_SANDONA!COLEGIO TECNICO CARLOS J. HUELGOS(COLEGIO DEPARTAMENTAL NACIONAL EL CARMEN_x0006_108803_x0006_137166_x0006_059600_x0006_125625_x0006_101725_x0006_049106_x0006_065268_x0008_CANALETE_x0011_INSTITUTO TEBAIDA;INSTITUCION EDUCATIVA DE DESARROLLO RURAL EL ESTRECHO PATIA4INSTITUCION EDUCATIVA TECNICA COMERCIAL SABANAGRANDE_x0006_147629_x0006_139923_x001e_INSTITUCIÓN EDUCATIVA MORALITO_x0006_132332_x0006_084228_x0007_RIOFRIO_x0006_161042_x0006_106534_x0006_100099_x0015_INSTITUCION EDUCATIVA3INSTITUCION EDUCATIVA NUESTRA SEÑORA DE LA VICTORIA_x0015_COLEGIO SIGMUND FREUD_x0006_137414_x0006_019422_x0006_GALAPA_x0006_007716_x0006_086934_x0008_CHOCONTA_x0006_080143_x0018_CENTRO DE ESTUDIOS CEPAC_x0006_055277"INSTITUTO TECNICO EMPRESARIAL ITEM'CORPORACION EDUCATIVA ADVENTISTA BETHEL_x0005_15226_x0006_1183726INSTITUTO TECNICO MISAEL PASTRANA BORRERO PAZ Y FUTURO_x0006_069443%INSTITUCIÓN EDUCATIVA URBANA SAN JOSÉ_x0006_054114_x0006_145847_x0006_080846_x0006_028381_x001c_LICEO PSICOPEDAGÓGICO SIBATE_x0006_052514_x0006_149047-INSTITUTO TECNICO JUAN PABLO I - PAZ Y FUTURO_x0006_162990_x0006_000075_x0012_COLEGIO COMFACESAR_x000b_SAN VICENTE0CONCENTRACION EDUCATIVA FE Y ALEGRIA EL PROGRESO_x0006_041368_x0006_057232_x0014_INSTITUTO SAN ANDRES_x0006_031427_x0006_141507_x0006_055186_x001a_COLEGIO DE EDUCACION MEDIA.INSTITUTO TECNICO DE SABANA DE TORRES I.T.E.S._x0010_LICEO LA PRADERA_x0005_253941INSTITUCION EDUCATIVA MARIA ANALIA ORTIZ  HORMAZA_x0006_121939*INSTITUCION EDUCATIVA GUILLERMO RIOS MEJIA.INSTITUCION EDUCATIVA TECNICA INSTITUTO ARMERO_x0006_040725_x0006_060939_x0006_100446_x0006_007195_x0006_001438_x0006_130377_x0006_118083_x0005_52215"COLEGIO GENERAL JOSE MARIA CORDOBA_x0006_143222%INSTITUTO INTEGRADO LAGUNA DE ORTICES(INSTITUCION EDUCATIVA SAN NICOLAS INESAN_x0006_005033_x0006_086223_x0006_013169_x0006_064840_x001c_GIMNASIO FRANCISCANO DE SUBA_x0006_1412675INSTITUTO CENTRALIZADO DE ESTUDIOS TECNICOS "INCETEC"_x0008_LEJANIAS_x0006_004622_x0006_127472_x001c_COLEGIO GENERAL CARLOS ALBAN_x0006_127100_x0006_113274_x001a_COLEGIO COMFENALCO QUINDIO_x001f_COLEGIO NACIONAL LAUREANO GOMEZ_x0006_049148 INSTITUCION EDUCATIVA JIISA FXIW_x0006_059865_x0006_052274_x0006_086751_x0006_116020+INSTITUCION EDUCATIVA CALIXTO DIAZ PALENCIA)COLEGIO PARROQUIAL SAN FRANCISCO DE SALES:INSTITUCION EDUCATIVA DEPARTAMENTAL MIXTO ANTONIO RICAURTE_x0005_05240_x001e_INSTITUCION EDUCATIVA PIAMONTE_x0006_073825 COLEGIO UNIVERSITARIO SAN CARLOS_x0006_148833/COLEGIO DE BACHILLERATO FEMENINO DE SABANALARGARCORPORACION ESPECIALIZADA DE SOLEDAD CES - EDUCACION FORMAL PARA JOVENES Y ADULTOS_x0006_044172_x0006_141549_x001c_COLEGIO SAN JOSE DE LA SALLE_x0006_054585_x0006_120592_x001e_COLEGIO DE EDUCACION CAMPESINA_x001f_COLEGIO GONZALO MEJIA ECHEVERRY'INSTITUCION EDUCATIVA SAN JOSE DE PURRE_x0006_162404_x0017_LICEO MODERNO CAMPESTRE_x0006_010561_x0006_159889_x0006_088997_x0005_17380</t>
  </si>
  <si>
    <t xml:space="preserve">LICEO HYPATIA8INSTITUCION TECNICA AGROAMBIENTAL GRANJA ESCUELA AMALAKA_x0006_015735#INSTITUCION EDUCATIVA VILLA DEL SOL=CENTRO DE ENSEÑANZA DIVERSIFICADA DISTRITAL ALMIRANTE PADILLA_x0006_038695_x0006_134957_x001d_INSTITUCION EDUCATIVA RIOLORO_x0007_CODINST_x000b_NUEVO COLON_x0005_TABIO_x0006_115428 COLEGIO NACIONALIZADO EL CARMELO_x0006_093203_x0006_103572_x0006_065508 INSTITUCION EDUCATIVA LA RISALDA_x0006_071860_x0005_23586_x0006_014456_x0006_143750_x0006_033670_x0006_1203118INSTITUCION EDUCATIVA DEPARTAMENTAL BIENVENIDO RODRIGUEZ_x001d_CENTRO EDUCATIVO CAPITANLARGO_x0006_083972_x0006_095828&amp;INSTITUCION EDUCATIVA SAN PEDRO CLAVER_x0006_142141_x0006_030189_x0006_045948</t>
  </si>
  <si>
    <t xml:space="preserve">INSTITUCION EDUCATIVA DISTRITAL LAURA VICUÑA_x0006_0454926INSTITUTO COOPERATIVO REGIONAL ALCIDES FERNANDEZ ICRAF_x0006_061663(ACADEMIA GENERAL JOSE ANTONIO ANZOATEGUI+LICEO PSICOPEDAGOGICO MAYOR DE CUNDINAMARCA_x001f_INSTITUCION EDUCATIVA LAS PEÑAS_x0006_108597_x0012_COLEGIO MONTICELLO_x0006_136739_x000f_COLEGIO EUSKADI_x0005_47555_x0006_130294_x001c_GIMNASIO CAMPESTRE LOS ALPES-INSTITUTO TECNICO MICROEMPRESARIAL DE SOLEDAD_x0006_004218_x0008_FLORESTA_x0005_05154_x0006_047845_x0006_019489_x0006_115691_x0008_EL GUAMO_x0006_048611_x0013_GIMNASIO LA CAMPIÑA_x0006_152553_x0006_150961_x0005_15879_x001f_INSTITUTO SAN CARLOS DE SOLEDAD_x0006_134346_x0006_109611_x0006_100032_x0006_079731(CENTRO EDUCATIVO SEBASTIAN DE BELALCAZAR_x0006_1323996INSTITUCION EDUCATIVA AGROPECUARIA BRISAS DE MARILOPEZ_x0006_1093635INSTITUCION EDUCATIVA  DISTRITAL JOSE ACEVEDO Y GOMEZ_x001b_INSTITUTO INDALECIO VASQUEZ_x001d_INTERNATIONAL BERCKLEY SCHOOL</t>
  </si>
  <si>
    <t xml:space="preserve">VISTA HERMOSA_x0006_136580_x0006_011395_x001a_COLEGIO INTEGRAL LOS ANDES_x0006_126177_x0011_COLEGIO ATENIENSE#INSTITUCION EDUCATIVA LA CONCEPCION'INSTITUCION EDUCATIVA TERMINAL MARITIMO&lt;INSTITUCION EDUCATIVA TECNOLOGICA AGROAMBIENTAL BILINGUE AWA_x001a_COLEGIO SANTA ANA FONTIBON_x0011_PUERTO LIBERTADOR_x0006_057646_x0006_034207_x0006_087726_x0015_COLEGIO MANUELA OMAÑA_x0006_1566386INSTITUCION EDUCATIVA DEPARTAMENTAL RURAL SAN VALENTIN_x0006_014969_x0006_111088_x0006_016881_x0006_140210_x0006_067405(BACHILLERATO TECNICO COMERCIAL SANTA ANA_x0006_004044_x0005_05308_x0006_087254'COLEGIO MILITAR TECNICO ALMIRANTE COLON!COLEGIO MONSEÑOR VICTOR WIEDEMANN%INSTITUCION EDUCATIVA TECNICA VENECIA_x0006_025593;INSTITUCION EDUCATIVA SAN FRANCISCO DE ASIS DE FE Y ALEGRIA_x001c_COLEGIO BASICO MILLAN VARGAS_x0006_050088_x0006_112771_x0006_008433(COLEGIO DEPARTAMENTAL GIMNASIO DEL DAGUA_x0006_110734_x000e_COLEGIO INSUCA_x0006_056952_x0006_0408089COLEGIO COOPERATIVO SAN ANTONIO DE PRADO SEDE SAN NICOLAS	LA CUMBRE_x0006_114371_x0006_071928_x0006_019778%INSTITUCION EDUCATIVA CARDENAS CENTRO_x0006_117952_x0006_101808_x0006_105197_x0006_032607+COLEGIO FILIPENSE NUESTRA SEÑORA DE LOURDES</t>
  </si>
  <si>
    <t xml:space="preserve">INSTITUCION EDUCATIVA JOAQUIN CARDENAS GOMEZ)INSTITUCION EDUCATIVA SIMON ALMANZA JULIO_x001e_INSTITUCION EDUCATIVA NUMERO 2"COLEGIO DISTRITAL GUSTAVO RESTREPO_x001e_INSTITUCION EDUCATIVA CASCAJAL2INSTITUCION EDUCATIVA LUIS EDUARDO POSADA RESTREPO_x0015_COLEGIO SAN PERUCHITO_x0006_132068_x0006_122945_x0006_114603_x001d_INSTITUCION EDUCATIVA COSANZA_x0006_043505_x0014_RAFAEL REYES (APULO)_x000f_COLEGIO HISPANO$COLEGIO BRITANICO INTERNACIONAL LTDA@COLEGIO DEPARTAMENTAL NACIONALIZADO JOSE MARIA VERGARA Y VERGARA INSTITUCION EDUCATIVA CERRO AZUL&lt;  !INSTITUCION EDUCATIVA RURAL SINAIOINSTITUTO DE EDUCACION FORMAL PARA JOVENES Y ADULTOS PREPARATORIA SAN SEBASTIAN_x0018_LICEO JULIO CESAR GARCIA_x0006_136671_x001c_LICEO ALFONSO LOPEZ PUMAREJO%INSTITUTO AGRICOLA JORGE GAITAN DURAN_x0006_0337382INSTITUCION EDUCATIVA MIGUEL DE CERVANTES SAAVEDRA)COLEGIO NACIONALIZADO INSTITUTO MAGDALENA_x0006_035295)CORPORACION EDUCATIVA DE MAGANGUE CEDEMAG_x0006_132746_x0006_159335_x0005_542610CENTRO EDUCATIVO DISTRITAL ANTONIO VILLAVICENCIO_x0006_133157_x0006_029215_x0006_002618#CENTRO EDUCATIVO GENERAL ANZOATEGUI.INSTITUTO GESTION INFORMATICA Y GUIA ACADEMICA_x0006_154153_x0006_ORTEGA_x0006_028324_x0006_140947_x0006_148502_x0005_41013_x0006_057414_x0006_1259060INSTITUCIÓN EDUCATIVA JOHN F. KENNEDY DE REPELÓN_x0010_SABANA DE TORRES_x001c_GIMNASIO MODERNO LOS ANGELES_x0006_016709_x0006_000653_x0006_113332_x0006_057166_x001e_INSTITUTO ADVENTISTA DE CUCUTA+INSTITUCION EDUCATIVA NACIONALIZADA EL PASO INSTITUCIÓN EDUCATIVA EL PORTICO+COLEGIO NACIONAL LOPERENA SECCIONAL GARUPAL_x0006_052332_x0006_059923"COLEGIO DE BACHILLERATO JUAN XXIII_x0006_106591_x0005_05306_x0006_045625"INSTITUCION EDUCATIVA SANTA ISABEL_x0006_095745_x0012_COLEGIO VIDA Y PAZ_x0006_134114_x0006_086991_x0006_1396001UNIDAD TECNICA EDUCATIVA FRANCISCO JOSE DE CALDAS_x0010_GIMNASIO VERMONT_x0008_AMAZONAS_x0006_078600_x0006_135277_x0006_108720_x0005_05674_x0006_029942_x0006_144329_x0005_13683_x0006_142729_x0006_121368_x0006_1372328INSTITUCION EDUCATIVA DISTRITAL CIUDAD BOLIVAR ARGENTINA_x0005_85230_x0006_158204_x0006_076232_x0019_COLEGIO MARIA DEL SOCORRO_x0006_069039!INSTITUCION EDUCATIVA VILLA CAMPO_x0006_132514_x0006_098954_x0018_COLEGIO CELESTIN FREINET_x0005_97001)INSTITUCION EDUCATIVA RAFAEL SOTO FUENTES_x0005_471614INSTITUCION EDUCATIVA TECNOLOGICO SUPERIOR DE CALDASCCOLEGIO DEPARTAMENTAL DE BACHILLERATO NOCTURNO JOSE CELESTINO MUTIS_x0006_1020791INSTITUCIÒN EDUCATIVA LUIS CARLOS GANAN SARMIENTO_x0006_085043;CENTRO DE FORMACION HUMANISTICO  MATEMATICO ALBERT EINSTEIN_x0006_111377_x0006_118554_x0006_020438_x0005_76041_x001d_COLEGIO GIMNASIO BUENAVENTURA7COLEGIO PATIO BONITO II INSTITUCION EDUCATIVA DISTRITAL_x0006_135186_x0005_05585_x001c_COLEGIO FUNDACION MANUEL AYA*COLEGIO ETNOECOLOGICO SHAM WALA DE VITONCO_x0006_088757_x0006_081174_x0005_15172_x0006_118026_x0006_029769&amp;INSTITUCION EDUCATIVA RURAL SAN MARTIN$COLEGIO MUNICIPAL VILLA DE LOS ANDES_x0006_116863_x0006_120725_x0006_129106/INSTITUTO TECNICO AGRICOLA SENON FABIO VILLEGAS)COLEGIO OFICIAL MIXTO SAN ANTONIO DE ARMA*COLEGIO DEPARTAMENTAL JOSE EUSTASIO RIVERA*CENTRO EDUCATIVO SAN JUAN BOSCO DE SOLEDAD5UNIDAD DISTRITAL DE EDUCACION BASICA CIUDAD DE BOGOTA_x0006_075200_x0006_140624_x0006_138677</t>
  </si>
  <si>
    <t xml:space="preserve">CENTRO EDUCATIVO LOS GOMEZ  MARGEN IZQUIERDA_x0006_128280_x0006_038018_x0017_LICEO COLOMBO AMERICANO_x001b_LICEO ACADEMICO JEAN PIAGET_x0006_163535_x001e_COLEGIO PARROQUIAL SANTA LUCIA:INSTITUCION EDUCATIVA TECNICA FRANCISCO DE PAULA SANTANDER_x001d_CENTRO DE EDUCACION CAMPESINA_x0005_76109_x0006_003590_x0006_138305_x0014_LICEO SAN LEON MAGNO_x001a_COLEGIO GABRIEL ECHAVARRIA_x000f_LICEO PATERNINA_x0006_063628_x0006_030882$INSTITUCION EDUCATIVA RIO DE PIEDRAS_x0006_062265_x0006_049668_x0018_COLEGIO PERLA DEL CITARA_x0006_010918_x0006_123265_x0006_160838_x0006_061846_x001c_COLEGIO TOMAS ARTURO SANCHEZ_x0006_000547=COLEGIO MUNICIPAL DE BACHILLERATO LUIS CARLOS GALAN SARMIENTO_x0006_107094_x0018_COUNTRY BILINGUAL SCHOOL_x0006_130419_x0006_035022_x0006_145102_x0019_COLEGIO GENERAL SANTANDER	SAN DIEGO_x0006_013649_x0006_027490_x000f_NORTE SANTANDER$COLEGIO DEPARTAMENTAL EDUARDO SANTOS_x0006_138586_x0006_067934+INSTITUCION EDUCATIVA ANTONIO JOSE DE SUCRE_x0006_085357_x0013_COLEGIO MADRE LAURA_x0006_088443_x001d_INSTITUCION EDUCATIVA DE YATI_x0006_115154_x0006_142661*INSTITUCION EDUCATIVA CASD HERMOGENES MAZA_x0005_47707_x0006_154567_x0015_SAN JACINTO DEL CAUCA6INSTITUCION EDUCATIVA JOSE MIGUEL DE RESTREPO Y PUERTA_x0006_151241&amp;COLEGIO DE EDUCACION BASICA SAN ISIDRO INSTITUCION EDUCATIVA DE TERNERA_x0006_013862_x0006_161570_x0006_162289_x0005_25279&amp;INSTITUTO TECNOLOGICO ANTONIO RICAURTE_x001b_CENTRO EDUCATIVO SAN ONOFRE0INSTITUCION EDUCATIVA DISTRITAL EVARISTO SOURDIS_x0006_052399_x0017_COLEGIO MANUELITA SAENZ_x0006_080663_x0006_090860_x0006_094052_x0006_117671_x0006_120808_x001d_LICEO LATINOAMERICANO DEL SUR_x0006_064105_x0007_GIGANTE_x0006_147355_x0018_INSTITUTO SAN JUAN BOSCO_x0006_110460_x001c_COLEGIO SAN JOSE DE CAMPANOS_x0006_113399_x0005_76147!INSTITUCION EDUCATIVA VILLALOSADA_x0006_128363*INSTITUCION EDUCATIVA AGRICOLA DE PIAMONTE_x0006_127845!INSTITUCION EDUCATIVA SAN VICENTE_x0005_05483_x0006_006627_x0006_128611_x0005_25745_x0006_066845_x001e_COLEGIO OFICIAL MIXTO BONAFONT?INSTITUCION EDUCATIVA DISTRITAL ARTE Y TECNOLOGIA ESTHER FORERO%COLEGIO NACIONAL CLEMENCIA DE CAYCEDO_x0006_064477_x001e_COLEGIO PARROQUIAL LA ASUNCION_x001c_COLEGIO DISTRITAL BRAVO PAEZ_x0006_015529_x0006_054346$INSTITUCION EDUCATIVA CIUDAD FLORIDA_x0006_0877833LICEO DEPARTAMENTAL COMERCIAL HORACIO MUÑOZ SUESCUN*INSTITUCION EDUCATIVA MIGUEL NEVADO NEVADO_x0006_130088%CENTRO EDUCATIVO DISTRITAL MIRAVALLES INSTITUCION EDUCATIVA SAN MIGUEL)COLEGIO DISTRITAL SARIT ARTETA DE VASQUEZ-INSTITUTO TECNICO AGROPECUARIO DE DON GABRIEL_x0006_076646JSEDE PEDAGOGICA DE EDUCACION PARA JOVENES Y ADULTOS CAMILO TORRES RESTREPO_x0006_155416;INSTITUCION DE EDUCACION BASICA Y MEDIA MIGUEL ANTONIO CARO_x0006_046177_x0006_027904%INSTITUCION EDUCATIVA FEDERICO SIERRA</t>
  </si>
  <si>
    <t xml:space="preserve">INSTITUCION EDUCATIVA SAN JOSE DE LA FLORIDA_x0006_117580_x0006_030395_x0006_137646_x0006_107177_x0006_016824_x0006_159061_x0006_043323_x0006_077057*INSTITUCION EDUCATIVA LICEO SATELITE AG EU_x0006_113068_x001f_COLEGIO DISTRITAL SIMON BOLIVAR&amp;COLEGIO OFICIAL MIXTO NAZARIO RESTREPO+INSTITUTO NACIONAL JOSE MARIA CAMPO SERRANO_x0006_157453_x0006_099234_x0006_013607_x0006_092825_x0006_013375_x0006_1369521COLEGIO DEPARTAMENTAL MIXTO GENERAL ROBERTO LEYVA_x001a_COLEGIO VICTOR FELIX GOMEZ'CENTRO EDUCATIVO DISTRITAL JULIO FLOREZ_x0005_41349"INSTITUCION EDUCATIVA FE Y ALEGRIA_x0006_076299_x0006_016121_x0006_095331_x001f_COLEGIO DEPARTAMENTAL DE CARUPA_x001f_INSTITUTO NICANOR MONTERO ARIAS_x0006_1372991INSTITUCION EDUCATIVA INEM CUSTODIO GARCIA ROVIRA4INSTITUTO AUTONOMO DEL LLANO SHAKESPEARE Y CERVANTES_x001c_INSTITUTO BILINGUE DEL NORTE_x001f_COLEGIO HUMBERTO GOMEZ NIGRINIS_x001c_COLEGIO NACIONAL DE SUGAMUXI_x0018_COLEGIO COLOMBO ITALIANO_x0016_INSTITUTO LAS AMERICAS_x0006_154484_x0006_113746/INSTITUTO AGROPECUARIO MIXTO JOSE MARIA CORDOBA_x0006_123505_x001a_COLEGIO SAN JOSE CAMPESTRE_x001c_INSTITUCION EDUCATIVA PIAGUA_x0006_062505_x0006_112425_x0006_082354_x0006_018390_x0006_068148_x0014_SABATINA - DOMINICAL_x001c_COLEGIO PABLO EMILIO CARDONA_x0006_090928_x0006_132274)INSTITUCION EDUCATIVA SAN MARTIN DE TOURSMINSTITUTO TECNICO AGROINDUSTRIAL DE EDUCACION CAMPESINA SAN FRANCISCO DE ASIS*INSTITUCION EDUCATIVA EDUARDO CORREA URIBE_x0007_TESALIA_x0006_047100_x0006_SOACHA_x0006_129148_x0005_UBATE_x001f_CORPORACION INSTITUTO CARTAGENA_x0006_139865_x0006_001909%COLEGIO DISTRITAL LA ESTRELLA DEL SUR_x0006_031690)COLEGIO DE NUESTRA SEÑORA DE CHIQUINQUIRA_x0006_110528_x0006_080259MFUNDACION EDUCATIVA INSTITUTO EXPERIMENTAL DEL ATLANTICO JOSE CELESTINO MUTIS_x0005_68167$INSTITUCION EDUCATIVA EDUARDO SANTOS_x0006_160267_x0006_047472_x0006_032169'INSTITUTO PEDAGOGICO CRECER Y CONSTRUIR_x0006_147041+INSTITUCION EDUCATIVA DEPARTAMENTAL EL HATO_x0017_COLEGIO JUANITA DE ARCO_x0016_COLEGIO SAN JUAN BOSCO_x001b_COLEGIO JESUS BERNAL PINZON*INSTITUCION EDUCATIVA ANTONIO RAMON MORENO_x0006_148262_x0005_25123_x0006_101592_x0007_CABRERA_x0006_000836_x0006_1252114INSTITUCION EDUCATIVA JEAN PIAGET DE VILLA ADELA E.U_x0006_160549$INSTITUCION EDUCATIVA RURAL LA DANTA_x0006_036202_x0018_COLEGIO MAYOR DEL CLARET_x0006_124172#INSTITUCION EDUCATIVA SALIM BECHARA+INSTITUTO TECNICO INDUSTRIAL SAN JUAN BOSCO_x0006_134585_x001e_INSTITUCION EDUCATIVA NACIONAL_x000c_LICEO MERANI_x001b_POLITECNICO DE LAS AMERICAS_x0006_122572_x0006_112243_x001f_INSTITUCION EDUCATIVA LAS CAÑAS_x0005_137603INSTITUCION EDUCATIVA CARLOS ENRIQUE CORTES HERRERA&amp;INSTITUTO TECNICO ELOY QUINTERO ARAUJO_x0015_LICEO ANGLO DEL VALLE&amp;INSTITUTO COLOMBIANO DE BALLET CLASICO COLEGIO OCTAVIANA DEL C. VIVES C_x0005_13212_x001e_COLEGIO DEPARTAMENTAL PABLO VI_x0006_019695_x0006_086405_x0017_GIMNASIO ENRIQUE DUSSEL_x0006_155929_x0006_021196_x0006_082040_x0005_68296_x0005_18785_x0005_52621_x0006_012302_x0006_098731_x0006_117739_x0006_135517_x0005_15839_x0005_08372'CENTRO EDUCATIVO MARIA EUGENIA VELANDIA_x001f_INSTITUTO MILITAR AQUILEO PARRA_x0014_COLEGIO TOLEDO PLATA_x0006_050294)INSTITUTO TECNICO COMERCIAL ALFONSO LOPEZ_x0006_114868_x0013_INSTITUTO FUNDACION_x0006_011189_x0006_162750_x0006_125492_x0006_002287_x0006_125948_x0006_048959_x0006_091934_x0006_123240_x0006_062919_x001e_INSTITUTO SAN JOSE DE LA SALLE_x0005_PASCA_x0006_002527_x0006_109959_x0006_033407GCORPORACION UNIVERSITARIA DE IBAGUE PROGRAMA AVANCEMOS CORUNIVERSITARIA_x0006_007773_x0005_73124_x0006_130591_x0006_017384_x0006_054403)INSTITUCION EDUCATIVA EMBERA ATRATO MEDIO_x0008_EL BANCO_x0006_044586_x0006_033175%COLEGIO CAMILO OLIMPO CARDONA AGUDELO*INSTITUCION EDUCATIVA DISTRITAL DE&lt;_x0018_ L CARIBE1INSTITUCION EDUCATIVA POLITECNICO MARCELO MIRANDA_x001e_LICEO COMPUTARIZADO SISTEVALLE_x0006_002055_x0006_111534	EL PAUJIL&amp;INSTITUCIÓN EDUCATIVA LOS LIBERTADORES*INSTITUCION EDUCATIVA REPUBLICA DE URUGUAY_x0005_25572*INSTITUCION EDUCATIVA JOSE ACEVEDO Y GOMEZ%COLEGIO TECNICO AGROPECUARIO EL PIÑAL_x0006_132357_x0006_003418_x0018_COLEGIO CARDENAL PACELLI_x0006_017970=INSTITUTO DE EDUCACION FORMAL DE ADULTOS PROYECCION SIGLO XXI_x0006_072546$COLEGIO OFICIAL INTEGRADO FILADELFIA</t>
  </si>
  <si>
    <t xml:space="preserve">BACHILLERATO ACADEMICO PARA ADULTOS ALHERSAN_x0006_154898_x001a_COLEGIO ORIENTAL SIGLO XXI_x0006_154542_x0005_54670+INSTITUCION EDUCATIVA COMERCIAL SAN AGUSTIN-INSTITUCION EDUCATIVA SEMILLA DE LA ESPERANZA_x0006_133546_x0006_010264_x0006_123919_x0010_COLEGIO ANTONINO_x0006_014621_x0015_COLEGIO RAFAEL  POMBO_x0011_COLEGIO SEMINARIO3COLEGIO DEPARTAMENTAL DE BACHILLERATO TOMAS DANIELS_x000e_LICEO SAN JOSE_x0006_112839_x0012_GIMNASIO AMERICANO5INSTITUCION EDUCATIVA DISTRITAL CAMPESTRE MONTE VERDE_x0006_038190_x0006_013847.INSTITUCION EDUCATIVA FRANCISCO JOSE DE CALDAS(INSTITUCION EDUCATIVA DISTRITAL EL VALLE_x0012_GIMNASIO DEL SABER_x0006_153221_x0006_049163_x0006_135434_x0019_COLEGIO MIXTO EL REDENTOR)COLEGIO TECNICO COMERCIAL LUCES DEL SABER_x0005_86755*COLEGIO DE NUESTRA SEÑORA DEL BUEN CONSEJO_x0006_044677_x0006_018689-INSTITUCION EDUCATIVA ANA SILENA ARROYAVE ROA_x0006_049411_x0006_074146_x0006_127605_x001b_INSTITUCION EDUCATIVA SALEN/INSTITUCION EDUCATIVA DISTRITAL SIMON RODRIGUEZ_x001d_FUNDACIÓN PEDAGÓGICA  RAYUELA_x0006_110288_x0006_141010_x0006_052571/INSTITUCION TECNICA AGROPECUARIA ANTONIO NARIÑO9INSTITUCION EDUCATIVA TECNICA AGROPECUARIA  ALFREDO NOBEL_x0006_054874_x0006_028696(INSTITUCION EDUCATIVA JERONIMO DE TEJELO_x0010_LICEO TEQUENDAMA_x0006_005736_x0006_157438!CENTRO DE EDUCACION BASICA NO. 17_x0006_057257_x0006_063123_x0006_011213_x0006_087551_x0006_102483_x0006_126300_x0015_COLEGIO LAS ORQUIDEAS_x0006_072652	GUTIERREZ*INSTITUCION EDUCATIVA DISTRITAL JOSE MARTI_x0006_096446_x0019_FUNDACION JARDIN INFANTIL_x0006_125708_x0006_036269.COLEGIO DE BACHILLERATO COLEGIATURA COLOMBIANA_x0006_133652_x001b_INSTITUCION EDUCATIVA NO. 1_x0006_006882_x0006_016907_x0005_25148_x0005_47318_x0006_086819_x0006_153098*COLEGIO DE BACHILLERATO MIXTO DIEGO FALLON_x0006_001396_x0008_PAJARITO_x0016_COLEGIO GABRIEL PLAZAS_x0006_115717_x0006_137539_x0006_032102_x0005_13188%CENTRO EDUCATIVO COMUNITARIO SAN JOSE_x0006_131094_x0005_15425_x0006_034975_x0006_076539_x001d_COLEGIO BILINGUE DE CARTAGENA_x0006_123851_x0006_082883_x0006_062851_x001d_LICEO ANTONIO ROLDAN BETANCUR5INSTITUTO SISTEMATIZADO DE EDUCACION EMPRESARIAL ISEE_x0006_106419_x0006_070094_x0006_110031'INSTITUCION EDUCATIVA MARIA JESUS MEJIA_x0006_060111_x0006_069732_x0006_104083.COLEGIO TECNICO AGROINDUSTRIAL ANGEL MARIA LIZ_x001e_COLEGIO DEPARTAMENTAL CATUMARE*INSTITUCION EDUCATIVA RURAL GUADUAL ARRIBA_x001c_COLEGIO CIUDAD DE CANDELARIA_x0006_140962_x0006_121111_x0006_085514_x0011_COLEGIO EL AMPARO!INSTITUCION EDUCATIVA SANTO TOMAS_x0006_022087*INSTITUCION EDUCATIVA BETHLEMITAS BRIGHTON_x0006_149336_x0006_053074"CENTRO EDUCATIVO TERESA DE CALCUTA_x0006_142927_x0006_098228_x0006_064923_x0015_COLEGIO SEÑOR DEL MAR_x0006_025296_x0006_109348_x0006_0608140INSTITUCION EDUCATIVA DEPARTAMENTAL DE ALGARROBO_x0006_126672%INSTITUCION EDUCATIVA EVARISTO GARCIA_x0008_GUAVIARE_x0006_150490)COLEGIO DISTRITAL NOCTURNO ANTONIO NARIÑO_x0006_121814_x0006_012369_x0006_087023*CENTRO EDUCATIVO DISTRITAL VEINTE DE JULIO'INSTITUCION EDUCATIVA RURAL LA FLORESTA_x0006_096099_x0006_015289</t>
  </si>
  <si>
    <t xml:space="preserve">LICEO JAIPERA*INSTITUCION EDUCATIVA ROMAN MARIA VALENCIA_x0016_GIMNASIO NUEVO MODELIA_x0006_143818_x0006_099317DCORPORACION EDUCATIVA TECNICA Y EMPRESARIAL DE COLOMBIA - CORPOTEC -_x0010_LICEO SAN ANDRES_x0006_095760_x0006_009209_x001d_INSTITUCION EDUCATIVA CANUTAL_x0006_014498/COLEGIO DEPARTAMENTAL CESAR CONTO DE BELLAVISTA_x0006_140749#COLEGIO DISTRITAL GENERAL SANTANDER+INSTITUCION EDUCATIVA MANUEL ANTONIO DAVILA5INSTITUCION EDUCATIVA  TECNICA ARTURO MEJIA JARAMILLO_x0006_152256_x0006_022376_x0006_089292/INSTITUCION EDUCATIVA DISTRITAL ALFREDO IRIARTE_x0006_104372_x0006_134999_x0015_COLEGIO JOSE ALLAMANO_x0006_114785_x001e_COLEGIO TECNICO VICENTE AZUERO_x0006_078840_x0006_085274_x0006_115386 LICEO INFANTIL Y JUVENIL ESPINAL_x0006_030627_x0006_162529_x0006_140707_x0006_0246953INSTITUCION  EDUCATIVA  DISTRITAL ARBORIZADORA ALTA_x001d_INSTITUTO TECNICO EDGAR MORIN_x0006_148247_x0006_049239	TOLUVIEJO_x0006_029181#COLEGIO DEPARTAMENTAL SIMON BOLIVAR_x0006_073908_x0006_115972_x0013_COLEGIO DIVINO NIÑO_x001d_INSTITUCION EDUCATIVA ACISCOM6COLEGIO ANTONIO GARCIA INSTITUCION EDUCATIVA DISTRITAL</t>
  </si>
  <si>
    <t xml:space="preserve">COLEGIO DEPAR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æ_x0001_ýÿÿÿç_x0001_è_x0001_é_x0001_ê_x0001_ë_x0001_ì_x0001_í_x0001_î_x0001_ï_x0001_ð_x0001_ñ_x0001_ò_x0001_ó_x0001_ô_x0001_õ_x0001_ö_x0001_÷_x0001_ø_x0001_ù_x0001_ú_x0001_û_x0001_ü_x0001_ý_x0001_þ_x0001_ÿ_x0001__x0002_TAMENTAL FRANCISCO JULIAN OLAYA_x0006_070177_x0006_053892_x0006_006395_x0006_150904_x0006_131177_x0006_000638_x0015_COLEGIO ANGLO ESPAÑOL_x0005_257858INSTITUCION EDUCATIVA COLEGIO DE BARRANQUILLA - CODEBA -_x0006_095000_x0006_041525_x0014_SAN CARLOS DE GUAROA_x0006_106088_x0005_41078:INSTITUCION EDUCATIVA DEPARTAMENTAL AGROPECUARIO LA SIERRA%COLEGIO MUNICIPAL DEL ALTO DEL OBISPO_x0006_148569_x0006_109306_x0006_066928!COLEGIO FUNDACION MANUELA BELTRAN_x0012_PALMAS DEL SOCORRO_x0006_139840_x0006_035782_x001e_INSTITUCION EDUCATIVA LA JAGUA_x0006_FORTUL!INSTITUCION EDUCATIVA SAN ANTONIO#COLEGIO ATENEO AUTÓNOMO DE COLOMBIA_x0006_159350_x0006_133132_x0006_036509_x0007_JORNADA_x0006_160242)INSTITUCION EDUCATIVA MIGUEL ANTONIO CARO_x0006_136366%COLEGIO DE NUESTRA SEÑORA DEL ROSARIO_x0006_072132_x0006_054759_x0005_NEIRA_x0006_058172_x0006_1179372INSTITUCION EDUCATIVA DEPARTAMENTAL ORESTE SINDICI_x0006_016949_x0006_016493-COLEGIO DEPARTAMENTAL INTEGRADO NACIONALIZADO_x0006_008821_x0006_119172_x0006_056937_x0006_025981+CONCENTRACION DE DESARROLLO RURAL LA CABAÑA_x0006_1296433COLEGIO DE BACHILLERATO COMERCIAL ERNESTINA PANTOJA_x001c_INSTITUCION EDUCATIVA ESPAÑA_x0016_INSTITUTO PABLO NERUDA_x0006_163295*INSTITUTO DE EDUCACION FORMAL PARA ADULTOS_x001e_COLEGIO SARA DE LUQUE PANAFLET_x0006_128520_x0006_029884_x0006_161398_x001a_COLEGIO MODERNO DEL CARIBE_x0006_042960_x001e_COLEGIO DISTRITAL JORGE ISAACS	VENADILLO_x0006_145169*INSTITUCION EDUCATIVA INSTITUTO BUENAVISTA_x0006_118786_x0006_061085_x0006_091223_x0006_117408_x0007_CORINTO_x0006_103960	MONTERREY_x001d_INSTITUTO COMERCIAL DEL CAUCA_x0006_160853_x0006_162461_x0005_25491 COLEGIO REINALDO ARROYAVE LOPERA_x0005_68689_x001e_INSTITUCION EDUCATIVA JUANANBU_x0017_COLEGIO MONTEMOREL LTDA_x0006_156893_x0006_108985</t>
  </si>
  <si>
    <t xml:space="preserve">COLEGIO DEPARTAMENTAL INTEGRADO FE Y ALEGRIA_x001c_COLEGIO SUPERIOR DE CARRIZAL_x0011_VALLE DE SAN JOSE1COLEGIO DE BACHILLERATO NUESTRA SEÑORA DEL CARMEN_x0006_087379_x0006_069799"INSTITUTO TECNICO SOLMERIDA BUILES_x0017_COLEGIO AMERICAS UNIDAS_x0019_COLEGIO MODERNO DEL NORTE_x0006_1417702COLEGIO DEPARTAMENTAL MIXTO FRANCISCO JULIAN OLAYA_x0005_05079_x0006_097808 INSTITUTO CONTINENTAL DEL CARIBE_x0006_125120</t>
  </si>
  <si>
    <t xml:space="preserve">INSTITUCION EDUCATIVA BARRIOS UNIDOS DEL SUR@CENTRO EDUCATIVO DISTRITAL DE EDUCACION BASICA Y MEDIA TOM ADAMS_x0017_CENTRO EDUCATIVO MENFIS_x0006_059477_x0006_143735_x0012_COLEGIO MONTESSORI%COLEGIO COMERCIAL JUAN LOPEZ DE AYALA_x0006_018218_x001f_COLEGIO SANTA MARIA DEL ROSARIO_x0006_110445_x0006_049080</t>
  </si>
  <si>
    <t xml:space="preserve">INSTITUCION EDUCATIVA NICOLAS GARCIA BAHAMON_x001f_INSTITUTO EDUCATIVO PENTECOSTAL_x0006_007013_x0006_0668607INSTITUCION EDUCATIVA DEPARTAMENTAL INTEGRADO LA CALERA_x0006_061606_x0012_LICEO PUPO JIMENEZ(ESCUELA NORMAL SUPERIOR SANTIAGO DE CALI4CENTRO EDUCATIVO DISTRITAL RODRIGO ARENAS BETANCOURT_x0006_127860 INSTITUCION EDUCATIVA PUERTO REY_x0005_15051_x0006_0886746COLEGIO GONZALO ARANGO INSTITUCION EDUCATIVA DISTRITAL.COLEGIO AGROPECUARIO GRAN MARISCAL DE AYACUCHO*INSTITUCION EDUCATIVA MANUEL MARIA SANCHEZ_x0008_ICONONZO_x0006_160424_x000b_SAN JOAQUIN_x0006_151076 COLEGIO SAN ANTONIO MARIA CLARET_x0006_080168ECENTRO EDUCATIVO DISTRITAL DE EDUCACION BASICA Y MEDIA NUEVA CASTILLA_x0006_090845_x0006_033449_x0006_018044_x0006_141481:COLEGIO NACIONALIZADO DE BACHILLERATO DE SAN JUAN DE ARAMA3COLEGIO MUNICIPAL NOCTURNO EUTIMIO GUTIERREZ MANJON_x0006_0339936INSTITUCION EDUCATIVA SYSDATEC BACHILLERATO POR CICLOS&lt;COLEGIO NACIONALIZADO DE ENSEÑANZA MEDIA LUIS ANTONIO ROBLES_x0006_149062_x0005_66318_x0006_144204_x0006_020396_x001a_COLEGIO ACADEMICO LA UNION_x001c_INSTITUCION EDUCATIVA FORMAR_x0006_147827_x0006_035535_x0005_73861_x0006_0821235COLEGIO DEPARTAMENTAL INTEGRADO GUSTAVO URIBE RAMIREZ2INSTITUCION EDUCATIVA TECNICA RAMON IGNACIO AVELLA_x0006_052043!INSTITUTO DE INTEGRACION CULTURAL&amp;COLEGIO DEPARTAMENTAL MIXTO JUAN XXIII_x0006_045708"COLEGIO MUNICIPAL RURAL SAN ISIDRO_x0006_053652_x0006_030213_x0006_113043_x0019_FUNDACION NUEVO MARYMOUNT0CENTRO EDUCATIVO BACHILLERATO EN BIENESTAR RURAL INSTITUTO AGROPECUARIO DEL HUILA_x0006_163550_x0006_104554)BACHILLERATO SEMIPRESENCIAL Y A DISTANCIA_x0006_152470_x0005_15480_x0006_085332_x0006_156547_x0016_COLEGIO CLUB DE LEONES#INSTITUCION EDUCATIVA 12 DE OCTUBRE!INSTITUCION EDUCATIVA SAN JOAQUIN_x0015_ARIGUANI (EL DIFICIL)_x0006_010389_x001f_INSTITUTO SAN FRANCISCO DE ASIS&gt;COLEGIO GERARDO MOLINA RAMIREZ INSTITUCION EDUCATIVA DISTRITAL_x0012_CENTRO DE COMERCIO&lt;  _x0006_057539_x0005_76869)COLEGIO DISTRITAL SARID ARTETA DE VASQUEZ5INSTITUCION EDUCATIVA TECNICA  ARTURO MEJIA JARAMILLO_x0006_051094_x0006_163022_x0005_195854INSTITUCION EDUCATIVA TECNICA INDUSTRIAL VILLA MARIA%COLEGIO COFRATERNIDAD DE SAN FERNANDO_x0006_099531-INSTITUCION EDUCATIVA HAYDEE CAMACHO SAAVEDRA_x0006_027276_x0006_005058_x0006_013102_x0006_104026_x0014_INSTITUTO ANDRES FEY)INSTITUTO TECNICO EDUARDO SUAREZ ORCASITA_x0006_145649_x0006_0806485INSTITUCION EDUCATIVA DEPARTAMENTAL EUCLIDES LIZARAZO_x0006_046672_x0006_161067_x0006_148858&amp;INSTITUCION EDUCATIVA CATALINA HERRERA_x0006_102426_x0006_149393&amp;INSTITUCION EDUCATIVA SAN MIGUEL ABAJO_x0006_107672_x0006_159764_x0006_041814_x0006_128348_x001c_CORPORACION EDUCATIVA C.E.R._x0006_154070_x0006_133074_x0006_107300_x0006_072074_x0006_046300_x0007_TOCAIMA_x0014_COLEGIO DE OCCIDENTE_x0006_006122 INSTITUCION EDUCATIVA MONTEBELLO_x0005_25040_x0008_EL ROBLE_x0012_GIMNASIO MAKARENKO_x001e_INSTITUCION EDUCATIVA SAUSAGUA_x001b_COLEGIO ENTRE NUBES  I.E.D._x0006_003376_x001b_INSTITUTO SER INTERNACIONAL&amp;INSTITUCION EDUCATIVA TECNICA LA CEIBA"CENTRO DOCENTE ROSA ZARATE DE PEÑA</t>
  </si>
  <si>
    <t xml:space="preserve">INSTITUCION EDUCATIVA SAN JOSE DE LOMA VERDE_x001f_UNIDAD EDUCATIVA SANTA TERESITA_x0006_145862_x0006_158329+INSTITUTO TECNICO LUZ AYDEE GUERRERO MOLINA_x0006_028209!COLEGIO EMPRESARIAL  DE LOS ANDES_x0006_082826_x0006_146241&amp;COLEGIO NACIONAL ENRIQUE OLAYA HERRERA1COLEGIO DEPARTAMENTAL NACIONALIZADO DE GACHANCIPA_x0006_162818"INSTITUTO DE FORMACION PERSPECTIVA_x0006_124586_x0006_088732_x0006_068163_x0006_130534_x001f_INSTITUTO TECNICO AQUILEO PARRA_x0006_134171_x0011_LICEO MIXTO SINAI_x0005_70678_x0006_014902_x000b_SAN ANTONIO-INSTITUTO LUIS CARLOS GALAN SARMIENTO DEL SUR_x0006_1566532INSTITUCION EDUCATIVA GABRIEL TABOADA SANTODOMINGO_x0006_004887_x0006_010835_x0006_128959_x0006_063883_x0006_111591_x0006_112268_x000b_VILLAGARZON1INSTITUCION EDUCATIVA TECNICA COMERCIAL DEL VALLE_x0006_050591_x0006_134403 LICEO DE LA UNIVERSIDAD CATOLICA_x0006_125963_x0006_032847_x0005_52378/INSTITUCION EDUCATIVA GUSTAVO MATAMOROS D COSTA_x0006_019190_x0006_091991</t>
  </si>
  <si>
    <t xml:space="preserve">EL RETORNO_x0006_122705_x0006_114843_x0006_079228_x001d_INSTITUTO TECNICO BOLIVARIANO_x000b_PUEBLORRICO_x001c_INSTITUCION EDUCATIVA LA PAZ_x0014_INSTITUTO MANZANARES_x0006_005462_x0006_116103!INSTITUCIÓN EDUCATIVA DE CARACOLI_x0006_129866_x001e_INSTITUCION EDUCATIVA ALTOZANO_x0017_LICEO MIXTO DE LA COSTA_x0006_1133574COLEGIO DEPARTAMENTAL NACIONALIZADO ALONSO DE OLALLA_x0006_036970_x0006_068866$COLEGIO LUIS GUILLERMO VIDES ESCOBAR_x0006_152538_x0006_053546_x001a_INSTITUTO ACADEMICO BETHEL</t>
  </si>
  <si>
    <t xml:space="preserve">ESCUELA FAMILIAR AGROPECUARIA  EFA GUATANFUR_x0006_154138_x0006_0240180INSTITUCION EDUCATIVA COLEGIO BASICO 20 DE JULIO%INSTITUCION EDUCATIVA AGUSTIN CODAZZI_x0005_73270_x0006_007427"LICEO MIGUEL DE CERVANTES SAAVEDRA_x0006_147744_x0005_SINCE_x0006_124305_x0006_116806_x0012_COLEGIO JUAN RULFO_x0006_055434_x0012_COLEGIO ALEJANDRIA&lt;INSTITUCION EDUCATIVA INDIGENA AGROINDUSTRIAL SANTA TERESITA_x001a_COLEGIO EUSTAQUIO PALACIOS_x001d_COLEGIO EMPRESARIAL LOS ANDES_x0006_009910_x0016_LICEO SAN LUIS BELTRAN_x0006_031195_x0006_134874)INSTITUCION EDUCATIVA POLICARPA FERNANDEZ_x0019_INSTITUTO ANDRE  MICHELIN_x0006_076257_x0006_158261_x0006_077446_x0006_009696_x0007_DIBULLALCORPORACION EDUCATIVA INSTITUTO COLOMBIANO DE ESTUDIOS TECNOLOGICOS CE- ICET_x0006_137257_x0006_043240 COLEGIO SANTA JUANA DE LESTONNAC_x0006_047605_x0006_160010_x0006_067819_x0006_132571_x0006_085399_x0005_NEIVA_x000f_COLEGIO COMFACA$COLEGIO DE DESARROLLO RURAL DE TURBO*INSTITUCION EDUCATIVA COLEGIO EL CARPINELO_x0006_141853_x0006_157909_x0006_143461_x0006_060343_x0006_122960_x0006_154658_x0006_026690_x0006_024778_x0006_121343#INSTITUCION EDUCATIVA JORGE ROBLEDO_x001e_COLEGIO DEL ROSARIO DE MIRANDA_x0006_116848_x001d_LICEO PSICOPEDAGOGICO BOLIVIA_x0018_COLEGIO DISTRITAL CHARRY!COLEGIO DISTRITAL CALIXTO ALVAREZ!INSTITUTO AGRICOLA DE SAN JACINTO_x0006_015404_x0006_141424_x000b_MEDIO BAUDO_x001a_CENTRO EDUCATIVO DINAMARCA2BACHILLERATO ACADEMICO PARA ADULTOS ANTONIO NARIÑO_x0006_160770_x0012_LICEO EL ENCUENTRO%COLEGIO NACIONAL JOSE ACEVEDO Y GOMEZ_x001f_INSTITUTO COMERCIAL BOLIVARIANO_x0010_GIMNASIO BOLIVAR_x0006_135905_x0006_010322_x0006_085068_x001c_COLEGIO RODRIGO LARA BONILLA_x0006_037358_x0006_158501_x0006_1125080INSTITUTO AGRICOLA MARIANO MARTIN MELENDRO VARON!INSTITUCION EDUCATIVA VILLA CIELO_x0006_156133_x0006_047860+COLEGIO COOPERATIVO MONSEÑOR ISMAEL PERDOMO_x0006_002790:INSTITUCION EDUCATIVA DEPARTAMENTAL ETNOEDUCATIVA SOPLADOR_x0006_OBANDO_x0006_024489_x0006_078477_x0006_162735/INSTITUCION EDUCATIVA RURAL JOSE ASUNCION SILVA+INSTITUCION EDUCATIVA ALBERTO LEBRÚN MÚNERA*CENTRO BACHILLERATO SEMIPRESENCIAL CEDEBOY_x0006_139477_x0018_CENTRO EDUCATIVO PIVIJAY_x0006_129080_x001c_COLEGIO INTEGRADO LA GRANAJA_x0005_25599_x0005_25843_x0006_148775$INSTITUCION EDUCATIVA DENZIL ESCOLAR&gt;COLEGIO JOSÉ MARIA VARGAS VILA INSTITUCION EDUCATIVA DISTRITAL_x0006_106294_x0006_033936$COLEGIO OFICIAL MIXTO CRISANTO LUQUE_x0006_092908</t>
  </si>
  <si>
    <t xml:space="preserve">MONTENEGRO:INSTITUCION EDUCATIVA NUESTRA SEÑORA DEL CARMEN DE POPAYAN_x0006_054932_x0008_CHIQUIZA_x0019_COLEGIO SANTA LEONÍ AVIAT_x0006_063065_x0006_083634:INSTITUCION EDUCATIVA ESCUELA NORMAL SUPERIOR DE SAN MATEO_x0006_006189_x000b_SANTO TOMAS_x0005_52418_x0006_101980_x0006_072892_x0006_155473_x0006_071845_x0006_037762_x0006_092437_x0006_011627_x0006_1292390INSTITUCION EDUCATIVA DEPARTAMENTAL LA ESMERALDA&amp;COLEGIO TECNICO AURELIO MARTINEZ MUTIS*INSTITUCION EDUCATIVA REPUBLICA DE FRANCIA_x0006_068239:INSTITUCION EDUCATIVA DISTRITAL CEDID GUILLERMO CANO ISAZA_x0006_088468_x0006_097311!COLEGIO DEPARTAMENTAL DE LLORENTE%INSTITUTO TECNICO AMBIENTAL SAN MATEO_x0006_029124_x0006_077032_x0006_143529_x0006_027961_x0005_76122_x0005_FUNES_x0006_128306_x0006_121525+INSTITUTO TECNICO EN SISTEMAS CARO Y CUERVO_x001b_COLEGIO HIJAS DE CRISTO REY#COLEGIO MUNICIPAL ATANASIO GIRARDOT_x0006_147330_x0006_060525_x0006_089557_x0005_47570&amp;COLEGIO NUESTRA SEÑORA DE LA ESPERANZA_x0006_080606_x001a_INSTITUCION EDUCATIVA SAZA_x0006_133892_x0006_051177.INSTITUCION EDUCATIVA DISTRITAL ANTONIO NARIÑO_x0011_CARMEN DE VIBORAL_x001e_CONCENTRACION EDUCATIVA CABRAS!COLEGIO DISTRITAL SIMON RODRIGUEZ.INSTITUCION EDUCATIVA COLEGIO CONDE SAN GERMAN_x0006_001453_x0006_017509 COLEGIO EMPRESARIAL DOSQUEBRADAS_x0006_145607_x0006_056366_x0006_141242_x0006_064865(INSTITUCION EDUCATIVA RURAL LOS ALMAGROS_x0006_056614_x0006_145375_x0006_089920.INSTITUCION EDUCATIVA DISTRITAL  SIMON BOLIVAR_x0006_0598401INSTITUCION EDUCATIVA ISAAC J. PEREIRA SEDE NO. 1_x0006_117614_x0006_047928_x0006_097592_x001f_INSTITUCION EDUCATIVA SANTA ANA_x0006_079400_x0019_LICEO CAMPESTRE SIGLO XXI_x0006_025924_x0006_109520_x0006_027516_x0006_074666_x0005_63470_x0006_080085_x0017_LICEO CULTURAL MOSQUERA_x0006_016436_x0006_048520-INSTITUCION EDUCATIVA ALFREDO BONILLA MONTAÑO_x0006_075077_x001d_INSTITUCION EDUCATIVA KENNEDY%COLEGIO NUESTRA SEÑORA DE BETHLEMITAS	LA MERCED_x0006_138172+INSTITUCION EDUCATIVA COMERCIAL DE ENVIGADO_x001d_GIMNASIO CAMPESTRE SAN RAFAEL_x0005_52022_x0006_136937-INSTITUCION EDUCATIVA DISTRITAL ALFONSO LOPEZ_x0006_049643_x0007_CHIPATA_x0006_097865_x0006_072694_x0006_159707#INSTITUTO TECNICO OCUPACIONAL "ITO"_x0005_17388_x0005_05697 INSTITUTO SICOPEDAGOGICO JUVENIL	HATONUEVO_x0012_COLEGIO COMFANORTE INSTITUTO GUSTAVO ADOLFO BECQUER*INSTITUTO MILITAR FLAVIO ANGULO PIEDRAHITA-COLEGIO DE BACHILLERATO MIXTO LEOPOLDO GARCIA/COLEGIO BILINGUE INTERNACIONAL DEL QUINDIO LTDA1INSTITUCION EDUCATIVA INSTITUTO AGRICOLA VERACRUZ_x0006_074294_x0006_114231#COLEGIO EDUCACION MEDIA DE PATILLAL_x0006_064311_x0006_056812_x0006_008904_x0006_119057_x0017_COLEGIO GIMNASIO LATINO_x0006_117812_x0018_COLEGIO MODERNO ENGATIVA!COLEGIO DISTRITAL CRISTOBAL COLON_x0015_LICEO LATINOAMERICANO_x0006_142315_x0015_COLEGIO SAN F ERNANDO_x0006_058057_x0016_COLEGIO CIUDAD CORDOBA_x001e_COLEGIO SAN ANTONIO DE PEREIRA_x0006_072017GINSTITUCION EDUCATIVA DEPARTAMENTAL POST PRIMARIA RURAL CASADILLAS BAJO_x0006_018275_x0006_102137_x0006_154013_x0006_149682_x0006_133017$COLEGIO LATINOAMERICANO DE OCCIDENTE+INSTITUCION EDUCATIVA ALBERTO LEBRUM MUNERA6INSTITUCION EDUCATIVA TECNICA FRANCISCO JOSE DE CALDAS_x0006_108845_x000f_COLEGIO CARACAS_x0006_144196_x001c_COLEGIO INTEGRADO DEL CARARE#COLEGIO DISTRITAL MARIA AUXILIADORA INSTITUTO AGROPECUARIO SAN PEDRO+COLEGIO LATINOAMERICANO ANDRES BELLO - CLAB3INSTITUCION EDUCATIVA DEPARTAMENTAL CERCA DE PIEDRA+INSTITUCION EDUCATIVA CANTABARA MANCHADORES_x0006_109223_x0011_GIMNASIO SUPERIOR+INSTITUCION EDUCATIVA SILVANO CAICEDO GIRON&amp;CONCENTRACION ESCOLAR ISAAC J. PEREIRA_x0015_LOS ANDES (SOTOMAYOR)_x0006_095125AINSTITUCION EDUCATIVA DISTRITAL LA ESTANCIA - SAN ISIDRO LABRADOR_x0006_024836_x0006_098343_x0006_065383_x0006_142596_x000b_LICEO FESAN_x0006_131052_x001c_GIMNASIO COMERCIAL LOS ANDES_x0006_150821_x0006_152413_x0006_048751*INSTITUCION EDUCATIVA DISTRITAL LAS FLORES_x0006_087148_x0006_004358_x0006_161901_x0013_COLEGIO MUNDO NUEVO*UNIDAD EDUCATIVA ARNULFO BRICEÑO CONTRERAS_x0006_109751_x0006_037390_x0006_115857$ESCUELA NORMAL SUPERIOR DEL PUTUMAYO_x0006_123711_x0006_039453_x0006_117465_x0006_140350AINSTITUCIÓN EDUCATIVA TÉCNICO INDUSTRIAL CARLOS HOLGUÍN MALLA&lt;  RINO_x001b_INSTITUTO CARTAGENA DEL MAR_x0006_008573_x0006_161687_x001d_INSTITUTO EFREN CARDONA CHICA_x0006_0909853INSTITUCION EDUCATIVA TELESECUNDARIA DE SAN GERARDO_x000e_MEDIO SAN JUAN_x0006_018184_x0006_033589_x0006_126037%COLEGIO MUNICIPAL LUZ DE LA ESPERANZA_x0006_134528_x0006_120840/INSTITUCION EDUCATIVA LUIS EDUARDO ARIAS REINEL_x0005_70221_x0006_156778_x0006_026658_x0006_154690_x001d_COLEGIO PARROQUIAL SAN CARLOS_x0006_118299_x0011_LICEO EL PEDREGAL*INSTITUCION EDUCATIVA LOS ANDES DE CUAICAL_x0006_101105_x0006_139980_x0006_115246_x0006_148387_x0006_011742_x0006_106666)ACADEMIA AMERICANA DE SISTEMAS Y COMERCIO_x0008_RIOSUCIO_x0006_042432_x0006_147009_x001e_INSTITUTO JORGE ELIECER GAITAN</t>
  </si>
  <si>
    <t xml:space="preserve">LICEO MONTANA_x0017_COLEGIO DEL SANTO ANGEL0COLEGIO INTEGRADO NUESTRA SEÑORA DEL DIVINO AMOR_x0006_0104217INSTITUCION EDUCATIVA DEPARTAMENTAL RURAL SANTA CECILIA_x0007_CORDOBA</t>
  </si>
  <si>
    <t xml:space="preserve">INSTITUCION EDUCATIVA RURAL ESTACION COCORNA+INSTITUCION EDUCATIVA RICARDO URIBE ESCOBAR_x000f_BELEN DE UMBRIA"COLEGIO CENTRO FRATERNAL CRISTIANO_x0005_25645_x0006_143362_x0006_134791_x0006_148973*INSTITUCION EDUCATIVA INDIGENA RURAL NO. 1_x001e_INSTITUCION EDUCATIVA CISNEROS_x0006_054734"COLEGIO COOPERATIVO COMERCIAL SOPO_x0006_1436105INSTITUCION DE EDUCACION MEDIA HERNANDO GELVEZ SUAREZ_x0006_053488.CORPORACION EDUCATIVA  COLEGIO ALTER - ALTERIS_x0006_095968"INSTITUTO TECNICO MARIA INMACULADA_x0006_083832_x0006_125005_x0006_081877_x0006_036913_x0006_009076_x0005_13006_x0006_160382_x0005_27372_x0005_DAGUA_x0006_099168_x0006_116160_x0005_91407_x0006_086611_x0006_141655_x001e_GIMNASIO MODERNO SANTA BARBARA7CENTRO EDUCATIVO DISTRITAL JAIME HERNANDO GARZON FORERO_x0006_013029_x0006_086363_x0006_005173_x0010_COLEGIO SAN JOSE_x0006_VAUPES%INSTITUTO TECNICO SUPERIOR INDUSTRIAL_x0005_27600_x0010_CIBERCOLEGIO UCN_x0006_004762 INSTITUCION EDUCATIVA MIRACAMPOS INSTITUCION EDUCATIVA MONTERILLA_x0006_134460</t>
  </si>
  <si>
    <t xml:space="preserve">COLEGIO BASIS_x0006_045351+COLEGIO DEPARTAMENTAL INTEGRADO SAN NICOLAS</t>
  </si>
  <si>
    <t xml:space="preserve">MONTEBELLO_x000c_LICEO REYNEL_x0006_073965_x0005_52435_x0006_091306_x0006_098525_x0006_030338=POLITECNICO MAYOR - AGENCIA CRISTIANA DE SERVICIO Y EDUCACION_x0006_082008+COLEGIO ACADEMICO Y TECNICO JUAN JOSE NEIRA_x0006_049254_x0006_040477_x0006_129783_x0006_044032_x0006_113126_x0006_091348_x0006_066720_x0006_057372%COLEGIO MICROEMPRESARIAL DE CABUYALES_x0006_041228_x001c_FRANCISCO DE PAULA SANTANDER_x0005_271600COLEGIO DEPARTAMENTAL TECNICO COMERCIAL BILINGUE_x0006_052126_x0006_143875 COLEGIO MILITAR JUAN JOSE RONDON)COLEGIO NUESTRA SEÑORA DE FATIMA - NUSEFA"COLEGIO DISTRITAL NOCTURNO VENECIA_x0011_COLEGIO DE BOYACA+INSTITUCION EDUCATIVA SAN PEDRO ALEJANDRINO_x0006_GAMEZA_x0006_141135_x0006_147942_x0006_132183_x0006_096586?COLEGIO NUESTRA SEÑORA DE FATIMA BIENESTAR SOCIAL POLICIA CESAR_x0006_127720_x0006_085688_x0006_082768_x0006_001578_x0006_153676$INSTITUCION EDUCATIVA BARRIOS UNIDOS_x0006_153304_x0006_156422_x0014_COLEGIO SANTA  MARIA	ANDALUCIA6INSTITUCION EDUCATIVA COLEGIO FRANCISCO JOSE DE CALDAS"COLEGIO AGROPECUARIO SAN SEBASTIAN_x0005_08606_x0005_15097_x001e_INSTITUCION EDUCATIVA EL LIMON_x0006_081091_x0006_047803'INSTITUCION EDUCATIVA LUIS CARLOS LOPEZ_x0018_COLEGIO EMMANUEL RUBIANO_x000b_PUERTO ASIS_x0006_016741_x0006_158915_x0006_HACARI_x0015_COLEGIO BELLO ORIENTE_x0016_INSTITUTO RAFAEL POMBO_x001f_COLEGIO DWIGTH DAVID EISENHOWER_x0018_INSTITUTO EDUCATIVO ALFA_x0015_COLEGIO LICEO DEL SUR_x0018_COLEGIO CLAUSTRO MODERNO_x0006_096305_x0016_COLEGIO AMOR Y CIENCIA_x0013_COLEGIO DE LA SALLE_x0006_057083_x0006_137554_x001b_COLEGIO SEMINARIO DIOCESANO_x0008_EL TAMBO_x0006_0737004FUNDACION PARA LA ACTUALIZACION DE LA EDUCACION FACE_x0005_73001_x0006_160713_x0006_024547_x0006_137026-COLEGIO SANTA ISABEL DE HUNGRIA SEDE SAN LUIS_x0006_005090_x0006_096677_x001b_COLEGIO JOSE EDUARDO GUERRA#INSTITUCION EDUCATIVA TRICENTENARIO_x0006_147769_x0006_076026_x0006_160895_x0006_146324_x0006_068312_x0006_002170_x0006_118232_x001a_INSTITUTO EDUCATIVO MORIAH_x0006_122903_x0006_1146451INSTITUCIÓN EDUCATIVA ERNESTINA CASTRO DE AGUILAR_x0006_033050_x0006_132886(CONCENTRACION EDUCATIVA VICENTE HONDARZA INSTITUCION EDUCATIVA MONSERRATE_x0006_025478_x0006_136119	ARBOLETES)COLEGIO MUNICIPAL MISAEL PASTRANA BORRERO#INSTITUCION EDUCATIVA OCTAVIO HARRY'COLEGIO TECNICO  INNOVACION ESTUDIANTIL%COLEGIO OFICIAL MIXTO JOHN F. KENNEDY_x0006_081612_x0006_002402_x0017_GALERAS (NUEVA GRANADA)@COLEGIO COLSUBSIDIO SAN CAYETANO INSTITUCION EDUCATIVA DISTRITAL_x001b_CENTRO EDUCATIVO NIÑO JESUS&amp;INSTITUCION EDUCATIVA VARSOVIA FLORIDA1COLEGIO ACACIA II INSTITUCION EDUCATIVA DISTRITAL#COLEGIO LUIS CARLOS GALAN SARMIENTO_x0006_079111_x000f_INSTITUTO PIJAO_x0006_163253_x0006_044446_x0006_050559_x0006_079814_x0006_102657_x0016_GIMNASIO DEL SAN JORGE_x0006_104257MCOLEGIO COOPERATIVO DE BACHILLERATO INDUSTRIAL NUESTRA SEÑORA DE LOS REMEDIOS INSTITUCION EDUCATIVA AGUACHICA _x0006_159962/COLEGIO NACIONALIZADO NUESTRA SEÑORA DEL CARMEN_x0005_05206_x0015_COLEGIO DOMINGO SABIO_x0005_VALLE_x0006_103499*UNIVERSIDAD NACIONAL ABIERTA Y A DISTANCIA_x0007_TORIBIO.COLEGIO COMERCIAL ADVENTISTA DE SOGAMOSO CADES#COLEGIO DE LA PRESENTACION MEDELLIN_x0006_042499_x0006_156018_x001b_COLEGIO PEDRO OCTAVIO AMADO_x001d_UNIDAD PEDAGOGICA BOLIVARIANA3INSTITUCION EDUCATIVA  DEPARTAMENTAL ANTONIO NARIÑO_x000e_COLEGIO ZAPATA-INSTITUCION EDUCATIVA DEPARTAMENTAL LA GRANJA4COLEGIO DE BACHILLERATO FEMENINO DOLORES MARIA UCROS_x0006_GARZON_x0006_135459_x0006_026138(INSTITUCION EDUCATIVA TECNICA MIRAFLORES_x001b_COLEGIO TECNICO SANTO TOMAS_x0006_083899_x0006_020495_x0006_109934_x0015_COLEGIO MARCO A. ROJO_x000c_LICEO LATINO"ESCUELA NORMAL SUPERIOR DE COROZAL</t>
  </si>
  <si>
    <t xml:space="preserve">CENTRO EDUCATIVO FE Y ALEGRIA MADRE SIFFREDI_x0006_145664_x0006_0159585INSTITUCION EDUCATIVA TECNICO INDUSTRIAL SIMONA DUQUE_x0006_114926_x000f_LICEO CAMPESTRE INSTITUTO ALEXANDER VON HUMBOLDT_x001c_COLEGIO DEPARTAMENTAL ANDINO_x0006_061788_x0006_159749_x0006_075697%INSTITUCION EDUCATIVA CARLOTA SANCHEZ_x0006_152082_x0006_091959_x0006_019158_x0005_25743_x0010_COLEGIO LIBERTAD9COLEGIO COOPERATIVO TECNICO INDUSTRIAL JOSE ANTONIO GALAN&lt;NORMAL DEPARTAMENTAL MARIA AUXILIADORA BACHILLERATO NOCTURNO_x0005_20517_x001f_COLEGIO CENTRAL ALMIRANTE COLON_x0006_003475"INSTITUCION EDUCATIVA EL PICACHITO_x0006_007542PINSTITUCION EDUCATIVA DISTRITAL PARA EL DESARROLLO HUMANO MARIA CANO - INEDHUMAC_x0006_112854:INSTITUCION EDUCATIVA DEPARTAMENTAL  SANTA TERESA DE JESUS_x0006_151209_x001b_COLEGIO PARAISO MIRADOR IED_x0005_15500_x0006_034850_x001a_INSTITUTO MONSALVE NEWLOVE_x0006_138792 COLEGIO DEPARTAMENTAL SAN MARCOS_x0006_006353_x001b_COLEGIO INTEGRADO AMERICANO6COLEGIO DEPARTAMENTAL DE BACHILLERATO ANTONIO RICAURTE!COLEGIO INTEGRAL CELIA RAMOS TORONINSTITUCION EDUCATIVA TECNICA INDUSTRIAL Y AGROPECUARIA JOSE MARIA VARGAS VILA_x0006_0084907INSTITUCION EDUCATIVA TECNICO INDUSTRIAL MULTIPROPOSITO"INSTITUCION EDUCATIVA DE TACAMOCHO_x0006_136051_x0006_141978_x0006_093245*INSTITUCION EDUCATIVA CASD MANUELA BELTRAN_x0006_088179_x0006_154773_x0006_123380_x0006_128991_x0006_024653_x0006_111559_x0006_133777.INSTITUTO TECNICO NACIONAL MANUEL MURILLO TORO</t>
  </si>
  <si>
    <t xml:space="preserve">COLEGIO LIBRE_x001f_INSTITUCION EDUCATIVA GUAIMARAL_x0006_1612160INSTITUCION EDUCATIVA DISTRITAL ONDAS DEL CARIBE_x0006_072777_x0006_018515&amp;INSTITUCION EDUCATIVA LICEO DE BOLIVAR.INSTITUCION EDUCATIVA MUNICIPAL ANTONIO NARIÑO_x0005_70713_x0018_COLEGIO MARIA INMACULADA_x0006_091520_x0006_071985'BACHILLERATO SEMESTRALIZADO SINTEUCAUCA	GIRARDOTA_x001b_INSTITUCION EDUCATIVA TOKIO_x0006_145144_x0006_054817_x001c_COLEGIO CREADORES DEL FUTURO_x000f_COLEGIO LAUSANA_x0006_031153_x0006_1224325INSTITUTO DE BACHILLERATO TECNICO COMERCIAL PITAGORAS_x0006_148650_x0006_030742_x0005_13620.COLEGIO NACIONAL SAN JUAN BAUTISTA DE LA SALLE'INSTITUCIÓN EDUCATIVA GENERAL SANTANDER_x0006_064808.FUNDACION PARA LA EDUCACION COOPERATIVA FECOOP)INSTITUTO TECNICO NUESTRA SEÑORA DE BELEN#INSTITUCION EDUCATIVA JOSEFA DONADO_x0006_134734"GIMNASIO MADRE TRINIDAD DE CALCUTA4INSTITUCION EDUCATIVA JORGE GUILLERMO MOJICA MARQUEZ_x0019_CED GIMNASIO SABIO CALDAS(LICEO DEL DIQUE ENRIQUE CASTILLO JIMENEZ7INSTITUCION EDUCATIVA DISTRITAL LEONARDO POSADA PEDRAZA_x000c_RONCESVALLES INSTITUCION EDUCATIVA BELLAVISTA4COLEGIO DE BACHILLERATO TECNICO MIXTO DE SABANALARGA_x0006_133488_x0006_162610*INSTITUCION EDUCATIVA RURAL SANTA TERESITA1INSTITUCION EDUCATIVA AGROPECUARIA GUSTAVO POSADA_x0006_108472_x001a_COLEGIO MODERNO JOHN DEWEY9INSTITUCION EDUCATIVA TECNICA EMPRESARIAL RUFINO QUICHOYA_x0017_INSTITUTO ROJAS ORJUELA_x0006_020941_x0005_50689_x0006_162362#ASPAEN GIMNASIO CARTAGENA DE INDIAS_x0017_GIMNASIO ANTONIO NARIÑO&amp;COLEGIO DE LA PRESENTACION DE RIONEGRO_x0014_COLEGIO EL MILAGROSO_x0006_033795_x0006_145318$COLEGIO SANTA CRUZ DE LA NUEVA BAEZA_x0006_035238_x0018_INSTITUTO DOCENTE OBISPO+COLEGIO MIXTO DE BACHILLERATO NACIONALIZADO_x0005_85410_x0006_059980"COLEGIO NACIONAL JOSE EUSEBIO CARO&amp;COLEGIO MUNICIPAL ROBERTO DURAN ALVIRA_x0006_010207_x0006_032029_x0006_142109(COLEGIO JULIAN TRUJILLO SATELITE ROBLEDO_x001f_CENTRO DOCENTE SAN PEDRO CLAVER+COLEGIO FEMENINO INDIGENA MARIA AUXILIADO&lt;  RA_x0006_127597/INSTITUCION EDUCATIVA MAJESTUOSO ARIARI - INEMA9COLEGIO DEPARTAMENTAL DE BACHILLERATO MIXTO DE PASO NUEVO=INSTITUCION EDUCATIVA DISTRITAL TECNICA ECOLOGICA LA REVUELTA_x001d_LICEO PEDAGOGICO CUNDINAMARCA_x0006_074088_x0012_COLEGIO ADVENTISTA_x001d_INSTITUCION EDUCATIVA LA LAJA_x0006_066597_x0005_85162_x0006_141382_x0006_0187471COLEGIO TECNICO AGROPECUARIO ETNOPEDAGOGICO CUMBE_x0006_068254_x0015_COLEGIO CIUDAD BOQUIA_x0006_156695_x0006_011338_x0006_129254_x0006_120477_x000c_SAN JERONIMO3INSTITUTO TECNICO INDUSTRIAL Y COMERCIAL DE SOLEDAD+INSTITUCION EDUCATIVA SOFIA HERNANDEZ MARIN_x001b_COLEGIO DISTRITAL HUNZA IED_x0006_110346*INSTITUCION EDUCATIVA DEPARTAMENTAL TAPIAS_x0006_124032_x0006_018069_x0006_129726_x0006_033464_x0006_120105_x0006_031856_x0006_054460_x0006_125351_x001e_COLEGIO DEPARTAMENTAL MARILLAC_x0006_065540-LICEO DEPARTAMENTAL MIXTO MIGUEL ANTONIO CARO_x001f_CORPORACION DE SANTANDER CORSAN_x0005_52490_x0006_147496_x0006_SOLANO_x0006_155556_x0006_053017_x0006_095703_x0006_099606_x0006_138057_x0006_1487185COLEGIO NACIONALIZADO DE BACHILLERATO EXTERNADO MIXTO8COLEGIO MIXTO DE BACHILLERATO SAN LUIS BELTRAN DE MANATI_x0006_136812_x0006_013235_x0006_038638_x0004_SUSA!INSTITUCION EDUCATIVA EL DIAMANTE-COLEGIO NACIONAL INSTITUTO TECNICO INDUSTRIAL_x0006_115485_x0005_250862INSTITUTO TECNICO INDUSTRIAL Y COMERCIAL SIGLO XXI_x0006_063008</t>
  </si>
  <si>
    <t xml:space="preserve">INSTITUCION EDUCATIVA MANUEL CANUTO RESTREPO_x0006_105072"COLEGIO MIXTO SAN JUAN EVANGELISTA</t>
  </si>
  <si>
    <t xml:space="preserve">SAN PELAYO_x0006_092965_x0006_109405_x0006_027433$INSTITUCION EDUCATIVA TECNICA  DOIMA-INSTITUCION EDUCATIVA SAN JOSE DE LA PESQUERA_x0006_163667_x0006_079525_x001d_INSTITUTO SANTA MARIA GORETTI_x0006_034561_x0018_COLEGIO BRAULIO GONZALEZ_x0006_095885_x0005_NECHI_x0006_067611	ALGECIRAS_x000e_COLEGIO COREDI_x0006_112565_x0006_089805_x0006_145250_x001b_GIMNASIO MODERNO COLOMBIANO_x0006_148544_x0006_116988_x0006_145722-INSTITUCION EDUCATIVA MAESTRO PEDRO NEL GOMEZ_x001b_COLEGIO PALERMO DE SAN JOSE</t>
  </si>
  <si>
    <t xml:space="preserve">INSTITUTO PEDAGOGICO DE COLOMBIA - INSPEDCOL%INSTITUTO DE PROMOCION SOCIAL DEL SUR"ESCUELA COMUNITARIA MIXTA EL SABER_x0006_128751.INSTITUTO COMERCIAL INTEGRADO LITORAL PACIFICO_x0006_006767_x001d_COLEGIO OFICIAL MIXTO PIO XII_x001a_COLEGIO CAFAM LA ESPERANZA_x0005_05819&amp;INSTITUCION EDUCATIVA GIMNASIO MODERNO_x0006_024893_x0006_065326LINSTITUCION EDUCATIVA DEPARTAMENTAL DE BACHILLERATO TECNICO BENJAMIN HERRERA_x0011_CERRO SAN ANTONIO_x001a_COLEGIO LUIS MARIA JIMENEZ.COLEGIO PEDAGOGICO SIGLO XXI - COCEP SIGLO XXI+INSTITUTO TECNOLOGICO LOS SABIOS DEL FUTURO_x0006_1028970INSTITUCION EDUCATIVA AGROPECUARIA DE SANTA CRUZ_x0006_112912:INSTITUCION EDUCATIVA DISTRITAL JOSE LABORDE GENECCO NO. 2_x0006_147215_x0006_060400_x0006_099085_x0006_115774&amp;INSTITUCION EDUCATIVA PEDRO LUIS VILLA_x0006_128223_x0005_25377_x001d_COLEGIO PEDAGOGICO LOS ALAMOS6INSTITUCION EDUCATIVA RURAL DEPARTAMENTAL LA ESPERANZA_x0006_046037_x0006_040840@INSTITUCION EDUCATIVA TECNICA AGROINDUSTRIAL LA VOZ DE LA TIERRA_x0006_054528_x0006_015347_x001d_CENTRO EDUCATIVO LAS COLONIAS_x0006_107037_x0006_053694_x0006_101840'INSTITUCION EDUCATIVA OEDRO LEON TORRES_x001f_COLEGIO SEBASTIAN DE BELALCAZAR_x0005_15368_x0006_043711_x0006_011270_x0006_136465%BACHILLERATO JOSE TORIBIO PAZ MONCAYO_x0010_COLEGIO SANTA FE_x0006_094300_x0006_077677_x0006_117523_x0006_115014 INSTITUTO RUFINO JOSE CUERVO SUR-INSTITUCION EDUCATIVA DISTRITAL SONIA AHUMADA_x0006_080531_x001f_COLEGIO AGUSTIN NIETO CABALLERO?CENTRO EDUCATIVO PARA LA FORMACION EN COMPETENCIAS - COMPUCEC -'CENTRO EDUCATIVO CRISTIANO LUIS M ORTIZ_x0006_SAMANA_x0017_LICEO VILLA DEL SOCORRO!INSTITUCION EDUCATIVA PABLO SEXTO_x0006_124446_x0006_006007_x0006_085217(INSTITUCION EDUCATIVA AGROPECUARIA CHAPA_x0019_COLEGIO FRAY LUIS ÁPOSTOL6COLEGIO CARLO FEDERICI INSTITUCION EDUCATIVA DISTRITAL3INSTITUCION EDUCATIVA DISTRITAL PROVINCIA DE QUEBEC_x001f_ACADEMIA MILITAR MARISCAL SUCRE_x0006_161430_x0018_COLEGIO MUNICIPAL CHAMBU_x0006_092700_x0006_018333_x0006_011510_x0007_PEDRAZA_x0005_68121)INSTITUCION EDUCATIVA RURAL MARIA GORETTI_x0006_077305_x000e_LICEO HOMERICO_x0006_024075_x0005_25339</t>
  </si>
  <si>
    <t xml:space="preserve">ACADEMIA MILITAR CORONEL MIGUEL CABAL BARONA_x0006_055459_x0004_TONA1INSTITUCION EDUCATIVA AGROPECUARIA MARISCAL SUCRE_x000f_COLEGIO SOLEIRA_x0006_067280_x0006_154427_x0005_50350_x0006_MADRID_x0006_007138_x0006_1149837INSTITUCION EDUCATIVA MUNICIPAL LUIS EDUARDO MORA OSEJO_x0006_001495!INSTITUCION EDUCATIVA 20 DE ENERO_x0006_082685_x0006_106146_x0006_0946728INSTITUCION EDUCATIVA JOSE MARIA CORDOBA DE PASACABALLOS_x0006_070466_x0006_084285_x0006_026542_x0006_058792_x0006_006684_x0006_063768_x0016_COLEGIO DE LA AMAZONIA_x0010_PUERTO ESCONDIDO_x0006_1314666INSTITUTO DE EDUCACION COMFENALCO CONSUELO MONTOYA GIL_x0006_012344_x0006_097923"INSTITUCION EDUCATIVA FRAY PLACIDO_x0006_157701_x0006_038158"INSTITUCION EDUCATIVA LA ESMERALDA#COLEGIO AGROINDUSTRIAL PUERTO NUEVO+INSTITUCION EDUCATIVA DEPARTAMENTAL BOLIVAR_x0006_053777_x0006_1099915COLEGIO NACIONALIZADO DE BACHILLERATO SAGRADO CORAZON_x0006_035162_x0006_130559_x0006_116640_x0006_099648_x0012_GIMNASIO GRANADINO_x0006_124099</t>
  </si>
  <si>
    <t xml:space="preserve">COLEGIO TECNICO DISTRITAL RUFINO JOSE CUERVO2COLEGIO DEPARTAMENTAL NACIONALIZADO ANTONIO NARIÑO_x0014_INSTITUTO CORFERRINI_x0006_160978_x0006_140764:FUNDACION INSTITUTO A DISTANCIA EDUARDO CABALLERO CALDERON!INSTITUCION EDUCATIVA LA GABRIELA$COLEGIO DISTRITAL ANTONIO JOSE URIBE_x0006_098814_x0006_069179_x0005_682359CENTRO DE EDUCACION FORMAL PARA JOVENES Y ADULTOS COMFACA_x0006_052183_x0006_047720_x0006_1601356INSTITUCION EDUCATIVA DEPARTAMENTAL SANTA ROSA DE LIMA_x000e_VILLA DE LEYVA_x0006_113183_x0005_23580_x0006_012955_x001c_GIMNASIO ALTAIR DE LA SABANA_x001a_INSTITUCIÓN EDUCATIVA SUSE_x0006_137372(COLEGIO PSICOPEDAGOGICO CELESTIN FREINET	EL AGUILA_x0006_162875_x0005_25885_x0006_000190_x0004_MITU_x0006_060228'CENTRO EDUCATIVO DISTRITAL LAURA VICUÑA_x0008_CURUMANI_x0006_106252_x0006_081034_x0006_088617_x0006_127803 INSTITUCION EDUCATIVA EL MADROÑO*INSTITUCION EDUCATIVA SAN MARTIN DE PORRES&lt;INSTITUTO PARA EL DESARROLLO ESTUDIANTIL Y PROFESIONAL INDEP_x0006_066803_x0006_007070_x001c_COLEGIO ADVENTISTA DE IBAGUE_x0006_1457892INSTITUCION EDUCATIVA MONSEÑOR JOSE MANUEL SALCEDO_x001a_COLEGIO SANTA ROSA DE LIMA_x0005_19137_x0006_050237_x0006_061317_x0006_150458_x0006_118414_x0006_111237_x0006_010249%COLEGIO DE BACHILLERATO ELIECER ULLOA%INSTITUCION EDUCATIVA DIEGO DE TORRES_x0005_13140$INSTITUCION EDUCATIVA BORRERO AYERBE_x0006_0570265CENTRO DE EDUCACION DE ADULTOS COLEGIO JOSE A MORALES_x001a_COLEGIO SAN LUIS DE GACENO_x0006_104539_x000b_CAMPOALEGRE_x0006_148130_x0006_141713_x0006_151696_x0006_0385629INSTITUCION EDUCATIVA FRANCISCO DEL ROSARIO VELA GONZALES%INSTITUCION EDUCATIVA JUAN V. PADILLA_x001a_COLEGIO GIMNASIO CAMPESTRE_x0005_99001'INSTITUTO AGRICOLA JOSE ACEVEDO Y GOMEZ_x0006_052886'CENTRO DE EDUCACION FORMAL ROBERT HOOKE_x0006_1138863INSTITUTO TECNICO INDUSTRIAL MANUEL ELKIN PATARROYO_x0006_146381 INSTITUCION EDUCATIVA GUACACALLO_x0006_087668_x0006_098111_x0005_52001*INSTITUCION EDUCATIVA BARRIO OLAYA HERRERA_x0006_055392_x0005_52573)INSTITUCION EDUCATIVA RURAL LA ALEJANDRIA-INSTITUTO PEDAGOGICO NUESTRA SEÑORA DEL PILAR_x0006_141895$INSTITUCION EDUCATIVA AMBROSIO PLAZA_x0006_049312_x0006_0429034INSTITUCION EDUCATIVA DISTRITAL NICOLAS BUENAVENTURA_x0006_103820_x0006_157941_x0006_019893_x0006_139592_x0006_148916CINSTITUCION EDUCATIVA ESCUELA NORMAL SUPERIOR SEÑOR DE LOS MILAGROS_x0006_050666_x0005_BELLO_x0006_038836 COLEGIO DE BACHILLERATO NOCTURNO&lt;COLEGIO DE BACHILLERATO MUNICIPAL DIURNO ALFONSO SPATH SPATH_x0006_078592_x0006_006742_x0006_111666_x0015_COLEGIO VERNOT SCHOOL_x0006_061234_x0006_002675_x0013_INSTITUTO SANTANDER_x0006_083857CINSTITUCION EDUCATIVA DEPARTAMENTAL TECNICO INDUSTRIAL DE TOCANCIPÁ#COLEGIO BILINGUE ARTESANAL CAMENTSA2INSTITUTO DE CAPACITACION TECNICA DEL CARIBE INCAT_x0006_114140_x0006_018358_x0006_063180#INSTITUTO TECNOLOGICO GRAN COLOMBIA</t>
  </si>
  <si>
    <t xml:space="preserve">INSTITUCION EDUCATIVA IGNACIO BOTERO VALLEJO_x0006_101865_x001b_COLEGIO RAMON FRANKY GALVIS@INSTITUTO ACADEMICO Y DE CAPACITACION PARA LA AMAZONIA - INACAM-"COLEGIO SAN JUAN BAUTISTA LA SALLE+INSTITUCION EDUCATIVA FRANCISCO DE ORELLANA_x0006_110759_x0006_096172_x0006_015362_x0006_080028_x001a_LICEO JORGE ELIECER GAITAN8INSTITUCION EDUCATIVA RURAL MONSEÑOR MIGUEL ANGEL BUILES=COLEGIO INTEGRADO NACIONALIZADO PEDRO JOSE SARMIENTO DE SOCHA_x0006_136440_x0006_104299_x0008_LA UNION0INSTITUCION EDUCATIVA COLEGIO RAFAEL URIBE URIBE_x0006_057786_x0006_014001$COLEGIO AGROPECUARIO PUERTO SOGAMOSO7INSTITUCION EDUCATIVA SAN JUAN BAUTISTA DE PUEBLO NUEVO_x0006_160564_x0006_012401_x0005_44078_x0015_COLEGIO CENCOSISTEMAS_x0018_INSTITUTO SOLEDAD MEDINA_x001c_INSTITUCION EDUCATIVA CHAJAL"INSTITUCION EDUCATIVA PALMASORIANA)INSTITUCION EDUCATIVA RURAL AMANDA POSADA_x0006_102699_x0006_104646_x0006_017327_x0006_139311_x0006_145029_x0006_042820_x0006_044057_x0011_COLOSO (RICAURTE)_x0006_163642_x0006_092940"FUNDACION EDUCATIVA DE MONTELIBANO%INSTITUCION EDUCATIVA RURAL LA MERCED_x0006_078311!INSTITUCION EDUCATIVA CAMPOLEJANO_x0006_087239_x0006_0913634COLEGIO NACIONAL DE BACHILLERATO DE CAMPO&lt;_x0016_  DE LA CRUZ_x0018_CENTRO MARIA AUXILIADORA_x0006_081794#COLEGIO ANTONIA SANTOS DE CAZUARITO_x0006_007856</t>
  </si>
  <si>
    <t xml:space="preserve">INSTITUCION EDUCATIVA DISTRITAL LA PALESTINA_x0006_141630_x0007_SUSACON_x0006_063271CCOLEGIO CARLOS PIZARRO LEON GOMEZ - INSTITUCION EDUCATIVA DISTRITAL_x0005_15814_x0011_COLEGIO MIRALINDO$COLEGIO INTEGRADO RAFAEL URIBE URIBE_x0015_INSTITUTO DEL ORIENTE'INSTITUCION EDUCATIVA CONCEJO MUNICIPAL_x001d_INSTITUCION EDUCATIVA POPALES_x0006_140889KINSTITUCION EDUCATIVA DISTRITAL DEL DESARROLLO HUMANO Y CULTURAL DEL CARIBE_x001d_INSTITUTO POPULAR BOLIVARIANO_x0006_086306'COLEGIO COMERCIAL NUEVA ERA VALLEGRANDE"INSTITUCION EDUCATIVA SAN ANTERITO_x0006_158196_x0006_082743_x0006_087080_x0006_097105_x0006_152801_x0006_070037_x0006_022921_x001c_LICEO COMERCIAL LAS AMERICAS_x0006_159210_x0006_150433_x0005_54344_x0006_054619_x0006_136226_x0007_BARBOSA_x0006_056283_x0008_ANOLAIMA_x0006_064980+COLEGIO FRANCISCANO DE FRAY DAMIAN GONZALEZ_x0014_COLEGIO DE SALAMANCA&amp;LICEO DEPARTAMENTAL MIXTO LA MILAGROSA_x0006_117283_x0014_POLITECNICO LA SALLE_x001d_COLEGIO CAMPESTRE SAN NICOLAS*COLEGIO DEPARTAMENTAL GIRON DE LOS BLANCOS4COLEGIO DEPARTAMENTAL INTEGRADO BALDOMERO SANIN CANO_x0018_COLEGIO MAYOR SAN MARCOS_x001e_COLEGIO CARLOS RESTREPO ARAUJO_x0006_083246_x0006_069112_x0006_136754BCORPORACION PARA LA INVESTIGACION Y EL ECODESARROLLO REGIONAL CIER0INSTITUCION EDUCATIVA NASAWE´SX FI´ZÑI SAN PEDRO_x0006_0327225INSTITUCION EDUCATIVA CASD JOSE MARIA ESPINOSA PRIETO_x0006_000489_x0006_075192_x0006_121731_x0006_032250_x0006_065565_x0005_05380(INSTITUCION EDUCATIVA RURAL PIEDRA VERDE_x0006_084525_x0006_090597!INSTITUCION EDUCATIVA SAN LORENZO8INSTITUCION EDUCATIVA DEPARTAMENTAL NICOLAS MEJIA MENDEZ_x0006_060731_x0006_054445_x0006_147124_x0006_119032_x0006_008961_x0006_049379(INSTITUCION EDUCATIVA TECNICA EL GUAYABO_x0006_115832_x0006_065912_x0006_140335_x0006_067520!INSTITUCION EDUCATIVA HAROLD EDER_x0018_COLEGIO ALAFAS DEL NORTE%COLEGIO SALESIANO SANTO DOMINGO SAVIO_x0006_030767_x0006_034322_x0006_126052&amp;INSTITUCION EDUCATIVA RURAL SAN RAFAEL_x0005_PAIME_x0006_148429DINSTITUCION EDUCATIVA Y PARTICIPACION COMUNITARIA JULIO CESAR TURBAY_x0006_031658/UNIDAD EDUCATIVA MUNICIPAL JOSE CELESTINO MUTIS_x0006_162347!INSTITUCION EDUCATIVA SAN GERARDO$INSTITUCION  EDUCATIVA DISTRITAL OEA_x001b_COLEGIO SAN MIGUEL ARCANGEL_x0006_023309_x0006_110874_x0006_056994_x0006_000018_x0006_085126_x0006_087866_x0006_090803_x0006_060954(INSTITUCION EDUCATIVA ALEJANDRO HUMBOLDT)COLEGIO DISTRITAL GUILLERMO LEON VALENCIA-LICEO PRESBITERO RICARDO LUIS GUTIERREZ TOBON_x0005_44650_x0006_087163_x0006_030007_x0006_121954_x001d_COLEGIO DISTRITAL NUEVA DELHI_x0006_098368_x001c_LICEO EDUCATIVO BADEN POWELL_x0006_1077976INSTITUCION EDUCATIVA RURAL FRANCISCO MANZUETO GIRALDOWCENTRO EDUCATIVO INSTITUTO DE CIENCIAS AGROINDUSTRIALES Y DEL MEDIO AMBIENTE ICAM UBATE_x0006_159681_x0008_ARCABUCO'INSTITUCION EDUCATIVA RURAL LA JOSEFINA'INSTITUCION EDUCATIVA MUNICIPAL LA ROSA</t>
  </si>
  <si>
    <t xml:space="preserve">MOLAGAVITA_x0006_038547_x0006_046797'COLEGIO NACIONAL CUSTODIO GARCIA ROVIRA_x0006_0222361INSTITUCION EDUCATIVA SAN JOSE DE AGUADA DE PABLO5INSTITUCION EDUCATIVA RURAL SANTIAGO ANGEL SANTAMARIA2INSTITUCION EDUCATIVA MUNICIPAL TECNICO INDUSTRIAL_x0006_031138_x0006_100677_x0006_104232_x0006_069583_x0006_130146_x0006_145987_x001d_INSTITUCION EDUCATIVA FELIDIA_x0007_CAIMITO!INSTITUCION EDUCATIVA LA FRONTERA:COLEGIO LUIS LOPEZ DE MESA INSTITUCION EDUCATIVA DISTRITAL_x0006_013664_x0006_100305_x001c_COLEGIO BILINGUE DIVINO NIÑO_x0006_143958_x0006_003293_x0006_095620_x0006_0457403INSTITUCIÓN EDUCATIVA TÉCNICA ALFONSO PALACIO RUDAS_x0006_018002_x0005_47258_x0006_028241_x0007_YOLOMBO_x0006_161273_x0006_1026324INSTITUCION EDUCATIVA NUESTRA SEÑORA DE LA SABIDURIA_x0006_030684	MANIZALES_x0006_149187_x001b_COLEGIO HOLISTICO CAMPESTRE_x0006_107466_x0006_146209_x0006_079285_x0006_052688</t>
  </si>
  <si>
    <t xml:space="preserve">COLEGIO DEPARTAMENTAL INTEGRADO MARIA MEDINA_x0006_113688_x0006_140822_x0006_152595_x0006_055046_x0006_144915_x0015_COLEGIO SIMON BOLIVAR_x0012_COLEGIO MANZANARES_x0006_074591_x0006_110403_x0007_PADILLA_x0015_ATENEO COMERCIAL LTDA0COLEGIO DEPARTAMENTAL NARCISO JOSE MATEUS TORRES_x0006_091280_x0006_143115_x0006_026567%UNIDAD EDUCATIVA JOSE EUSTASIO RIVERA</t>
  </si>
  <si>
    <t xml:space="preserve">COLEGIO DEPARTAMENTAL INTEGRADO LUIS A CALVO_x0011_LICEO CAMPO DAVID_x0006_130252_x001b_INSTITUCION EDUCATIVA TITAN_x0019_GIMNASIO REAL DE COLOMBIA_x0006_049551_x001e_COLEGIO EZEQUIEL MORENO Y DIAZ_x0006_049023_x0006_153361_x0006_124792_x0006_099143_x0006_101600_x0006_135574_x0006_071720_x0005_15580_x0006_157578-INSTITUCION EDUCATIVA GUILLERMO VIDES ESCOBAR:INSTITUCIÓN EDUCATIVA FRANCISCO LUÍS VALDERRAMA VALDERRAMA_x0006_035147_x001c_COLEGIO JORGE ELIECER GAITAN&amp;CENTRO EDUCATIVO DISTRITAL NUEVO CHILE</t>
  </si>
  <si>
    <t xml:space="preserve">SAN MIGUEL_x0006_000422-INSTITUCION EDUCATIVA MAESTRO FERNANDO BOTERO(INSTITUCION EDUCATIVA FELIPE DE RESTREPO_x001a_CENTRO EDUCATIVO LOS ANDES.INSTITUCION EDUCATIVA DISTRITAL NUEVA COLOMBIA_x0005_18860_x0006_058099_x0006_073494_x0006_063511_x0006_113431_x0005_25845IINSTITUCION EDUCATIVA DISTRITAL GIMNASIO DEL CAMPO JUAN DE LA CRUZ VARELA_x0005_05659_x0006_032789_x0006_116665_x0006_031070_x0006_038653_x0006_120923_x0018_LICEO GUILLERMO VALENCIA_x0006_141150_x0006_052431CINSTITUCION EDUCATIVA TECNICA DEPARTAMENTAL RAFAEL JIMENEZ ALTAHONAMCOLEGIO DE LOS PENSIONADOS DE LA POLICIA NACIONAL ESPERANZA Y PAZ - COOPEPAZ-ACOLEGIO DE BACHILLERATO TECNICO EN COMERCIO Y SISTEMAS HEISENBERG!INSTITUTO CRISTIANO MISION BOSTON$COLEGIO DEL SAGRADO CORAZON DE JESUS_x0006_119446-INSTITUCION EDUCATIVA CARMEN EMILCE DE LA HOZ6INSTITUTO TECNICO INDUSTRIAL Y EMPRESARIAL TULIO VARON_x0005_27800%INSTITUCION EDUCATIVA FRANCISCO CESAR_x0006_058446_x0006_034389_x0006_118257_x0006_115899_x0006_115543_x0006_048819_x0006_079939_x0006_059725_x001f_INSTITUCION EDUCATIVA LOS ALPES_x0006_0076339INSTITUCION DE EDUCACION BASICA No. 4 NIÑO JESUS DE PRAGA_x0006_014761_x0006_095943_x001f_COLEGIO NUEVO COLOMBO AMERICANO2ESCUELA NORMAL SUPERIOR NUESTRA SEÑORA DEL ROSARIO</t>
  </si>
  <si>
    <t xml:space="preserve">GIMNASIO PEDAGOGICO NUESTRA SEÑORA DE FATIMA#INSTITUCION EDUCATIVA NUEVA GRANADA_x0006_005587_x0006_1513247INSTITUTO SERVICIO EDUCATIVO NACIONAL DE ADULTOS SENDAS_x0006_112979_x0006_099846!INSTITUCION EDUCATIVA EL QUEREMAL_x0006_003558_x0006_132217_x0013_INSTITUTO SANTUARIO_x0006_019075_x0006_136283_x0006_037622_x0006_056226_x0006_067306_x0006_094177_x0006_051037_x0018_COLEGIO HISPANOAMERICANO_x0006_082271_x0006_145235_x0006_034504_x0006_081588_x0006_117754$COLEGIO AGROPECUARIO HERMES MARTINEZ_x0006_117226_x0006_004747_x0005_70110_x0006_134619_x001f_INSTITUTO TECNICO CIUDAD ARKALA0FUNDACION EDUCATIVA NUESTRA SEÑORA DE LAS FLORES_x0014_COLEGIO DE LOS ANDES_x001d_CENTRO EDUCATIVO FE Y ALEGRIA_x0012_LICEO SAN FERNANDO_x0006_003921(INSTITUCION EDUCATIVA LICEO DE LA SABANA_x0006_138032_x0006_041731*INSTITUCION EDUCATIVA JOSE ISABEL GONZALEZ_x0006_013250_x0006_099663_x0006_134445_x001c_COLEGIO JULIA LOPEZ MARTINEZ_x0005_PAIPA_x0019_COLEGIO MIXTO SAN VICENTE_x0006_147181_x0006_005678_x0006_013722_x0013_LA JAGUA DE IBIRICO&amp;INSTITUCION EDUCATIVA RURAL VANGUARDIA_x0006_004069_x0017_COLEGIO KARL C. PARRISH'INSTITUCION EDUCATIVA CIUDAD DE CORDOBA_x0006_073940_x0006_016576_x0006_014944_x0006_077172_x0006_107052_x0006_002469 COLEGIO MARIANO OSPINA RODRIGUEZ COLEGIO CRISTIANO CAMINO A EMAUS_x0006_011767_x0006_0278218INSTITUCION EDUCATIVA GIMNASIO CAMPESTRE VILLA MARGARITA&amp;COLEGIO ARQUIDIOCESANO ENRIQUE NIESSEN_x0017_COLEGIO THEODORO HERTZL_x0006_129379_x0006_147884_x0006_112383_x001d_INSTITUCION EDUCATIVA HEREDIA8INSTITUCION EDUCATIVA TECNICA INDUSTRIAL "SIMÓN BOLÍVAR"_x0006_0683799COLEGIO MIXTO DEPARTAMENTAL DE BACHILLERATO LA INMACULADA_x001d_COLEGIO FRANCISCO ANTONIO ZEA#INSTITUCION EDUCATIVA NUMERO CUATRO&lt;INSTITUTO DEPARTAMENTAL AGRICOLA NESTOR ANDRES RANGEL ALFARO_x0006_147702_x0007_CAICEDO_x0006_139808_x0006_011049_x0006_143347_x0006_108928_x0006_065631.INSTITUCION EDUCATIVA HERNANDO LLORENTE ARROYO_x0019_COLEGIO MARIA AUXILIADORA_x0005_25312_x0006_006270_x0006_095497_x0005_73236_x0011_SAN JUAN DE ARAMA_x0016_ENRIQUE SANTOS MONTEJO(INSTITUCION EDUCATIVA ANDRES RODRIGUEZ B-COLEGIO TECNICO COMERCIAL SANTA MARIA GORETTY_x0006_037044_x0006_087643_x0006_127985:INSTITUCION EDUCATIVA DEPARTAMENTAL ALFONSO VALBUENA ULLOA_x0006_142869_x0006_149278_x0012_SANTA ROSA DEL SUR_x0005_05543'COLEGIO NUESTRA SEÑORA DE LA CANDELARIA_x0006_033282_x001b_COLEGIO LOS ANDES DE IBAGUE ESCUELA NORMAL SUPERIOR DE UBATE_x0006_066985_x0006_013144!COLEGIO SAN JOSE DE LAS CUCHILLAS_x0006_015933_x0006_007484_x0006_082339_x0006_130666</t>
  </si>
  <si>
    <t xml:space="preserve">CENTRO EDUCATIVO BILINGUE PUAKALI DE MINITAS_x0006_097840_x0006_061291_x0005_05031_x000c_AGUA DE DIOS_x0006_019836_x0007_AGUADAS_x0006_056440)INSTITUCION EDUCATIVA LICEO DEPARTAMENTAL'FUNDACION INSTITUTO TECNOLOGICO DEL SUR_x0006_116251_x0006_1088608INSTITUCIÓN EDUCATIVA DE FORMACIÓN PARA LA VIDA "CEVIDA"_x0006_137786_x0014_COLEGIO MADRE CARMEN_x0006_002956$COLEGIO RURAL INTEGRADO DE LA CALERA_x0006_083774%COLEGIO NACIONALIZADO LA PRESENTACION0COLEGIO INTEGRADO NUESTRA SEÑORA DE LAS MERCEDESPINSTITUCION EDUCATIVA DEPARTAMENTAL INTEGRADO DE SAN CAYETANO - SEDE PIE DE PEÑA_x0005_70204	BOCHALEMA_x0006_120865_x0016_COLEGIO SAULO DE TARSO_x0006_116723&lt;_x0015_ NCOLEGIO DEPARTAMENTAL DE BACHILLERATO MIXTO DE BARROBLANCO CELINDA MEJIA LOPEZ_x0006_013318_x0006_148635_x0006_163238_x0006_122820!COLEGIO AGROPECUARIO MAXIMO GOMEZ_x0006_0593113INSTITUCION EDUCATIVA JOSE MANUEL RODRIGUEZ TORICES_x001d_COLEGIO AGROPECUARIO ARBOLEDA_x0006_124057*INSTITUCION EDUCATIVA JUVENIL NUEVO FUTURO_x0006_024638_x0006_0881125INSTITUCION EDUCATIVA AGROPECUARIA MARCO FIDEL SUAREZ</t>
  </si>
  <si>
    <t xml:space="preserve">CONCENTRACION DE DESARROLLO RURAL LA GABARRA_x000b_PENSILVANIA_x001e_COLEGIO DISTRITAL RAFAEL NUÑEZ8FUNDACION COLEGIO PARROQUIAL NUESTRA SEÑORA DE GUADALUPE_x001f_INSTITUCION EDUCATIVA LA AURORA_x0006_006338%INSTITUCION EDUCATIVA EMILIANO GARCIA8INSTITUCION EDUCATIVA DISTRITAL "OLIVOS" SEDE JUAN XXIII6COLEGIO TECNICO MUNICIPAL FRANCISCO DE PAULA SANTANDER_x0007_SAMPUES_x001a_LICEO INTEGRAL SANTO TOMAS_x0008_LA PLAYA_x0006_037218_x0007_URAMITA_x001b_COLEGIO LORENZO DE ALCANTUZ8COLEGIO DE BACHILLERATO AGROPECUARIO LA VOZ DE LA TIERRA!CENTRO DE DESARROLLO HUMANO CEDHU_x0006_156976_x0006_010710_x0006_093500_x0006_026856_x0006_098285_x0006_078725_x0006_118471_x0006_055574_x0006_007567_x0006_129023_x0006_120600_x0018_COLEGIO MARCELO GRAZIOSI$INSTITUCION EDUCATIVA JULIA RESTREPO_x0006_068023&amp;INSTITUCION EDUCATIVA RURAL BUENAVISTA_x0006_068551_x001c_LICEO PEDRO PABLO CASTRILLON_x0006_002733_x0006_111252_x0006_024158_x0005_25214+INSTITUCION EDUCATIVA  SAN ANTONIO DE PRADO_x0006_050252_x0006_067959_x0006_071803_x0006_160150_x000c_ANSERMANUEVO"INSTITUCION EDUCATIVA PUERTO LOPEZ_x0006_098871'COLEGIO COMFAMILIAR DE NARIÑO SIGLO XXI_x0006_132431_x0006_088583_x0006_056879_x0005_68250KCENTRO DE EDUCACION Y DESARROLLO AGRICOLA Y PISCICOLA GILBERTO ACUÑA RANGEL_x0006_013789_x001a_COLEGIO BILINGUE DEL LLANO_x001d_INSTITUCION EDUCATIVA CALIBIO+INSTITUCION EDUCATIVA DISTRITAL DE CARRIZAL_x0005_85315_x0006_114728_x001b_COLEGIO INTEGRADO CAMPO DOS_x0006_115139_x0010_COLEGIO HELVETIA!INSTITUCION EDUCATIVA RURAL URAMA_x0006_138099"UNIDAD EDUCATIVA SAN MARCOS UNESAM_x0017_LICEO SAN BASILIO MAGNO2INSTITUCION EDUCATIVA RURAL SAN SEBASTIAN DE URABA_x0006_159947_x0006_123208_x0006_010975_x0005_SILOS#INSTITUCION EDUCATIVA PLAYA MENDOZA!INSTITUTO MIXTO BILINGUE PAULO VI&lt;INSTITUCION EDUCATIVA DEPARTAMENTAL NUESTRA SEÑORA DE FATIMA_x0006_062208_x0006_139725 COLEGIO SAN ROQUE DE LA FRONTERA_x001c_INSTITUTO COLOMBO VENEZOLANOBFUNDACION EDUCATIVA PARA EL DESARROLLO IBEROAMERICANO FUNDEAMERICA_x0006_134031_x0006_1466960INSTITUCION EDUCATIVA RURAL DARIO GUTIERREZ RAVE_x0006_138446PCENTRO PEDAGOGICO COLOMBIA BACHILLERATO POR CICLOS LECTIVOS ESPECIALES INTEGRADO_x0006_149518_x0006_162115_x001a_GIMNASIO CHARLES DE GAULLE7INSTITUCION DISTRITAL DE EDUCACION ARTISTICA Y CULTURAL_x0006_151381_x0006_038075_x0007_INIRIDA_x0006_148155_x0006_052217_x0006_004333)CORPORACION EDUCATIVA SAN VICENTE DE PAUL_x0006_146910_x0006_036830_x0006_022558_x0006_113217_x0019_LICEO MANUEL JOSE CAICEDO_x0006_125823%INSTITUCION EDUCATIVA NORMAL SUPERIOR_x0006_083014!INSTITUCION EDUCATIVA NUMERO SEIS_x0006_037689_x0006_079368_x000b_SAN LORENZO*INSTITUCION EDUCATIVA LUIS IGNACIO ANDRADE_x0006_118539_x0019_COLEGIO SAGRADA SABIDURIA_x0006_149450_x0006_092494_x0006_105205_x0019_LICEO MODERNO DEL LITORAL_x0019_COLEGIO VIRTUAL SIGLO XXI_x0005_85001_x0006_155721_x0006_134288_x0006_161455_x0006_025601_x001f_COLEGIO INTEGRADO BARRIO OBRERO!INSTITUTO CENTRO DE SISTEMAS LTDA_x0006_102566_x0006_011007$INSTITUTO JUAN JACOBO ROUSSEAU NO. 2_x0006_041954_x0006_1596247INSTITUCION EDUCATIVA AGROPECUARIA SAN MARTIN DE PORRES_x001d_INSTITUTO LOS ANGELES DE DIOS_x0006_024562_x0006_085886_x0006_0829661COLEGIO PARROQUIAL NUESTRA SEÑORA DE CHIQUINQUIRA_x0006_136994_x0006_114660_x0006_084111_x0006_065151_x0018_COLEGIO COLOMBO BRIGHTON%CENTRO EDUCATIVO DISTRITAL LA GIRALDA_x0006_006510_x0006_115071_x0006_032664%COLEGIO DEPARTAMENTAL ANTONIO LEBRIJA_x0012_LICEO MONTECARMELO_x0006_105486_x0005_66687_x0006_093328_x0005_68318"COLEGIO MAYOR SAN ANTONIO DE PADUA_x0006_157495$INSTITUCION EDUCATIVA RURAL SAN LUIS_x0005_73024_x0006_050146_x0006_084814_x0006_031898_x0006_011684$COLEGIO NACIONALIZADO RAFAEL SALAZAR_x0006_126466_x0006_009241_x0005_23500!INSTITUTO COLOMBIANO MAXIMO GORKI@INSTITUCION EDUCATIVA FRANCISCO DE PAULA SANTANDER DE HIGUERETAL_x0006_030353_x0005_70670_x0006_065854%INSTITUTO AGROPECUARIO AGUSTIN RANGEL_x0018_COLEGIO DANILO CIFUENTES_x001c_COLEGIO DISTRITAL MONTEBELLO_x001f_INSTITUCION EDUCATIVA CANALETAL_x0005_25805	VIRACACHA8COLEGIO DISTRITAL DE BARRANQUILLA GABRIEL GARCIA MARQUEZ_x001d_COLEGIO CRISTIANO EL SALVADOR_x0013_LICEO LOORD SINCLER_x0006_082511_x0006_001701_x0006_147967_x0006_067348$INSTITUTO TECNICO ISAIAS ARDILA DIAZ&amp;INSTITUCION EDUCATIVA ISAAC TACHA NIÑO_x0006_104166_x0006_163162"ESCUELA NORMAL SUPERIOR DE GACHETA_x0006_104414_x0008_TIBIRITA_x0006_132688_x0005_IMUES_x0006_085183$INSTUTUCION EDUCATIVA LICEO EL ROSAL_x0017_INSTITUTO RAMON BRICEÑO_x0006_105635_x0006_138362_x0006_022020_x0006_046581_x000b_PUERTO RICO_x0006_087981_x0006_157354_x0006_094755$COLEGIO NAVAL JOSE PRUDENCIO PADILLA_x0006_074104_x0006_090662&amp;INSTITUCION EDUCATIVA RURAL LAS CRUCES_x0006_074476BCOLEGIO NUESTRA SEÑORA DE FATIMA BIENESTAR SOCIAL POLICIA NACIONAL@INSTITUCION EDUCATIVA TECNICO INDUSTRIAL BLAS TORRES DE LA TORRE_x0006_075267_x0015_COLEGIO SANTA BARBARA$INSTITUCION EDUCATIVA TELEPALMERITAS_x0006_138610_x0006_137844AINSTITUCION EDUCATIVA DEPARTAMENTAL INSTITUTO DE PROMOCION SOCIAL_x0006_126524_x0013_LICEO SALOMON SABIO_x0006_120089_x0018_GIMNASIO PARAISO ANTARES_x0006_100461_x0006_092627_x0006_080416_x0006_137141_x001d_INSTITUCIÓN EDUCATIVA LA POPA!INSTITUCIONN EDUCATIVA LAS PALMAS6INSTITUCION EDUCATIVA RURAL DEPARTAMENTAL PATIO BONITO	ALGARROBOECOLEGIO DEPARTAMENTAL DE BACHILLERATO ACADEMICO MANUEL ROSADO IGUARAN#COLEGIO MIXTO CIUDADANOS DEL FUTURO_x0006_097782_x0011_LICEO SANTO TOMAS_x0006_006825.INSTITUCION EDUCATIVA CELMIRA BUENO DE ORJUELA_x0006_058933_x0006_075549_x0014_COLEGIO EL TRIANGULO"GIMNASIO NUESTRA SEÑORA DE LOURDES_x0006_127647*CONCENTRACION DE DESARROLLO RURAL EL TEJAR_x001d_LICEO TALLER SAN MIGUEL S.A.S_x0006_145417_x0006_056176_x0006_082453_x0006_008060_x0006_119933_x0006_080861_x0006_066647:INSTITUCION EDUCATIVA FUNDADORES RAMON BUENO Y JOSE TRIANA_x0006_042069_x0006_089235_x0006_113944_x0006_006452_x0005_25530_x0006_103069_x0006_051367.INSTITUCION EDUCATIVA GUSTAVO ROMERO HERNANDEZ_x0014_INSTITUTO CRISTO REY	EL TABLON_x001b_INSTITUTO FRANCISCO DE ASIS_x0006_051615_x0006_128116 ESCUELA METROPOLITANA DE MALAMBO_x0006_028779_x0006_126953_x001f_COLEGIO MAYOR DE NUESTRA SEÑORA6INSTITUCION EDUCATIVA RURAL DEPARTAMENTAL SAN BERNARDO_x0006_158659XINSTITUCION EDUCATIVA DISTRITAL ALTAMIRA SURORIENTAL -NUEVA GLORIA - REPUBLICA DE ISRAEL_x0006_103747%CENTRO DE APLICACION PEDAGOGICA CEDAP_x0006_144485!COLEGIO ELISA BORRERO DE PASTRANA_x0006_0427478COLEGIO DEPARTAMENTAL DE BACHILLERATO MIXTO RAFAEL NUÑEZ_x001e_LICEO NACIONAL DE BACHILLERATO&amp;INSTITUCION EDUCATIVA TECNICA EL CERRO_x0006_013805_x0006_011437_x0006_120378!ESCUELAS PROFESIONALES SALESIANAS_x0006_008391_x0006_072504.COLEGIO DEPARTAMENTAL NACIONALIZADO SERREZUELA#ESCUELA NORMAL SUPERIOR DE ENVIGADO_x0006_154500_x0011_INSTITUTO CEMODEN0INSTITUCION EDUCATIVA DEPARTAMENTAL LA MAGDALENA8COLEGIO NACIONALIZADO DE BACHILLERATO MIXTO DE ARACATACA_x0006_133504_x0006_077750%INSTITUCION EDUCATIVA CACIQUE JAMUNDI_x0011_COLEGIO YARIGUIES_x0006_161828_x0006_084798_x0006_080929_x0006_048678_x0006_109678_x0006_011908	EL CARMEN"INSTITUTO FRANCISCO JOSE DE CALDAS_x0005_15810_x0006_146852_x001c_COLEGIO JESUS MISERICORDIOSO_x000f_LICEO REY DAVID_x001d_INSTITUCION EDUCATIVA ISLANDA&amp;INSTITUCION EDUCATIVA TECNICA SAN LUIS_x001e_INSTITUCION EDUCATIVA URIBESCO_x0006_1314090INSTITUCION EDUCATIVA RURAL JORGE ELIECER GAITAN_x0006_090258_x0006_100529_x0006_070409_x0006_021691_x0006_126342_x0006_078667.INSTITUCION EDUCATIVA COLEGIO VIRGEN DEL PILAR_x0006_135210_x0006_039008$INSTITUCION EDUCATIVA RINCON DEL MAR_x0006_111849_x0017_COLEGIO DIVINO SALVADOR_x0006_151837_x0006_050849_x0006_157040_x0005_19693_x001d_CENTRO EDUCATIVO DE MONTERREY_x0015_LICEO MODERNO BETANIA_x0017_INSTITUTO JORGE ROBLEDO%INSTITUCION EDUCATIVA ASIA  IGNACIANA</t>
  </si>
  <si>
    <t xml:space="preserve">CANTAGALLO*COLEGIO FE Y ESPERANZA MISION PANAMERICANA	SAN ZENON	RAMIRIQUI_x0005_05361_x0019_GIMNASIO CRISTIANO ADONAI_x0006_026203_x0006_156323_x0006_162057_x0007_SAHAGUN_x0006_010132_x001d_GIMNASIO CAMPESTRE LOS CEDROS_x0005_TARDE1INSTITUCION EDUCATIVA TECNICO AGROPECARIO ALBANIA_x0006_122184_x0006_023952;INSTITUCION EDUCATIVA DEPARTAMENTAL JOSE DE LA LUZ MARTINEZ_x0006_0964041INSTITUTO CRISTIANO DE PROMOCION CAMPESINA ICPROC%INSTITUCION EDUCATIVA SAN FELIPE NERI%INDEM MONSEÑOR EMILIO BOTERO GONZALEZ_x0006_012872_x001d_COLEGIO COMUNAL NUEVA GRANADA4INSTITUCION EDUCATIVA NUESTRA SEÑORA DE LAS MERCEDES#INSTITUTO AGRICOLA CAMACHO ANGARITA-COLEGIO DEPARTAMENTAL AURELIO ARTURO MARTINEZ_x0006_040295_x0006_155259*INSTITUTO INTEGRADO DE COMERCIO EL HATILLO_x0006_101295$INSTITUCION EDUCATIVA CHILI LA SELVA_x0006_002303_x0006_012286</t>
  </si>
  <si>
    <t xml:space="preserve">COLEGIO SALEM7INSTITUCION EDUCATIVA MUNICIPAL JOHN FITZGERALD KENNEDY_x0006_111310_x001e_COLEGIO MILITAR ANTONIO NARIÑO&lt;_x0018_ 3ESCUELA NORMAL SUPERIOR PRESBITERO JOSE GOMEZ ISAZA_x0019_LICEO SANTO DOMINGO SAVIO!INSTITUCION EDUCATIVA YAALIAKEISY&gt;I. E. T. DE COMERCIO SANTA CECILIA  - SEDE REPUBLICA DE BRASIL0INSTITUCION EDUCATIVA DISTRITAL  RESTREPO MILLAN_x0006_063396&amp;CONCENTRACION ESCOLAR GABRIELA MISTRAL_x0006_042333_x0006_125187_x0006_068601_x0006_148486_x0006_077289_x0006_152728_x001a_COLEGIO FRANCISCO SAN JUAN/COLEGIO NACIONALIZADO DE BACHILLERATO DE PIJIÑO_x0006_086793_x0016_UNIDAD EDUCATIVA APIAY_x0006_132761(FUNDACION COLEGIO MAYOR DE SAN BARTOLOME_x0013_GIMNASIO LOS MONJES_x0006_116590_x0006_099598_x0006_031385_x0006_1580715INSTITUCION EDUCATIVA DEPARTAMENTAL LUIS CARLOS GALAN1INSTITUCION EDUCATIVA LUIS CARLOS GALAN SARMIENTO_x0006_014217_x0006_026914_x0006_047167_x0006_1241155CENTRO EDUCATIVO COMUNAL FRANCISCO DE PAULA SANTANDER3INSTITUCION EDUCATIVA THEODORO WEIJNEN DE LA PASCUA_x0006_059253_x0006_120550_x0005_25436_x0006_075838_x0005_05282_x0006_135681!COLEGIO EDUCATIVO LLANOS DE CUIVA_x0006_154328_x0006_000851_x0005_20310"CENTRO DE EDUCACION BASICA NO. 208_x0006_129601_x0006_120022_x0006_031971_x001d_INSTITUCION EDUCATIVA DAMASCO"COLEGIO GIMNASIO PILARES DEL SABER(INSTITUCION EDUCATIVA EUSTAQUIO PALACIOS_x0006_127233*INSTITUCION EDUCATIVA LA MEDALLA MILAGROSA_x001f_COLEGIO INTEGRADO CAMILO TORRES_x001c_INSTITUCION EDUCATIVA NO. 11_x0019_NUEVO GIMNASIO LOS OCOBOS4INSTITUCION EDUCATIVA TECNICA INDUSTRIAL "DON BOSCO"_x0006_088955_x0006_111807_x0006_0576613INSTITUCION EDUCATIVA INEM FRANCISCO JOSE DE CALDAS_x0006_019380_x0005_25841_x0006_079038_x0006_122515_x0006_123158_x0006_108555_x0006_012617_x0006_036194_x0006_111781_x0006_095042&amp;COLEGIO MANUEL GERMAN CUELLO ANEXO UPC_x0007_VEGACHI_x0006_112078-CORPORACION EDUCATIVA SAN AGUSTIN  - C.E.S.A._x0006_050781_x001f_INSTITUCION EDUCATIVA DONMATIAS_x0006_130724_x0005_41548_x0006_143792_x0006_134361#INSTITUCION EDUCATIVA SAN CRISTOBAL_x0006_045450"COLEGIO CRISTIANO J. VENDER MURPHY_x001f_INSTITUCION EDUCATIVA JESUS REY_x0006_051938_x0006_098756_x0006_150946_x001e_COLEGIO CARLOS CASTRO SAAVEDRA_x0006_059147_x0006_010199_x0006_051870_x0006_028019_x0008_CAUCASIA_x0006_001826_x0019_INSTITUTO SERGIO RESTREPO_x0006_158139_x001c_INSTITUCION EDUCATIVA BOYACA_x0016_COLEGIO NEIL ARMSTRONG_x0016_LICEO ANDREA DEL BOCCA_x0006_142414_x0006_065201_x000e_TALAIGUA NUEVO/INSTITUCION EDUCATIVA TECNICA JUAN MANUEL RUDAS%COLEGIO PRESBITERO RODRIGO LOPERA GIL%INSTITUCION EDUCATIVA JUAN JOSE NIETO_x0006_053835_x0006_142166_x0006_064162!COLEGIO DISTRITAL MARIE POUSSEPIN_x0019_COLEGIO SEMILLERO DOS MIL_x0006_154260_x0006_107110_x0006_133264'COLEGIO MUNICIPAL GUILLERMO NIÑO MEDINA_x0006_1450867CORPORACION EDUCATIVA JORGE ELIECER GAITAN DE CARTAGENA_x0006_0722646INSTITUCION EDUCATIVA DISTRITAL TENERIFE - GRANADA SUR_x001b_CENTRO DE EDUCACION LABORAL*INSTITUCION EDUCATIVA JOSE EUSTASIO RIVERA_x0005_18029_x0006_010546_x001c_COLEGIO CRISTIANO AMOR Y PAZ_x0006_159574_x0018_ATENEO TECNICO COMERCIAL_x0006_029454_x0006_075507_x0011_INSTITUTO GUIMARC_x0005_08573_x0006_095356_x0006_051284_x0006_0711420INSTITUCION EDUCATIVA DISTRITAL GABRIELA MISTRAL_x0008_MOSQUERA_x0006_018903_x0006_099721"INSTITUTO SALESIANO SAN JUAN BOSCO'COLEGIO INTEGRADO CESAR  NEGRET VELASCO'INSTITUCION EDUCATIVA TREMENTINO ARRIBA_x0016_COLEGIO HISPANO INGLES3INSTITUCION EDUCATIVA DEPARTAMENTAL RURAL SAN JORGE)COLEGIO MUNICIPAL CRISTO REY SAN FERNANDO$INSTITUTO SURAMERICANO SIMON BOLIVAR_x001f_COLEGIO DEPARTAMENTAL EL CARMEN_x0006_105155_x0005_08001_x0005_15690_x0006_152660/INSTITUCION EDUCATIVA MERCEDITAS GOMEZ MARTINEZ_x0006_065482_x0006_098442_x0011_LICEO SAN ANTONIO"COLEGIO FE Y ALEGRIA ABRAHAM REYES1INSTITUCION EDUCATIVA ANTONIO JOSE SANDOVAL GOMEZ_x0006_001123&amp;INSTITUCION EDUCATIVA JOSE YEMAIL TOUS_x0006_017079$INSTUITUCION EDUCATIVA PEQUEÑA MARIA_x0006_027748_x001f_COLEGIO GUILLERMO LEON VALENCIA_x0006_123562"INSTITUCION EDUCATIVA LA MILAGROSA_x0006_045518_x0006_067736_x0005_17524_x0005_05893_x001a_COLEGIO TECNICO COMFACAUCA_x0006_0002404COLEGIO CUNDINAMARCA INSTITUCION EDUCATIVA DISTRITAL_x0019_INSTITUTO TECNICO SALOMIA_x001a_COLEGIO TRINIDAD DEL MONTE_x0014_COLEGIO HEBREO UNION_x001f_INSTITUCION EDUCATIVA EL DIVISO_x0006_051409_x0006_0962221COLEGIO MILITAR GENERAL GUSTAVO MATAMOROS D'COSTA_x0006_127084_x0006_015032*INSTITUCION EDUCATIVA SAN JOSE DEL PANTANO_x0006_151266_x0006_046342_x0006_066084_x001d_INSTITUCION EDUCATIVA ALBANIA_x0006_042275_x0006_106021_x0006_089029_x0006_021634%INSTITUCION EDUCATIVA ALBERT EINSTEIN_x0006_128678_x0006_030908_x0014_COLEGIO SAN PATRICIO_x0006_064642_x0005_477208INSTITUTO TECNICO COMERCIAL GIMNASIO PABLO VI DE SOLEDAD@CENTRO COMUNITARIO DE EDUCACION BASICA NO. 187 CIVICO 7 DE ABRIL&gt;COLEGIO DEPARTAMENTAL NACIONALIZADO ALONSO RONQUILLO DE MEDINA_x0006_023580_x0006_151548"COLEGIO INTEGRADO EZEQUIEL FLORIAN_x0006_118315_x0006_061416_x0006_043638 COLEGIO NUESTRA SEÑORA DE FATIMA_x001b_COLEGIO PARROQUIAL ADVENIAT_x0006_055210_x0001_A_x001d_COLEGIO LA SALLE DE CAMPOAMOR_x0006_108290_x0015_COLEGIO PABLO VALETTE_x0006_008888_x000f_LICEO CARMELITA+COLEGIO DEPARTAMENTAL SAN FRANCISCO DE ASIS_x0006_1422996CENTRO DE EDUCACION  PARA ADULTOS NUEVO MILENIO (CEPA)#COLEGIO CAMPESTRE HISPANO DEL NORTEECOLEGIO NACIONAL CLEMENCIA DE CAYCEDO INSTITUCION EDUCATIVA DISTRITAL_x0006_098996_x0019_COLEGIO SAN MATEO APOSTOL_x0006_113001_x0006_103184_x0006_004457_x0008_PONEDERA!COLEGIO INTEGRADO JHON F. KENNEDY_x001e_COLEGIO DISTRITAL SAN SALVADOR0INSTITUCION EDUCATIVA MUNICIPAL CIUDADELA DE PAZ_x0006_144246_x0006_063453_x0006_061861_x0006_037945$ESCUELA NORMAL SUPERIOR DEL NORDESTE_x000f_LICEO DEL VALLE"COLEGIO RENOVACION JUVENIL - SEDOP$CENTRO EDUCATIVO DISTRITAL EL JAZMIN+CENTRO EDUCATIVO FE Y ALEGRIA SANTA LIBRADA_x001c_COLEGIO MIGUEL CAMACHO PEREA_x0006_038711_x001c_INSTITUTO DOCENTE SANTAGUEDA	BETEITIVA_x0005_86757_x0006_085829_x0006_156505.INSTITUCION EDUCATIVA ALBERTO QUIJANO GUERRERO_x0006_023671_x0006_120295</t>
  </si>
  <si>
    <t xml:space="preserve">COLEGIO NACIONALIZADO MANUEL J. DEL CASTILLO	CHACHAGUI_x0006_158832_x000e_PAZ DE ARIPORO_x0006_146480_x0006_118596_x0006_144568_x0006_071662_x0006_091033)CENTRO EDUCATIVO INTEGRADO SAN JUAN BOSCO&amp;INSTITUCION EDUCATIVA COLEGIO LA SALLE_x0017_COLEGIO CRISTOBAL COLON_x0006_124347_x0006_131615_x0006_087924_x0006_161331_x0006_LORICA;INSTITUCION EDUCATIVA RURAL PRESBITERO ANTONIO JOSE CADAVID	ZIPAQUIRA_x0006_058610_x001b_COLEGIO FRAY MANUEL ALVAREZ_x0015_LICEO MIXTO POLICARPA</t>
  </si>
  <si>
    <t xml:space="preserve">SANTA ROSA_x0006_058362_x0006_144857-CONCENTRACION EDUCATIVA CAROLINA GAMERO PEREZ_x001a_INSTITUCION EDUCATIVA NILO%CENTROS DE DESARROLLO INTEGRADO CENDI@CENTRO DE EDUCACION DIVERSIFICADO DISTRITAL CEDID CIUDAD BOLIVAR_x0005_19050"INSTITUCION EDUCATIVA LAS DELICIAS_x001c_LICEO PEDAGOGICO LA LIBERTAD_x0006_1252781INSTITUCION EDUCATIVA DEPARTAMENTAL RURAL EL VINO INSTITUCION EDUCATIVA LAS PALMAS_x0006_138933_x0006_150763;INSTITUCION EDUCATIVA PUENTE AMARILLO FRANCISCO TORRES LEON0INSTITUCION EDUCATIVA JOAQUIN DE CAYCEDO Y CUERO_x0006_072322_x0013_LICEO EL LIBERTADOR5INSTITUCIÓN EDUCATIVA NORMAL SUPERIOR MONTES DE MARIA_x0006_102202$INSTITUCION EDUCATIVA FERNANDO VELEZ</t>
  </si>
  <si>
    <t xml:space="preserve">INSTITUCION EDUCATIVA RURAL INDIGENA POLINES$INSTITUCION EDUCATIVA BERTHA SUTTNER&gt;INSTITUCION EDUCATIVA TECNICA AGROAMBIENTAL SANTA ROSA DE LIMA_x0006_018432_x001e_COLEGIO DIEGO FALLON LASALLANO_x0006_046524_x0006_035592+INSTITUTO DISTRITAL CASTILLO DE LA ALBORAYA$INSTITUCION EDUCATIVA HOGAR NAZARETH_x0018_ROBERTO PAYAN (SAN JOSE)=BACHILLERATO ACADEMICO DEPARTAMENTAL NOCTURNO LICEO BARBACOAS_x0015_COLEGIO ISIDRO MOLINA_x0006_040089_x0004_PORE:INSTITUCION EDUCATIVA DEPARTAMENTAL VICTOR CAMARGO ALVAREZ_x0006_077404_x0006_029512_x0006_107524_x0005_25438	MARULANDAECOLEGIO AGROPECUARIO ANTONIO MARIA HINCAPIE OFICIAL MIXTO SANTA ELENA_x0006_115196_x0006_061929_x001e_CENTRO EDUCATIVO AGROECOLOGICO_x0006_0097799INSTITUCION EDUCATIVA POLITECNICO ALVARO GONZALEZ SANTANA_x0006_107953_x0006_153445_x0011_COLEGIO MERCANTIL_x0006_100735 COLEGIO ANGLOCANADIENSE DE NEIVA_x0006_046953_x0014_COLEGIO DE CAMBRIDGE_x001e_COLEGIO FRANCISCO PALAU Y QUER_x0006_070367_x001d_INSTITUCION EDUCATIVA AVANZAR_x0012_GIMNASIO LA COLINA_x0005_05321:INSTITUCION EDUCATIVA TECNICA AGROPECUARIA DE BUENOS AIRES_x0018_COLEGIO NAVAL DE LETICIA_x001c_INSTITUCION EDUCATIVA EL GAS_x0018_COLEGIO CRISTIANO PENIEL2INSTITUCION EDUCATIVA SANTA RITA - SEDE SANTA INES_x0006_035311_x0006_057141*INSTITUCION EDUCATIVA SAN ISIDRO DE CHOCHO;COLEGIO DE BACHILLERATO DEPARTAMENTAL ERNESTO PARODI MEDINA_x0006_053504_x0006_140517_x0006_071258_x0006_101378_x0006_039214_x0006_030437_x0006_122747_x0006_114801_x0006_023739_x0006_008334_x0006_153619_x0006_040378_x0006_154831_x0006_121673_x0006_053264_x0006_014688_x0006_158543_x001a_LICEO CATEDRAL HIGH SCHOOL_x0006_091447_x0006_016212_x0006_133835_x0006_001883_x0006_114595_x0006_0150990INSTITUCION EDUCATIVA NUESTRA SEÑORA DEL ROSARIO_x0006_096289_x0006_1473977INSTITUCION EDUCATIVA COLEGIO MUNICIPAL DE BACHILLERATO_x0006_079756_x0005_66572_x0006_121582_x0006_078147_x0006_009019_x0006_095570_x0006_020826_x001d_COLEGIO DEPARTAMENTAL KENNEDY_x001e_INSTITUCION EDUCATIVA PROVENZA=INSTITUCION EDUCATIVA TECNICO INDUSTRIAL MARCO AURELIO BERNAL&lt;  _x0006_150680_x0019_COLEGIO ATANASIO GIRARDOT_x0006_097535"INSTITUTO COMERCIAL EDUARDO TORRES_x0005_15798_x0005_VIANI_x0012_LICEO JUAN H WHITE_x0006_058875-INSTITUCION EDUCATIV A SOLEDAD ROMAN DE NUÑEZ_x0006_094995_x0006_119875_x0006_126110_x0006_060301_x0006_110221'INSTITUCION EDUCATIVA BOSQUES DEL NORTE_x0006_121301_x0006_085704_x001b_GIMNASIO INTERACTIVO KAIZEN_x001c_INSTITUCION EDUCATIVA PIJAOS_x0006_149823!COLEGIO DEPARTAMENTAL DE GUATAGUI_x0006_137729_x0006_048587_x0006_131284AINSTITUCION EDUCATIVA TULIO ENRIQUE TASCON-CHAMBIMBAL SAN ANTONIO_x0006_106609#COLEGIO CRISTIANO INTEGRAL BETHESDA_x001a_INSTITUCION EDUCATIVA ANZA_x0006_060673_x0006_076729_x0006_147066_x0006_070284_x0008_CAROLINA_x0005_54206_x0006_0292722INSTITUCION EDUCATIVA RURAL LA BLANQUITA DEL MURRI_x0005_15469_x0006_140186_x0006_067793</t>
  </si>
  <si>
    <t xml:space="preserve">INSTITUCION EDUCATIVA FRANCISCO ANTONIO RADA1INSTITUCION EDUCATIVA DISTRITAL EL CAMPITO INEDEC_x0006_082396'INSTITUCION EDUCATIVA AVENIDA EL CARAÑO_x0006_089987</t>
  </si>
  <si>
    <t xml:space="preserve">INSTITUCION EDUCATIVA JUAN DE LA CRUZ POSADA_x0006_158899_x0006_153288_x0008_EL COPEY_x0010_COLEGIO DE MARIA_x0006_092213_x0014_COLEGIO ANDRES BELLO_x0011_INSTITUTO GERWILL</t>
  </si>
  <si>
    <t xml:space="preserve">FUNDACION COLEGIO CARDENAL JOHN HENRY NEWMAN_x0005_68432_x0006_020123_x0006_036079_x0006_125518_x0006_131870_x0006_146159_x0010_COLEGIO ACOANDES_x0006_150003_x0006_043562/CENTRO EDUCATIVO NUEVA GENERACION DE ASTILLEROS_x0006_125450_x0006_133389_x0006_153031_x0006_159046_x001d_COLEGIO METODISTA DE COLOMBIA#FUNDACION NUEVO GIMNASIO LA CUSPIDE_x0006_066167_x0006_157628_x0006_0079142INSTITUCION EDUCATIVA DEPARTAMENTAL ANTONIO NARIÑO_x0006_RONDON_x0006_086736_x0006_093195_x0006_149740_x0017_COLEGIO DE MARIA ANGELA_x0006_118802_x0006_081950_x0006_1271674COLEGIO DEPARTAMENTAL INTEGRADO GENERAL CARLOS ALBAN_x0011_FRANCISCO PIZARRO_x0006_009423_x0006_113761_x0006_127415_x0005_41132_x0006_110098_x0006_141200_x0006_0664150COLEGIO DEPARTAMENTAL ISMAEL SANTOFIMIO TRUJILLO_x0006_055681_x0007_CUITIVA_x0006_067058_x0006_018499&amp;CENTRO DOCENTE PARA ADULTOS EDIMA LTDA COLEGIO FRANCISCO EUTIMIO MUNERA_x0006_090142_x001d_COLEGIO DEPARTAMENTAL TARAIRA_x0019_COLEGIO ALMIRANTE PADILLA'INSTITUTO DIVERSIFICADO ALBERT EINSTEIN_x0006_072389_x0006_079442_x0011_PUERTO  LEGUIZAMO_x0006_155846_x0006_040550_x0006_139253@CONCENTRACION DE EDUCACION AGROPECUARIA AMBIENTAL DE TIERRAFIRME_x0006_108373_x0006_135624_x0006_156265_x0006_078253_x0006_010074_x0006_1035157COLEGIO NACIONAL DE BACHILLERATO CAMILO TORRES RESTREPO_x001f_INSTITUTO TECNOLOGICO LOS ANDES</t>
  </si>
  <si>
    <t xml:space="preserve">INSTITUCION EDUCATIVA SAN RAFAEL - SEDE MULA_x0006_076661_x0013_COLEGIO EMPRESARIAL_x0006_042515_x0006_021154_x000c_SANTA ISABEL_x0006_130807_x0005_73168_x0006_003608+INSTITUCION EDUCATIVA FE Y ALEGRIA SAN JOSE9INSTITUCION EDUCATIVA GIMNASIO GUAYACANES SEDE FUNDADORES_x0006_151506_x000e_COLEGIO PIAGET"INSTITUCIÓN EDUCATIVA PLAZA BONITA$COLEGIO JOSE JOAQUIN CASTRO MARTINEZ1COLEGIO DEPARTAMENTAL DE BACHILLERATO DE RICAURTE_x0010_LICEO EL ENCANTO_x001d_COLEGIO GIMNASIO LAS AMERICAS_x0006_033365_x001a_COLEGIO DIOCESANO PABLO VI_x0006_050724!INSTITUCION EDUCATIVA SINCELEJITO_x001d_COLEGIO DEPARTAMENTAL BAGAZAL)INSTITUTO COMERCIAL Y DE CULTURA FEMENINA GIMNASIO SANTA MARIA DEL ALCAZAR'COLEGIO CENTRO PEDAGOGICO LA CANDELARIA!INSTITUCION EDUCATIVA DE FREDONIA_x0006_131938_x0018_POLITECNICO MAYOR ANDINO_x0006_162792_x001a_INSTITUTO TECNICO SUPERIOR_x0018_GEORGE WASHINGTON SCHOOL"INSTITUTO COMERCIAL ANDRES ESCOBAR+INSTITUCION EDUCATIVA SAN LUIS CAMPO ALEGRE1COLEGIO NACIONAL FRANCISCO FERNANDEZ DE CONTRERAS:GIMNASIO PSICOPEDAGOGICO BILINGUE PERSONALIZADO E INTEGRAL_x0006_043158_x001c_ESCUELA RURAL MIXTA MOJARRAS_x0018_INSTITUTO ALBERTO MERANI_x001f_INSTITUCION EDUCATIVA EL PLACER_x0006_130021_x0006_039743_x0006_044933_x0006_151852_x001a_GIMNASIO MODERNO LOS ANDES_x0006_006908.INSTITUCION EDUCATIVA TECNICO COMERCIAL CALDAS_x0006_105544_x0006_002097_x0006_1256825INSTITUCION EDUCATIVA DISTRITAL ANTONIO JOSE DE SUCRE_x0006_135707_x0006_012112_x0006_162032_x0006_144659_x0006_131342_x0006_126409_x0018_LICEO JOSE MARIA CORDOBA_x0017_COLEGIO CIUDAD DE YUMBO</t>
  </si>
  <si>
    <t xml:space="preserve">INSTITUCION EDUCATIVA GABRIEL GARCIA MARQUEZ_x0006_070342_x0007_CACHIRA_x0006_146837_x001e_INSTITUCION EDUCATIVA EL OASIS_x0006_148072+INSTITUCION EDUCATIVA RURAL PIEDRAS BLANCAS_x0006_005405(COLEGIO MUNICIPAL ANTONIO HOLGUIN GARCES_x0006_158485_x0006_021386_x0013_INSTITUTO O´HIGGINS_x0006_031203_x001e_COLEGIO DEPARTAMENTAL DE TAUSA#INSTITUCION EDUCATIVA ISAIAS GAMBOA'INSTITUCION EDUCATIVA RURAL PORTACHUELO-INSTITUCION EDUCATIVA CONSUELO ARAUJO NOGUERA_x0006_016279_x0006_073395_x0017_COLEGIO EUGENIA RAVASCO_x0017_COLEGIO CARDENAL SANCHA_x0006_085944_x001e_INSTITUCION EDUCATIVA YARUMITO_x0006_036012_x0006_153791_x0006_124362_x0006_089144_x0006_102509_x001e_COLEGIO CARMELITANO DE ORIENTE_x0006_124610_x0006_040782_x0005_73217-COLEGIO DEPARTAMENTAL NACIONALIZADO COMPARTIR%INSTITUCION EDUCATIVA DARIO DE BEDOUT_x0006_163808_x0005_19075_x0006_058347_x001b_COLEGIO NICOLAS DE FEDERMAN_x0017_COLEGIO MILITAR DECROLY_x0006_034488_x000c_LICEO ROCELY&amp;BACHILLERATO FEMENINO GABRIELA MISTRAL_x0006_158774_x0005_68377_x0006_028654/INSTITUCION EDUCATIVA GABRIEL ESCOBAR BALLESTAS_x001e_COLEGIO GIMNASIO DEL ATLANTICO	CONTADERO_x0010_LICEO CRISTO REY_x0006_010157_x0006_160077:INSTITUCION EDUCATIVA DISTRITAL PUERTA DE ORO FE Y ALEGRIA_x0006_016188_x0006_095398$COLEGIO AGROPECUARIO CRISTOBAL COLON:INSTITUCION EDUCATVIA GENERAL FRANCISCO DE PAULA SANTANDER"INSTITUCION EDUCATIVA TECNICO UPAR\FUNDACION NACIONAL PARA EL DESARROLLO TECNICO Y TECNOLOGICO COMUNITARIO DE COLOMBIA FUNDETEC_x0006_073064_x000f_LICEO DON BOSCO_x0006_089318_x0006_023937_x0006_153817)INSTITUCION EDUCATIVA DELICIAS SAN CARLOS_x0006_089722_x0006_078238_x001f_INSTITUCION EDUCATIVA DINAMARCA"INSTITUTO MUSICAL DIEGO ECHAVARRIA_x0008_PITALITO_x0008_EL TARRA_x000e_YONDO (CASABE)_x0011_COLEGIO COMPARTIR</t>
  </si>
  <si>
    <t xml:space="preserve">ESCUELA NORMAL NACIONAL DE VARONES ACADEMICO_x0006_153528&gt;COLEGIO DEPARTAMENTAL NACIONALIZADO REPUBLICA DE COREA DEL SUR_x0006_037960_x0006_023408_x0006_155085 INSTITUTO PEDAGOGICO DE LA COSTA_x0006_128876DCENTRO EDUCATIVO DISTRITAL DE EDUCACION BASICA Y MEDIA BRASILIA BOSA%INSTITUCION EDUCATIVA SIETE DE AGOSTO_x0006_149005_x0006_067033_x001c_COLEGIO JOSE ORTEGA Y GASSET_x000e_INSTITUTO CIRY:COLEGIO ORLANDO FALS BORDA INSTITUCION EDUCATIVA DISTRITAL_x0005_08558&amp;COLEGIO DE BACHILLERATO DE SABANALARGA_x0006_099556_x0006_100404_x0006_003848_x0006_094730_x001a_COLEGIO LA NUEVA ESPERANZA_x0014_GIMNASIO VALLEGRANDE_x0006_131524_x0006_074864_x0006_105650)CENTRO EDUCATIVO RURAL SAN JOSÉ DE CASTRO)INSTITUCION EDUCATIVA DE DESARROLLO RURAL_x0006_075770_x0006_152165ECOLEGIO DEPARTAMENTAL DE BACHILLERATO NUESTRA SEÑORA DE LA CANDELARIA_x0008_JENESANO_x0006_118869_x0006_051581_x0006_071647_x0006_123893_x0006_013417_x0006_122358_x0006_027763_x0006_011825$INSTITUCION EDUCATIVA LICEO CAUCASIA_x0006_062893%FUNDACION COLEGIO SAN JUAN DEL CAMINO_x0006_011452_x0006_046367_x0006_098798(IINSTITUCION EDUCATIVA INSTITUTO TEBAIDA_x0017_LICEO CENTRAL DE NARIÑO_x0006_107367 INSTITUCION EDUCATIVA EL LIMONAR_x0006_087593_x000c_CAMPOHERMOSO_x0006_107615?INSTITUCION EDUCATIVA TECNICO AGROPECUARIA RODRIGO LARA BONILLA_x0006_131953_x0006_0777356INSTITUCION EDUCATIVA GUILLERMO GAVIRIA VEREDA YARUMAL_x0006_049841_x0006_070953_x0006_155374_x0006_072561_x0006_161000_x0006_0252540CONCENTRACION EDUCATIVA NUESTRA SEÑORA DE FATIMA.INSTITUCION EDUCATIVA DON BOSCO COLLEGE SCHOOL_x000b_BUCARAMANGA_x0006_006437_x0006_064667!INSTITUCION EDUCATIVA LA FERRERIA_x0006_145805#INSTITUCION EDUCATIVA DE BUENAVISTA_x0006_080473_x0006_096529_x0006_059642_x0016_COLEGIO NUEVO GIMNASIO_x0008_LABATECA@INSTITUCION EDUCATIVA DEPARTAMENTAL LORENCITA VILLEGAS DE SANTOS_x001d_INSTITUTO EDUCATIVO SIGLO XXI.CENTRO EDUCATIVO DISTRITAL JORGE GAITAN CORTES_x0006_128173_x0006_142471_x0006_152983_x0005_68271-INSTITUCION EDUCATIVA: RAMON MARTINEZ BENITEZ(INSTITUCION EDUCATIVA GABRIEL ECHAVARRIA#INSTITUCION EDUCATIVA LOS ARRAYANES_x0006_157826%CENTRO EDUCATIVO SANTIAGO DE LA SELVA_x0006_161760_x0017_LICEO NUEVOS HORIZONTES_x0016_COLEGIO REAL DE BOGOTA_x0006_162099&amp;INSTITUCION EDUCATIVA CAMBRIDGE SCHOOL'INSTITUCION EDUACTIVA DE BODEGA CENTRAL_x0006_0436537INSTITUCION EDUCATIVA DEPARTAMENTAL MIGUEL ANTONIO CARO$COLEGIO DE LA PRESENTACION LUNA PARK_x0011_INSTITUTO STUDIUM+INSTITUTO NACIONAL FRANCISCO JOSE DE CALDAS_x0006_092122_x0017_COLEGIO ALMIRANTE COLON-INSTITUTO TECNICO COMERCIAL GENERAL SANTANDER4INSTITUTO TECNICO DE CAPACITACION EN SISTEMAS INTECS_x0006_051110_x0006_156919_x0006_013086/INSTITUCION EDUCATIVA NUESTRA SEÑORA DEL PALMAR_x0003_IZA_x001e_GIMNASIO JUAN BAUTISTA LAMARCK_x0006_037705$INSTITUCION EDUCATIVA DE GUATACA SUR_x0011_PIJIÑO DEL CARMEN2COLEGIO SANTA ISABEL DE HUNGRIA SEDE CALIMIO NORTE_x0006_155648_x0006_027680_x0006_003103_x001b_COLEGIO LAZARILLO DE TORMES.ESCUELA NORMAL SUPERIOR DE CARTAGENA DE INDIAS</t>
  </si>
  <si>
    <t xml:space="preserve">CHIRIGUANA_x0006_091058_x0005_50683_x0005_25398_x001d_COLEGIO UNION COLOMBIA I.E.D.#CENTRO DE FORMACION EDUCATIVA CENFE_x0006_107284_x0006_127142_x0006_159392_x0005_17541_x0006_130609_x001a_COLEGIO GRANJAS INFANTILES_x0006_062075_x0006_100990_x0005_47960'INSTITUCION EDUCATIVA CORAZON DEL VALLE)CENTRO INTEGRAL DE EDUCACION TECNIC&lt;_x001b_ A CIET_x0006_123075_x0006_144071_x0006_090167#COLEGIO DISTRITAL ATANASIO GIRARDOT_x0006_046870_x0006_157123%COLEGIO AGROPECUARIO NUEVA GENERACION_x001c_CENTRO EDUCATIVO LA ARBOLEDA_x0006_041616_x0006_063438_x0006_138115_x0014_COLEGIO LA ENSEÑANZA_x0006_107870*INSTITUTO EDUCATIVO CARLOS LLERAS RESTREPO_x0006_162446_x0006_016451_x0006_105130!ESCUELA NORMAL SUPERIOR DE JERICO+INSTITUCION EDUCATIVA PABLO EMILIO CARVAJAL_x0006_075010_x0010_COLEGIO MARYLAND_x0006_156240_x0006_128090_x001f_INSTITUCION EDUCATIVA LLACUANAS4INSTITUCION EDUCATIVA DEPARTAMENTAL CARMEN DE CARUPA_x0006_163725_x0006_0904155INSTITUCION EDUCATIVA CARMENCITA CARDONA DE GUTIERREZ6COLEGIO DE BACHILLERATO MUNICIPAL MIXTO LORGIA DE ARCO_x0006_012583_x0006_069229_x0006_004903=INSTITUCION EDUCATIVA DISTRITAL AULAS COLOMBIANAS EL CONSUELO_x0005_15362'INSTITUCION EDUCATIVA RURAL PROVIDENCIA_x0006_081364+INSTITUCION EDUCATIVA ALFONSO UPEGUI OROZCO_x0006_159459_x0006_120535_x000c_SABANAGRANDE_x0017_COLEGIO BARTOLOME MITRE_x0006_084442_x0006_102269_x0006_073882$COLEGIO INSTITUTO TECNICO DEL CARIBE_x0006_014886_x0006_1389588INSTITUCION EDUCATIVA INSTITUTO TECNICO MARIA INMACULADA_x001b_COLEGIO BILINGUE DIANA OESE_x0006_036772_x0006_020628_x0006_116087_x0016_COLEGIO ANTONIA SANTOS_x0006_136341_x0006_1327040COLEGIO DEL SAGRADO CORAZON DE JESUS BETHLEMITAS_x0008_VALDIVIA_x000c_CUNDINAMARCA%CENTRO EDUCATIVO DISTRITAL GUACAMAYAS_x0006_009191_x0005_54223_x0007_YARUMAL+INSTITUCION EDUCATIVA MANUEL ANGEL ANACHURY%INSTITUCION EDUCATIVA JOHN F. KENNEDY_x0006_135962_x0011_COLEGIO SAN PABLO_x0006_0435475INSTITUCION EDUCATIVA RURAL INTERCULTURAL MADRE LAURA_x0006_093427.COLEGIO PARROQUIAL NUESTRA SEÑORA DE LOS ANDES_x0006_142539_x000f_COLEGIO FREINETIINSTITUCION EDUCATIVA MARIA INMACULADA DEL MUNICIPIO DE PIVIJAY MAGDALENA_x0019_COLEGIO OCTAVIO DAZA DAZA_x0008_PINILLOS_x0006_060178-INSTITUCION EDUCATIVA ECOLOGICO SAN FRANCISCO_x0006_021717_x0006_028134(CENTRO EDUCATIVO RURAL MARIA AUXILIADORA_x0015_SAN JOSE DEL GUAVIARE?INSTITUCION EDUCATIVA TECNICO AGROPECUARIA ANIBAL GANDARA CAMPO_x0006_1394109INSTITUCION EDUCATIVA TECNICO INDUSTRIAL SANTIAGO DE ARMA0INSTITUTO MAYOR DEL META DE EDUCACION DE ADULTOS_x0005_73686_x0006_134676.COLEGIO NACIONALIZADO AGRICOLA DE CAMPOHERMOSO_x0006_108530_x0006_091462_x0006_078410_x0006_144139</t>
  </si>
  <si>
    <t xml:space="preserve">COLEGIO TECNICO INDUSTRIAL JOSE ELIAS PUYANA_x0006_009894_x0006_078162_x0006_045435_x0006_137927_x0005_81794_x0014_COLEGIO CAMPIÑA REAL_x0006_036483 COLEGIO CRISTIANO INTEGRAL FUNZA_x0016_LICEO JUVENTUD DEL SUR_x0006_139162_x0006_106807_x0006_076927_x0007_BETULIA$INSTITUCION EDUCATIVA PALMAS DE VINO_x000e_LABRANZAGRANDE_x0006_0165190INSTITUCION EDUCATIVA MANUEL ANTONIO SANCLEMENTE_x0006_135749_x0005_TAUSA_x0006_033951!INSTITUCION EDUCATIVA LA ESTACION_x001b_INSTITUTO LUIS CARLOS GALAN_x0006_116376_x0006_1220029COLEGIO AGROPECUARIO DE PIVIJAY JOSE MARIA HERRERA OROZCO(INSTITUCION EDUCATIVA FE Y ALEGRIA AURES_x0006_106781_x0006_089789_x0006_124875_x0006_046938_x001e_INSTITUCION EDUCATIVA CECONPAZ_x001f_COLEGIO OFICIAL FRANCISCO SAENZ_x0018_LICEO DE LA PRESENTACION_x0006_015792_x0006_107938_x0006_014183"INSTITUTO ISIDORO MIRANDA MORANTES_x001d_COLEGIO GERARDO VALENCIA CANO_x0006_084996_x0006_094813_x0006_126367&amp;INSTITUCION EDUCATIVA LEOCADIO SALAZAR"COLEGIO DEPARTAMENTAL DE PALESTINA_x0005_YOPAL+INSTITUTO INTEGRADO CARRASQUILLA INDUSTRIAL_x0006_034694_x0006_150706_x0006_063909_x0006_113829_x0006_039180_x0006_MAICAO_x0006_102715_x0006_018457_x001e_COLEGIO SANTA MARIANA DE JESUS_x0006_092064_x0006_059238_x0006_052829_x001c_COLEGIO TECNICO JULIA FLOREZ_x0006_158246_x0006_032417_x0006_103358_x0006_131581_x0006_016394_x0006_110056(INSTITUCION EDUCATIVA DISTRITAL BRITALIA&lt;INSTITUCIÓN EDUCATIVA TÉCNICO AGROINDUSTRIAL SAN LUIS ROBLES_x001a_CENTRO EDUCATIVO LA FUENTE_x0006_151639_x0006_042358_x001f_INSTITUCION EDUCATIVA SAN ROQUE!INSTITUCION EDUCATIVA GUACHARACAL_x0006_114413</t>
  </si>
  <si>
    <t xml:space="preserve">MACARAVITA_x0006_158568&amp;INSTITUCION EDUCATIVA PALO GRANDE BAJO'INSTITUCION EDUCATIVA PEDRO CASTELLANOS_x0006_163592%INSTITUCION EDUCATIVA TERRA INSTITUTO/INSTITUCION EDUCATIVA RAFAEL GUTIERREZ GIRARDOT1CONCENTRACION EDUCATIVA GERARDO CHIRIPUA VALENCIA_x0006_085001_x0014_COLEGIO NAVAL MALAGA_x0006_051524_x0006_105387_x001e_CENTRO DE ESTUDIOS SAN BASILIO_x001d_INSTITUCION EDUCATIVA PRADERA_x0006_144832.INSTITUCION EDUCATIVA CAMILO TORRES DE MAHATES_x0006_022848_x0005_15442_x0005_15835_x0005_13042</t>
  </si>
  <si>
    <t xml:space="preserve">CONCENTRACION 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g_x0002_ýÿÿÿh_x0002_i_x0002_j_x0002_k_x0002_l_x0002_m_x0002_n_x0002_o_x0002_p_x0002_q_x0002_r_x0002_s_x0002_t_x0002_u_x0002_v_x0002_w_x0002_x_x0002_y_x0002_z_x0002_{_x0002_|_x0002_}_x0002_~_x0002__x0002_€_x0002_EDUCATIVA REPUBLICA DEL LIBANO_x0006_053561_x0006_129841_x0006_025783!COLEGIO BILINGUE HISPANOAMERICANO(INSTITUTO DE EDUCACION INTEGRAL AVANZADO	MARINILLA_x0006_126615</t>
  </si>
  <si>
    <t xml:space="preserve">INSTITUCION EDUCATIVA POLICARPA SALAVARRIETA_x0006_008623_x001a_COLEGIO FERNANDO RODRIGUEZ_x0006_092395 INSTITUCION EDUCATIVA DE GRANADA_x0006_062133#COLEGIO DE LA INMACULADA CONCEPCION_x0006_150185_x0006_034017</t>
  </si>
  <si>
    <t xml:space="preserve">COLEGIO DEPARTAMENTAL INTEGRADO MISAEL GOMEZ_x001f_CENTRO TECNOLOGICO DEL PACIFICO_x0006_030452_x0006_123133 INSTITUCIÓN EDUCATIVA LAS FLORES_x0006_139642_x0006_104315_x001b_COLEGIO SAN VICENTE DE PAUL_x0006_018820_x0006_100750_x0006_109173_x0006_163311_x0006_079053_x0006_157065_x0006_078642_x0006_152231_x0006_048173_x0006_029900_x001f_COLEGIO DEPARTAMENTAL EL ENCANO_x0006_127258*INSTITUCION EDUCATIVA TECNICO AGROPECUARIO_x000e_COLEGIO PENIEL"COLEGIO DE BACHILLERATO DE GALERAS.INSTITUCION EDUCATIVA DISTRITAL LLANO ORIENTAL_x0008_RIOHACHA_x0006_066258_x001c_INSTITUTO SALESIANO SAN JOSE_x001f_COLEGIO SAN JORGE DE INGLATERRA_x0006_100222_x0006_097378_x0005_15224_x0006_107409_x0006_093013_x0006_066662_x0006_146266_x0006_055707_x0006_061473_x0013_COLEGIO JHON DALTON#COLEGIO CRISTIANO ESTRELLA DE DAVID_x001a_COLEGIO ACADEMICO EBENEZER_x0006_071084_x0006_143032_x0005_47745_x0006_0464097INSTITUCION EDUCATIVA POST PRIMARIA ALCIDES ROJAS PEÑA _x001d_COLEGIO SALESIANO EL SUFRAGIO!COLEGIO MIXTO JOSE BARROS MANOTAS</t>
  </si>
  <si>
    <t xml:space="preserve">INSTITUCION EDUCATIVA ANGELA RESTREPO MORENO</t>
  </si>
  <si>
    <t xml:space="preserve">INSTITUCION EDUCATIVA TECNICA SOLEDAD MEDINA3INSTITUCION EDUCATIVA AGRICOLA VICTOR MANUEL OROZCO_x0006_050021*INSTITUCION EDUCATIVA MUNICIPIO DE MALLAMA_x0008_EL CAIRO)INSTITUTO SUPERIOR DE COMERCIO COLOMBIANO_x0006_015057_x000f_COLEGIO CECSCOT_x0006_079798_x001e_COLEGIO FILADELFIA PARA SORDOS_x0006_ABREGO_x0006_103762_x0006_118984_x0006_146548_x0006_087809!COLEGIO CLAUDIA MARIA PRADA AYALA_x0007_COCORNA-SEMINARIO MENOR DE NUESTRA SEÑORA DEL ROSARIO_x0006_096735_x0013_COLEGIO RENAN BARCO_x001f_GIMNASIO REGIONAL SIMON BOLIVAR-INSTITUCION EDUCATIVA  DISTRITAL ISLA DEL SOL3COLEGIO TECNICO INDUSTRIAL MILCIADES CANTILLO COSTA_x0006_044610_x0006_153734%ESCUELA NORMAL SUPERIOR DEL RISARALDA_x0017_EXTERNADO SIMON BOLIVAR_x0013_INSTITUTO LESTONNAC_x0006_023614_x0006_0082196INSTITUCION EDUCATIVA COLEGIO PRESBITERO ALVARO SUAREZ_x0006_097089_x001a_COLEGIO AGRICOLA NOANAMITO_x0006_138347-INSTITUTO TECNICO AGROPECUARIO ANTONIO NARIÑOMCENTRO DE EDUCACION BASICA SECUNDARIA PARA JOVENES Y ADULTOS SAN FRANCISCO DE_x0006_075242%INSTITUCION EDUCATIVA TECNICA BOLIVAR@INSTITUTO METROPOLITANO DE BUCARAMANGA SECCIONAL BARRANCABERMEJA_x0006_044362_x0006_090647_x0006_023366_x0006_017012_x0015_LICEO CALIMIO DECEPAZ_x0006_158857_x0005_70717 INSTITUCION EDUCATIVA LOS ANAYES_x0006_124933_x0008_PUPIALES_x0006_005751#CENTRO PANAMERICANO DE CAPACITACION_x001d_CENTRO EDUCATIVO SAN JERONIMO_x0011_COLEGIO LA COLINA_x0013_INSTITUTO TERESIANO_x0006_151480_x0006_008045_x0006_141077_x0006_086033_x0006_005223_x0005_70265_x0006_093690_x0016_COLEGIO MAYOR DE YUMBO_x0006_004432_x0006_009654_x001b_COLEGIO AURA MARIA VALENCIA_x0006_007385_x0017_HOGAR JUVENIL CAMPESINO_x0006_059410_x0006_012054_x0006_1376040INSTITUCION EDUCATIVA DANIEL ALFONSO PAZ ALVAREZ_x0004_META_x0006_119958_x0006_082438_x0006_001628(ESCUELA NORMAL SUPERIOR MARIA INMACULADA_x0006_012526_x0006_091736_x0006_152645_x0006_098467_x0006_108316_x0006_071415%INSTITUCION EDUCATIVA  ANTONIO NARIÑO_x0006_074641_x0006_040535'INSTITUCION EDUCATIVA RURAL EL PRODIGIO;INSTITUCION EDUCATIVA TECNICO AGROPECUARIO GUILLERMO PATRON_x0006_123547_x0006_009134_x0005_23675_x0006_081935_x0006_144899 INSTITUCION EDUCATIVA SANTA INES_x0006_144543_x0006_041178_x0006_071167_x0006_106724_x0006_062547)INSTITUCION EDUCATIVA CAPILLA DEL ROSARIO_x0006_007971_x0006_028191*INSTITUTO CENTRAL DE COLOMBIA PARA ADULTOS#INSTITUCION EDUCATIVA DE JUAN ARIAS&lt;BACHILLERATO MUNICIPAL MIXTO NUESTRA SEÑORA DE LA CANDELARIA_x0006_117341_x0012_INSTITUTO PROTELCO_x001b_INSTITUCION EDUCATIVA SINAI_x0006_000265_x0006_1339183COLEGIO DE BACHILLERATO NOCTURNO JOSE MARIA CORDOBA_x0006_002220_x0006_125435_x0013_LICEO BRAULIO MEJIA_x0017_INEM JULIAN MOTTA SALAS#INSTITUCION EDUCATIVA COMEZA HOYADA_x001d_COLEGIO SUPERIOR DE OCCIDENTE_x0006_059162_x0006_054304_x0005_54405@COLEGIO DE BACHILLERATO FEMENINO DIVERSIFICADO MARIA AUXILIADORA.INSTITUCION EDUCATIVA JUANA DE CAICEDO Y CUERO_x0006_0059340INSTITUCION EDUCATIVA ALEJANDRO VELEZ BARRIENTOS_x0006_054676_x0006_036426_x0006_076604_x0006_126938$COLEGIO DE BACHILLERATO DE BOHORQUEZ_x0006_028712_x0006_027946_x0006_100289_x0006_154245_x001f_INSTITUCION EDUCATIVA SAN LUCAS_x0006_073122_x0006_065078_x0006_093773_x0006_103002_x0006_014126_x001a_COLEGIO TOMASINO DEL NORTE_x0014_COLEGIO PUEBLO NUEVO_x0006_151563%LICEO INTEGRADO FRAY FRANCISCO CHACON!COLEGIO SEMIPRESENCIAL SANTA CRUZ_x0006_044875&lt;  &amp;INSTITUCION EDUCATIVA TECNICA ANCHIQUE_x0006_084038_x0006_034777_x0006_116418_x0006_085761_x0006_039511_x001d_INSTITUTO SANTA MARIA MICAELA_x0006_123653_x0006_115915_x0006_102384_x0006_157883_x0006_0864473INSTITUTO NACIONAL DE TECNOLOGIA EMPRESARIAL - INTE$INSTITUCION EDUCATIVA SOFONIAS YACUP_x0014_SAN PEDRO DE CARTAGO_x0006_062653_x0013_SAN JUAN NEPOMUCENO_x0019_GIMNASIO ALESSANDRO VOLTA_x0006_143099_x0006_069930_x0006_0968184INSTITUCION EDUCATIVA DISTRITAL SAN MARTIN DE PORRES_x0006_105890_x0006_060095'INSTITUCION EDUCATIVA COMERCIAL EL PALO'INSTITUCION EDUCATIVA  ALBERTO PUMAREJO_x0005_68820_x0006_072850_x0006_102970_x0006_097022_x0006_126870_x0006_121095_x000f_SAN JUAN BOSCO _x000c_CONTRATACION_x0006_133850_x0006_022103_x001e_INSTITUCION EDUCATIVA GUAYABAL_x001e_COLEGIO DEPARTAMENTAL AGRICOLA_x0006_032086_x0005_25290_x001b_COLEGIO EL TESORO DEL SABER_x0006_131110&amp;INSTITUCION EDUCATIVA NUESTRO ESFUERZO INSTITUCION EDUCATIVA PARROQUIAL_x0015_COLEGIO OFICIAL MIXTO_x0006_114082.INSTITUCION EDUCATIVA FRANCISCO MOLINA SANCHEZ CENTRO EDUCATIVO DE ADULTOS ASED_x0006_129478_x001f_SEDE A CENTRO EDUCATIVO LA VEGA_x0006_074922_x001a_INSTITUTO BILINGUE LONDRES&amp;CHORRILLOS IED  - NICOLAS BUENAVENTURA_x0006_104802_x001f_COLEGIO SAN JUAN BOSCO DE GIRON_x0006_068478_x0006_NATAGA_x0006_097550_x0006_0882292COLEGIO TECNICO AGROPECUARIO  JOSE CELESTINO MUTIS_x0006_047142_x0006_140491_x0006_025312_x0006_126284_x0006_019208.INSTITUCION EDUCATIVA INEM MIGUEL ANTONIO CARO7COLEGIO DEPARTAMENTAL NACIONALIZADO EUGENIO DIAZ CASTRO_x0019_COLEGIO NACIONAL LA SALLE_x0006_004499_x000f_COLEGIO ANTARES%INSTITUTO ANA MARIA VELEZ DE TRUJILLO_x0019_COLEGIO EDUCATIVO EL TRES_x0006_048090_x0005_15322_x001c_COLEGIO GENERAL RAFAEL REYES_x0006_109090_x0006_119115_x0019_COLEGIO RURAL DE GARAVITO_x0006_151159_x0006_060616_x0006_064253_x0006_092882_x000b_LA VIRGINIA7INSTITUCION EDUCATIVA MARIA DE LOS ANGELES CANO MARQUEZ_x0006_142257_x0006_058115_x001e_INSTITUTO NACIONAL DE COMERCIO_x0006_121616_x0006_0399663INSTITUCION EDUCATIVA SANTA TERESITA DEL NIÑO JESUS_x0006_MEDINA_x0006_150748!COLEGIO INTEGRADO LUCAS CABALLERO_x0006_043554@INSTITUCION EDUCATIVA DEPARTAMENTAL INSTITUTO TECNICO INDUSTRIAL_x0006_154781+INSTITUTO TECNICO AGROPECUARIO EL GUACAMAYO</t>
  </si>
  <si>
    <t xml:space="preserve">CANDELARIA_x0006_029736_x0006_088708_x0006_087486_x0006_123083$INSTITUCIÓN EDUCATIVA RINCON DEL MAR_x0006_100966'CENTRO DOCENTE FRANCISCO JOSE DE CALDAS_x0006_062083'COLEGIO MUNICIPAL AGROPECUARIO ARAUCANO_x0013_GUAYABAL DE SIQUIMA_x0006_155713_x0006_0503283INSTITUCIÓN  EDUCATIVA  EL MORAL  SEDE  EL  CENTRO _x0006_104851_x0006_074971#CONCENTRACION OMAIRA SANCHEZ GARZON_x0005_68176_x0006_111328_x0006_043026_x0006_152975_x0006_093146_x001d_COLEGIO AGROECOLOGICO HOLANDA7COLEGIO SAN ANTONIO MARIA CLARET SATELITE DE AGUABLANCA_x0006_155895_x0006_079491_x0006_007641_x001e_COLEGIO OFICIAL MIXTO PABLO VI.COLEGIO MUNICIPAL DE BACHILLERATO AGROPECUARIO CENTRO EDUCATIVO DISTRITAL CLASS_x0006_128066_x0006_117903_x001a_CENTRO EDUCATIVO LA LAGUNA_x0006_1498155INSTITUCION EDUCATIVA LUIS FERNANDO RESTREPO RESTREPO"INSTITUCIÓN EDUCATIVA EL RESGUARDO_x0006_041392&amp;INSTITUCION EDUCATIVA LOS LIBERTADORES_x0006_103119_x0006_032656_x001b_COLEGIO JOSE ASUNCION SILVA_x0016_COLEGIO SAN JUAN EUDES&amp;INSTITUCION EDUCATIVA SILVESTRE ARENAS_x0007_TARAIRA_x0005_20614%INSTITUCIÒN EDUCATIVA ALTO DE MULATOS_x0012_SAN MARTIN DE LOBA_x0006_0421196INSTITUCION EDUCATIVA DE SOLEDAD JUAN EUGENIO CAÑAVERA_x0006_161349_x0006_090191_x0006_114652_x0016_COLEGIO LEON DE GREIFF_x0006_072785_x0006_008110_x0006_080911.INSTITUTION EDUCATIVA ALIANZA PARA EL PROGRESO_x0004_SIPI_x0006_034256_x0006_133785_x0006_NARIÑO_x0006_123372_x0006_135228.INSTITUCION EDUCATIVA RODRIGO ARENAS BETANCURT1COLEGIO I.D.P.H.U. CAMPESTRE BILINGUE SANTA MARTA_x0006_159095&amp;INSTITUCION EDUCATIVA GINEBRA LA SALLE_x0006_030361_x0006_087205_x0007_CARCASI_x0006_067454-INSTITUCION EDUCATIVA  MAURICIO NELSON VISBAL_x0006_033498!INSTITUCION EDUCATIVA EL RESBALON_x0006_090894(INSTITUCION EDUCATIVA DISTRITAL EL PANDO_x0006_128397_x0006_127019_x0006_075317_x0006_110494_x0006_161810_x0006_090712_x0006_080697=INSTITUCIÓN EDUCATIVA RURAL DEPARTAMENTAL DIEGO GÓMEZ DE MENA_x0006_100511_x001a_FUNDACION COLEGIO BILINGUE_x0006_065292CCOLEGIO CIUDADELA EDUCATIVA DE BOSA INSTITUCION EDUCATIVA DISTRITAL#INSTITUCION EDUCATIVA SIMON BOLIVAR_x0006_024927_x0006_154807)INSTITUCION EDUCATIVA ROSA ZARATE DE PEÑA%UNIDAD EDUCATIVA EL FUTURO DEL MAÑANA_x0006_095034_x0006_033621_x0006_005967_x0006_041459_x0006_143701_x0006_050260_x0005_41801_x0006_146555_x0006_111260_x0007_ARATOCA-ESCUELA NORMAL DEPARTAMENTAL LACIDES  IRIARTE_x0006_097139_x000f_COLEGIO NAZARET_x0006_146027.COLEGIO LICEO DE OCCIDENTE PROGRAMA DE ADULTOS_x0018_LICEO SAN PEDRO DE URABA_x0005_25754;CENTRO DE EDUCACION FORMAL DOCTOR JULIO CARVAJAL GIL INTECO_x0006_114546_x0006_153684_x001d_COLEGIO COOPERATIVO CAMPESTRE_x0006_103051_x0015_GIMNASIO ROMANO MIXTO)INSTITUCION EDUCATIVA TECNICA PABLO SEXTO_x001f_INSTITUCION EDUCATIVA  COLOMBOY_x0006_063586&gt;INSTITUCION EDUCATIVA TECNICA INDUSTRIAL GERARDO VALENCIA CANO_x0006_042051_x0006_151530_x0006_124883_x0006_094946_x0006_021410_x0006_028233_x0006_102640_x0013_COLEGIO COOPERATIVO+INSTITUTO TECNICO NUESTRA SEÑORA DE LOURDES_x0006_130831_x0006_021162'INSTITUCIÓN EDUCATIVA JESÚS DE NAZARETH_x0006_042523_x0006_148296</t>
  </si>
  <si>
    <t xml:space="preserve">INSTITUCION EDUCATIVA ARTURO VELASQUEZ ORTIZ@INSTITUCION EDUCATIVA DEPARTAMENTAL LICEO INTEGRADO DE ZIPAQUIRA_x0006_093252</t>
  </si>
  <si>
    <t xml:space="preserve">NATURALEZA$INSTITUCION EDUCATIVA EUDORO GRANADA_x0006_016998"COLEGIO MUNICIAPL IMBILI CARRETERA_x0010_INSTITUTO GENOVA_x0006_045732_x0006_073874&amp;COLEGIO TECNICO INDUSTRIAL 20 DE JULIO_x0006_098434_x0005_86001_x0006_044123_x0006_129692;INSTITUCION EDUCATIVA DISTRITAL SAN JOSE NORTE AGUAS CLARAS_x0006_153007(INSTITUCION EDUCATIVA LA SAGRADA FAMILIA_x0005_20383_x0006_136499_x0005_86573_x0006_040014_x0006_104240%COLEGIO NUESTRA SEÑORA DE LOS ANGELES_x001a_COLEGIO MADRE PAULA MONTAL2COLEGIO SAN RAFAEL INSTITUCION EDUCATIVA DISTRITAL_x0008_CABUYARO!LICEO COMERCIAL NUEVO ALEJANDRINO_x0014_CARTAGENA DEL CHAIRA_x0006_101014_x0006_012575_x0006_078717_x0006_071134_x0010_COLEGIO INSCEPIT_x0006_096685!NORMAL NACIONAL MARIA AUXILIADORA_x0015_COLEGIO NUEVA GRANADA</t>
  </si>
  <si>
    <t xml:space="preserve">LICEO CARTAGO9INSTITUCION ETNOEDUCATIVA TECNICA AGROPECUARIA EL CABILDO_x001c_COLEGIO MUNICIPAL SAN ANDRES_x0006_009415_x0006_127423_x0018_COLEGIO MIXTO JUAN XXIIIOINSTITUTO TÉCNICO AGROINDUSTRIAL DE EDUCACIÓN CAMPESINA "SAN FRANCISCO DE ASÍS"</t>
  </si>
  <si>
    <t xml:space="preserve">INSTITUTO OFICIAL DE BACHILLERATO DE SOLEDAD_x0006_063677.COLEGIO FEMENINO DEPARTAMENTAL DE BACHILLERATO%INSTITUCION EDUCATIVA RURAL SAN PABLO_x0005_99524_x001b_GIMNASIO INTEGRAL DEL VALLE_x0006_063305-INSTITUCION EDUCATIVA LEONIDAS RUBIO VILLEGAS_x0006_113225_x0006_138628_x0006_009167/INSTITUCION EDUCATIVA DISTRITAL MADRE MARCELINA$INSTITUTO POLITECNICO AGROINDUSTRIAL_x0006_0079229INSTITUCION EDUCATIVA DEPARTAMENTAL VICTOR MANUEL LONDOÑO_x0006_114199_x0006_052225_x0006_002964_x0006_046128_x0006_086512_x0004_SORA_x0006_131045_x0006_101774_x0006_1354002INSTITUCION EDUCATIVA COLEGIO GUILLERMO CANO ISAZA_x0006_071654_x0005_44430_x0007_GUATAPE_x0006_005884(INSTITUCION EDUCATIVA JUAN IGNACIO ORTIZ_x0006_116897_x000b_SATIVANORTE_x0006_153767_x0006_105643'INSTITUCION EDUCATIVA SEBASTIAN SANCHEZ_x0006_0531087INSTITUTO DE FORMACION PARA JOVENES Y ADULTOS DEL PATIA#INSTITUCION EDUCATIVA RURAL PALOMOS_x0006_132092)INSTITUCION EDUCATIVA AGRICOLA SANTA ROSA_x0016_COLEGIO CIUDAD DE ASIS_x0006_122465_x0006_120857_x001b_COLEGIO HEBREO JORGE ISAACS_x001e_CENTRO EDUCATIVO CAMPO HERMOSO/INSTITUCION EDUCATIVA CELMIRA BUENO DE OREJUELA_x0006_057711_x0006_115840#COLEGIO JESUS DE LA BUENA ESPERANZA_x0006_131219_x0012_LICEO SAN BERNARDO_x0006_0013472INSTITUCION EDUCATIVA EMILIANO RESTREPO ECHAVARRIA*INSTITUCION EDUCATIVA HERACLIO URIBE URIBE_x0006_153049_x0006_126888_x0006_141556_x0006_100339_x0006_005702*CORPORACION COLEGIO INTERNACIONAL ALTAMIRA_x0006_119040_x0006_0404855INSTITUCION EDUCATIVA TECNICO INDUSTRIAL DIEZ DE MAYO_x0006_014449(INSTITUCION EDUCATIVA TECNICA EL DANUBIO_x0006_088120_x0006_107128(CORPORACION EDUCATIVA TECNICA DEL CARIBE_x0006_014993_x0006_101485_x0005_44847_x0006_078386_x0005_54418_x0006_125674_x0006_111500_x0006_118323)COLEGIO DE BACHILLERATO MIXTO DE USIACURI.COLEGIO NACIONAL JOSE ARTEMIO MENDOZA CARVAJAL_x0006_140798_x0006_091686_x0006_122812+INSTITUCION EDUCATIVA AGROPECUARIA VALENCIA"INSTITUTO COMERCIAL ARQUIDIOCESANO$COLEGIO DE LA PRESENTACION AGUACATAL$COLEGIO ESTUDIAR AULAS SIN FRONTERAS_x0018_CENTRO EDUCATIVO INSCAT _x0006_089243_x0006_124065_x0006_078972!INSTITUCIÓN EDUCATIVA MONTE VERDE_x0006_026864_x0006_108852	SATIVASUR_x0006_139972_x0006_147678_x0005_68502_x0006_1029882COLEGIO SAN LUIS BIENESTAR SOCIAL POLICIA NACIONAL_x0006_005181_x0006_064428 COLEGIO SALESIANO JUAN DEL RIZZO_x0006_096214	POLICARPAFCOLEGIO DE EDUCACION BASICA SECUNDARIA Y MEDIA PARA ADULTOS HEISENBERG6INSTITUCION EDUCATIVA DEPARTAMENTAL JOSE JOAQUIN CASAS_x0006_081885_x0006_009084 INSTITUCION EDUCATIVA CRISTO REY_x0006_1553827COLEGIO DEPARTAMENTAL INTEGRADO GUILLERMO COTE BAUTISTA_x0006_142695_x0006_119354_x0006_152710_x0006_150227*CENTRO NOCTURNO PRESBITERO FRANCISCO CAMP&lt;  O_x0006_126334_x0006_003913_x0007_CHISCAS7INSTITUCION EDUCATIVA DISTRITAL MANUELA AYALA DE GAITAN INSTITUCION EDUCATIVA 24 DE MAYO.INSTITUCION EDUCATIVA LUIS EDGAR DURAN RAMIREZ_x0006_154849_x0006_149302_x0006_107391)INSTITUCION EDUCATIVA SAN PEDRO CONSOLADO_x0006_140053_x0006_156109_x0006_045468_x0006_039750_x0006_013896"INEM JOSE MANUEL RODRIGUEZ TORICES_x0006_046391_x0006_038141_x0006_112532_x0006_TAMARA7INSTITUCION EDUCATIVA DISTRITAL NUEVO AMANECER CON DIOS_x0006_054908_x0006_037093*INSTITUCION EDUCATIVA RURAL ANTONIO NARIÑO</t>
  </si>
  <si>
    <t xml:space="preserve">SAN FRANCISCO_x001a_INSTITUTO GABRIELA MISTRAL_x0006_092932/INSTITUCION EDUCATIVA NUCLEO ESCOLAR EL GUADUAL0INSTITUCION EDUCATIVA DISTRITAL BETSABE ESPINOSA_x0006_100271_x0017_COLEGIO AGUSTIN CODAZZI_x0005_19397_x0006_066779_x0006_064691/INSTITUCION EDUCATIVA DISTRITAL MARIA MAGDALENA%INSTITUTO DE COMERCIO PRACTICO INSCOP_x0005_05665_x0006_127779_x0006_131623_x0006_144295_x0006_161307&gt;CORPORACION EDUCATIVA PARA JOVENES Y ADULTOS GENERAL SANTANDER_x0006_136432_x0017_INSTITUTO IMMANUEL KANT_x0006_120568_x0006_069880_x0006_090977_x0006_018176_x0007_CHIVATA_x0006_SORACA_x0006_157933_x001a_COLEGIO TECNICO DEL CARIBE_x0006_008581'INSTITUCION EDUCATIVA JOSE MARIA OBANDO_x0006_150755)INSTITUCION EDUCATIVA PEDAGOGICO INTEGRAL_x0006_133314_x0006_045799_x0008_COLOMBIA-CENTRO EDUCATIVO FRANCISCO DE PAULA SANTANDER6INSTITUCION EDUCATIVA BILINGUE ANDRES BELLO DE ISTMINA_x0006_089425_x0006_021238_x0008_TRUJILLO_x0005_47170_x0006_007989_x001c_INSTITUTO TECNICO INDUSTRIAL_x0006_120246_x0006_114132_x001d_INSTITUCION EDUCATIVA SALINAS_x0006_073759_x0006_058354_x0006_032136_x0005_253202INSTITUCION EDUCATIVA RURAL SANTA FE DE LAS PLATAS2INSTITUCION TECNICO PARA EL DESARROLLO RURAL IDEAR/COLEGIO MIRAFLOREZ LUIS EDUARDO VALENCIA GARCIA</t>
  </si>
  <si>
    <t xml:space="preserve">INSTITUCION EDUCATIVA TECNICO MARISCAL SUCRE8COLEGIO DEPARTAMENTAL AGROPECUARIO SAN FRANCISCO DE ASIS%GIMNASIO CAMPESTRE MARIA DE GUADALUPE_x0006_013193_x0018_COLEGIO BARRIO SANTANDER_x0005_05145_x0006_133843_x0006_072843_x0006_125732_x0006_071712&lt;CENTRO DE EDUCACION OFICIAL PARA ADULTOS DE PALMAR DE VARELA_x001a_COLEGIO GIMNASIO AMERICANO	ANTIOQUIA_x0006_153353_x0006_035329!INSTITUCION EDUCATIVA EL CONCORDE_x0006_ZARZAL"COLEGIO JORGE ISAAACS DE EL PLACER)INSTITUCION EDUCATIVA EMA TRONCOSO RABELO_x0006_162701_x0006_108563</t>
  </si>
  <si>
    <t xml:space="preserve">SAN ONOFRE_x0006_116657_x0006_122523_x0006_038661%COLEGIO DEPARTAMENTAL PEDRO DE ADRADA_x0006_050831_x0006_076380_x001e_NUESTRA SEÑORA DE CHIQUINQUIRA_x0007_SOLEDAD_x0006_088963_x0006_111831(COLEGIO TECNICO COMERCIAL DARIO ECHANDIA_x0006_010595_x0006_083600_x0006_009233_x0010_LICEO SANTA INES*INSTITUCION EDUCATIVA ALFREDO VASQUEZ COBO#ESCUELA NORMAL SUPERIOR SANTA CLARA_x0006_0718948COLEGIO DE EDUCACION BASICA FRANCISCO DE PAULA SANTANDER_x0006_025858_x0006_033902_x0006_122051_x0006_1248269COLEGIO GERMAN ARCINIEGAS INSTITUCION EDUCATIVA DISTRITAL_x0006_003244"INSTITUCION EDUCATIVA DEL PACIFICO_x0006_059717+BACHILLERATO NOCTURNO DEPARTAMENTAL TIMANCO*INSTITUCION EDUCATIVA RURAL ABELARDO OCHOA*INSTITUCION EDUCATIVA DISTRITAL LA GAITANA_x0006_117499'INSTITUCION EDUCATIVA CAMILO C RESTREPO_x0006_029058_x0006_159178_x0006_071191/INSTITUTO BOLIVARIANO DE BACHILLERATO COMERCIAL?INSTITUCION EDUCATIVA TECNICA INDUSTRIAL JUAN FEDERICO HOLLMANN ATENEO INTEGRAL ANA B. DE FLOREZ-INSTITUCION EDUCATIVA FRANCISCO MARIA CARDONA_x0006_124123_x0006_0496926COLEGIO DE EDUCACION PREESCOLAR BASICA Y MEDIA TECNICA)COLEGIO TECNICO AGROPECUARIO OPCION PESCA_x0006_075788HCOLEGIO NACIONALIZADO DE BACHILLERATO DE RIO FRIO ARMANDO ESTRADA FLOREZ$INSTITUCION EDUCATIVA RURAL EL JUNCO_x0006_1568024INSTITUCION EDUCATIVA DEPARTAMENTAL ANTONIO RICAURTE_x0006_058628_x0006_026922_x0006_132225_x0006_119628_x0006_001958_x0005_68444%INSTITUTO SIERVAS DE LA MADRE DE DIOS	EL ESPINO_x0006_060459_x0006_097899_x0006_097543_x0006_014753_x0006_121459_x0006_142018_x0006_047423_x0006_062026_x0006_001115_x0006_095091_x0006_095612_x0006_123026_x0006_003855_x0006_082677_x0006_130328"CENTRO EDUCATIVO RURAL EL DIAMANTE_x0008_GUARANDA_x0006_085811_x0006_067272_x001f_COLEGIO AGROPECUARIO JUBANGUANA_x0006_140467_x0006_029793_x0006_144022_x0006_077685_x001c_INSTITUCION EDUCATIVA IBERIA_x0006_108159_x0006_123554_x0006_043083_x0006_034470_x0006_144550_x0007_GIRALDO_x0006_112474_x0006_082305_x0006_062554_x001c_LICEO COMERCIAL LA MILAGROSA_x0007_RIO IRO%COLEGIO FACUNDO NAVAS MANTILLA SEDE B_x0006_016402_x0006_1051631COLEGIO DEPARTAMENTAL LUIS CARLOS GALAN SARMIENTO5INSTITUCION AGROPECUARIA NUESTRA SEÑORA DE LA POBREZA_x0006_012047_x0014_LICEO LEON DE GREIFF_x0006_039990_x0006_122119_x0006_0136565INSTITUCION EDUCATIVA DISTRITAL RAFAEL BERNAL JIMENEZ_x0006_092874=FUNDACION EDUCATIVA CENSA JUAN SEBASTIAN GUTIERREZ BUSTAMANTE_x0006_084186_x0006_109066_x0006_090134_x0006_136903_x0006_147587_x0006_060392 COLEGIO ITALIANO GALILEO GALILEI$COLEGIO BENPOSTA NACION DE MUCHACHOS_x0006_105411_x0006_016170_x0006_048066_x001b_COLEGIO BILINGUE MONTESSORI_x0006_026641_x0006_154724_x0013_COLEGIO GLENN DOMAN_x0008_SOGAMOSO_x0006_029462_x0006_105866_x0006_082586_x0006_155135_x0017_ASPAEN GIMNASIO SAUCARA_x0006_092171_x001f_INSTITUCION  EDUCATIVA PARTIDAS_x0013_GIMNASIO LOS CEDROS_x0006_092403!INSTITUCION EDUCATIVA GOLONDRINAS_x0006_157875_x0006_073999_x0006_053785_x001d_INSTITUTO SAN ISIDRO LABRADOR_x0006_043372_x0006_0552287INSTITUCION EDUCATIVA MUSICAL AMINA MELENDRO DE PULECIO_x0006_114074_x0005_20032_x0006_002741_x0006_150995/INSTITUCION EDUCATIVA DISTRITAL EL SALITRE-SUBA_x0006_006304_x0006_048397'COLEGIO GENERAL MAXIMILIANO NEIRA DIAGO_x0006_006676_x0006_142422_x0006_047019_x0006_084277_x0006_109397_x0006_094680_x0007_COROZAL&amp;LICEO NACIONAL AGUSTIN NIETO CABALLERO_x0006_096768_x0006_089011_x0006_015578_x0006_102160_x0008_SESQUILE_x0006_125468_x001e_COLEGIO PEDAGOGICO DULCE MARIA_x0006_0216422INSTITUCION EDUCATIVA AGROPECUARIO RURAL DE CONEJO_x0006_114892</t>
  </si>
  <si>
    <t xml:space="preserve">PUERTO GUZMAN_x0013_SAN JOSE DE MIRANDA_x0006_0463348COLEGIO DE LA COOPERATIVA DE LOS TRABAJADORES DE AVIANCA_x0006_025775_x001e_INSTITUCION EDUCATIVA ZARAGOZA_x001f_INSTITUCION EDUCATIVA ENCIMADAS_x0006_107334_x0006_095877_x0006_077214_x0006_0845178CENTRO EDUCATIVO  PARA JOVENES Y ADULTOS PALMIRA  CEPJAP_x0006_147116_x0006_008953_x0006_037036</t>
  </si>
  <si>
    <t xml:space="preserve">LA PEDRERA_x0006_096008_x0006_TIMBIO%COLEGIO DE ADMINISTRACION ROBERT OWEN</t>
  </si>
  <si>
    <t xml:space="preserve">INSTITUCION EDUCATIVA OCTAVIO CALDERON MEJIA_x0006_115477_x0006_051623_x001e_INSTITUCION EDUCATIVA JULUMITO_x0012_COLEGIO DE SALERMO_x0006_115105_x0005_25506	CUCUTILLA_x0006_134908"CENTRO DE EDUCACION BASICA NO. 164_x0006_035501_x0006_126060_x0014_GIMNASIO EL PORTILLO_x0010_COLEGIO SENDEROS_x0006_009647_x0005_17272_x0015_COLEGIO LOS ALMENDROS_x0006_125799_x0006_117432_x0006_101568+INSTITUCION EDUCATIVA CASCAJAL DE EL ESPINO_x0006_067512_x0006_065920_x0014_LICEO GLOBERTH MIXTO_x0015_CENTRO EDUCATIVO ASED_x001b_COLEGIO RAMON LOZANO GARCES_x0006_056432_x0006_040568'INSTITUCION EDUCATIVA JOSE YANCES MUTIS</t>
  </si>
  <si>
    <t xml:space="preserve">INSTITUTO REGIONAL DE EDUCACION RURAL - IRER</t>
  </si>
  <si>
    <t xml:space="preserve">INSTITUCION EDUCATIVA ABSALON TORRES CAMACHO_x0006_081968_x0006_097832_x0006_032193_x0006_157610.COLEGIO MAYORDE NUESTRA SEÑORA DE LA ESPERANZA_x0006_027730_x0006_090654_x0006_099077_x001b_LICEO REPUBLICA DE COLOMBIA_x0006_013136_x0019_COLEGIO MIGUEL ANGEL MENA_x0006_157362_x0006_040246_x001e_COLEGIO ALFONSO REYES ECHANDIA_x001e_COLEGIO NUEVO SAN LUIS GONZAGA_x0006_015941#COLEGIO FE Y ALEGRIA LA PROVIDENCIA_x0006_094763_x0006_138354_x0011_COLEGIO SAN FELIX_x0005_66170_x0006_044065_x0006_156596_x0006_073932_x0006_098905=INSTITUCION EDUCATIVA TECNICA CARLOS ALBERTO OLANO VALDERRAMA_x0006_092759_x0006_072108_x0019_COLEGIO FRANCISCO MIRANDA COLEGIO ANTONIA SANTOS EL RANCHO.COLEGIO DEPARTAMENTAL ALBERTO CARVAJAL BORRERO_x0006_083865_x0010_LICEO PINO VERDE_x0006_118505_x0006_133108_x0018_LICEO JOSE ANTONIO GALAN_x0006_108480_x0006_051045'INSTITUCION EDUCATIVA RURAL LAS CHANGAS!INSTITUCION EDUCATIVA MAZAMORRERO_x0005_25612)COLEGIO GIMNASIO TECNOLOGICO DEL PACIFICO_x0006_144089_x0006_081125_x0012_LlCEO MAYOR ANDINO_x0006_055400</t>
  </si>
  <si>
    <t xml:space="preserve">CENTRO EDUCATIVO DE NUESTRA SEÑORA DE LA PAZ_x0014_COLEGIO PAULO FREIRE_x0006_145698"INSTITUCION EDUCATIVA DE MAMONCITO</t>
  </si>
  <si>
    <t xml:space="preserve">VALLEDUPAR_x0006_148924_x0006_120774_x0006_007161_x0006_107888_x0006_088880-INSTITUCION EDUCATIVA AGROPECUARIA SAN JAVIER_x0006_093666_x0006_160556_x0006_142778_x0006_046888$COLEGIO ESTRADA DE MARIA AUXILIADORA(COLEGIO DEPARTAMENTAL CAMILO NAME FRAIJA	BARBACOAS'COLEGIO NACIONAL ISMAEL PERDOMO BORRERO_x0006_040857_x0005_68324_x0006_076711_x0006_042465_x0019_COLEGIO BILINGUE RICHMOND_x0006_113092_x0006_071977_x0006_137711_x0006_103465_x0006_1563156CONCENTRACION DE DESARROLLO RURAL DE LENGUPA DE BERBEO_x0006_103812_x0006_014936_x0016_COLEGIO TERCER MILENIO1INSTITUCION EDUCATIVA CASD JOSE PRUDENCIO PADILLA INSTITUCION EDUCATIVA SAN MARCOS_x0006_000984_x0006_130500)INSTITUCION EDUCATIVA DEBORA ARANGO PEREZ_x0006_126128_x0004_MUZO_x0006_134437_x0006_1007437COLEGIO NUESTRA SEÑORA DE FATIMA DE LA POLICIA NACIONAL_x0006_120485_x0006_010801_x0005_25839!INSTITUCION EDUCATIVA MATEO PEREZ</t>
  </si>
  <si>
    <t xml:space="preserve">COLEGIO DEPARTAMENTAL NACIONALIZADO PABLO VI:INSTITUCION EDUCATIVA NORMAL SUPERIOR RAFAEL MARIA GIRALDO_x0005_52110_x000f_COLEGIO HARVARD_x0006_138040_x0006_146290#CORPORACION TECNOLOGICA EMPRESARIAL ESCUELA NORMAL MARIA AUXILIADORA"COLEGIO ITALIANO LEONARDO DA VINCI%COLEGIO DE BACHILLERATO MIXT&lt;  O DE SUAN_x0006_151787_x0006_008342_x0019_COLEGIO INTEGRAL PABLO VI_x0017_COLEGIO LAURETTA BENDER_x0015_INSTITUTO SANTO ANGEL_x0011_ESCUELA MERCANTIL_x0006_142489HINSTITUCION EDUCATIVA TECNICA AGROINDUSTRIAL Y EMPRESARIAL MARTIN POMALA'INSTITUCION EDUCATIVA JOSE EUSEBIO CARO_x0006_007864_x0006_116137_x0012_COLEGIO HORIZONTES_x0005_41530_x0005_95015$COLEGIO FUNDACION EDUCATIVA FUNDETEC_x0006_094359_x0006_1109402INSTITUCION EDUCATIVA DISTRITAL RAFAEL URIBE URIBE_x0006_151555_x0006_060046_x0006_096511_x0006_015701+INSTITUCION EDUCATIVA SAN FRANCISCO DE ASIS.INSTITUCION EDUCATIVA ALIANZA PARA EL PROGRESO_x0005_73449_x0016_COLEGIO NACIONAL MIXTO_x0006_128439_x001b_COLEGIO MUNICIPAL EL PEDRAL_x0006_073114</t>
  </si>
  <si>
    <t xml:space="preserve">VILLAMARIA_x0006_029447_x0006_151027_x0005_68207_x001e_LICEO FRANCISCO JOSE DE CALDAS)INSTITUCION EDUCATIVA SANTA MARIA GORETTI_x0006_146530_x0005_15572_x0006_047894$INSTITUCION EDUCATIVA LA ANUNCIACION"INSTITUCION EDUCATIVA LOS NARANJOS_x001b_COLEGIO SAN RAFAEL ARCANGEL_x0006_012393_x0006_066134_x001e_GIMNASIO CAMPESTRE BETH SHALOM</t>
  </si>
  <si>
    <t xml:space="preserve">COLEGIO IDEAS_x001d_INSTUTICION EDUCATIVA EL RUBI_x0006_059154_x0006_038927_x001e_COLEGIO COMERCIAL GRANBOGOTANO#INSTITUCION EDUCATIVA TERCERA MIXTA_x0007_SALAZAR3INSTITUCION EDUCATIVA CIUDADELA HENRY MARIN GRANADA1INSTITUCION EDUCATIVA GUILLERMO QUINTERO CALDERON_x001d_INSTITUCION EDUCATIVA SAMARIA_x0006_088625-COLEGIO DEPARTAMENTAL INTEGRADO ORTUN VELASCO2COLEGIO INSTITUCION EDUCATIVA SAN PEDRO DE CARTAGO_x0006_121046&amp;COLEGIO AGROPECUARIO VALLE DEL GUAMUES_x0006_140442_x0006_105668_x0018_COLEGIO PEDRO DE HEREDIA_x0006_055954-INSTITUTO TECNICO INDUSTRIAL EZEQUIEL HURTADO&amp;ESCUELA NORMAL SUPERIOR SANTA TERESITA_x0005_08560_x0005_91001_x0006_116566"INSTITUCION EDUCATIVA RURAL OVEJAS'INSTITUCION EDUCATIVA PEDRO URIBE MEJIA'COLEGIO COLOMBO INTERNACIONAL ACOINPREV$INSTITUCION EDUCATIVA SAN JOSE NO. 2/COLEGIO SANTA ISABEL DE HUNGRIA SEDE SAN FELIPE_x001b_INSTITUCION EDUCATIVA NONAM_x0019_COLEGIO CIUDAD DE FOMEQUE_x0006_118851_x0006_127134_x0016_INSTITUTO MELVIN JONES_x0006_143495_x0006_132811_x0006_049320_x001d_INSTITUCION EDUCATIVA NAVARRO4INSTITUTO DE EDUCACION INTEGRAL JOSE CELESTINO MUTIS_x0006_071423_x0006_067579_x0006_045757_x0006_091272_x0006_012062_x0006_036293_x0015_LICEO NICOLAS GAVIRIA$COLEGIO PARROQUIAL SAN JUAN BAUTISTA_x001e_INSTITUCIÓN  EDUCATIVA LA LOMA_x0005_VELEZ_x0018_COLEGIO LA NUEVA FAMILIA_x001b_LICEO COMERCIAL DE ENGATIVA_x0006_122994-COLEGIO DISTRITAL NOCTURNO JOSE MARIA CORDOBA_x0006_040071_x0006_153510_x0007_LINARES_x0006_096966_x0006_085225_x0006_119826_x0006_016733_x0006_058123_x0006_065474_x0008_EL DOVIO</t>
  </si>
  <si>
    <t xml:space="preserve">INSTITUCION EDUCATIVA SAN JOSE DE LA MONTAÑACINSTITUCION EDUCATIVA COLEGIO AGROPECUARIO NUESTRA SEÑORA DE FATIMA"COLEGIO FRAY BARTOLOME DE IGUALADA_x0006_008870_x0006_119123_x001b_COLEGIO COLOMBIA VIVA   IED_x0006_141598_x0006_084434(INSTITUCION EDUCATIVA RAFAEL ARGOTE VEGA_x0006_120899_x0006_0647179INSTITUCION EDUCATIVA DE EDUCACION MEDIA DE AGUAS BLANCAS_x0006_100685_x0005_47675_x0006_079186_x0006_120543*INSTITUTO TECNICO INDUSTRIAL SIMON BOLIVAR_x0006_114637/INSTITUCION EDUCATIVA PBRO. JESUS ANTONIO GOMEZ_x0006_137208_x0005_FUNZA_x001b_COLEGIO COLOMBO ECUATORIANO_x0007_GACHETA_x0006_008284_x0018_INSTITUTO NACIONAL MIXTO+INSTITUCION EDUCATIVA ANDRES ROMERO AREVALO_x0006_101139_x001e_INSTITUTO EDUCATIVO SAN RAFAEL_x0006_159673_x0011_LICEO CELIA DUQUE_x0006_097014!CENTRO EDUCATIVO SAN PEDRO CLAVER_x0006_125039_x0006_036558_x0012_COLEGIO VIDA NUEVA_x0006_159301DINSTITUCIÓN EDUCATIVA TECNICA DEPARTAMENTAL JUANA ARIAS DE BENAVIDES_x001a_COLEGIO BILINGUE DE QUIBDO2INSTITUCION EDUCATIVA TECNICA INDUSTRIAL DON BOSCO_x0006_074914_x001e_COLEGIO ALVARO ECHEVERRY PEREA_x0006_052308"COLEGIO DEPARTAMENTAL DE LA MERCED_x0006_045443_x0006_142190_x001e_COLEGIO MANUAL FAUSTINO MOJICA_x0006_113308_x0006_020875_x0006_118919_x001a_COLEGIO EDUCACION DINAMICA6INSTITUCION EDUCATIVA COLEGIO FRAY CRISTOBAL DE TORRES7INSTUTUCION EDUCATIVA TECNICA AGROPECUARIA DEL CHICAGUA_x0006_041574!INSTITUTO NACIONAL LOS FUNDADORES COLEGIO TECNICO CHARLES BABBAGGE_x0006_1302450ESCUELA NORMAL SUPERIOR NUESTRA SEÑORA DE FATIMA"COLEGIO NUESTRA SEÑORA DEL ROSARIO_x0006_162578_x0006_140756_x0006_071019/COLEGIO KENNEDY INSTITUCION EDUCATIVA DISTRITAL1INSTITUTO TECNICO COMERCIAL CASIMIRO RAUL MAESTRE_x0006_058826_x0006_030676_x0006_161281_x0015_INSTITUTO BOLIVARIANO_x0006_069906_x0006_027995_x0006_138883_x001c_INSTITUCION EDUCATIVA CEINAR_x0006_115923!INSTITUCION EDUCATIVA RENAN BARCO_x0006_030304 INSTITUCION EDUCATIVA CHIMBORAZO+INSTITUCION EDUCATIVA COLEGIO DEPARTAMENTAL_x001e_COLEGIO INTEGRADO RIONEGRO SUR_x001c_COLEGIO COMUNITARIO CERRITOS_x001c_INSTITUTO JOSE ANTONIO GALAN_x0006_155564_x0006_123786_x0006_102251_x0006_100214_x001b_JOSE BENITO VIVES D´ANDREIS_x0006_033969_x0006_079517_x0006_0703342COLEGIO DE BACHILLERATO SEMIPRESENCIAL CANTA CLARO_x0018_COLEGIO REAL DE COLOMBIA_x0006_009258_x0006_131334_x0008_LA URIBE_x0006_022327_x0006_138065_x0005_54498ECOLEGIO COMUNAL TECNOLOGICO PRODUCTIVO DE EDUCACION BASICA SECUNDARIA_x0006_152207_x0006_1458965INSTITUCION EDUCATIVA DEPARTAMENTAL GENERAL SANTANDER_x0006_104323_x0006_074203_x0006_1368206INSTITUCION EDUCATIVA DISTRITAL POLICARPA SALAVARRIETA!INSTITUCION EDUCATIVA JAIME ROOCK%INSTITUCIÓN EDUCATIVA RURAL EL CARMEN_x0006_008367_x0006_139428_x0005_20111*LICEO NACIONALIZADO MIXTO ARMANDO LUNA ROA_x000e_COLEGIO BOSTON9INSTITUCION EDUCATIVA TECNICA  NUESTRA SEÑORA DEL ROSARIO_x0006_126623_x0006_112557_x0006_023218_x0006_008615_x0006_153338_x0006_040659_x0006_097485_x0006_071779%INSTITUCION EDUCATIVA GOMEZ FERNANDEZ+ACADEMIA MILITAR NACIONAL HEROES GRANADINOS_x0006_087072_x0006_039735_x0006_101659_x0005_13074</t>
  </si>
  <si>
    <t xml:space="preserve">COLEGIO EMAUS_x0006_075291_x0006_014738_x0006_083840_x0006_112920_x0006_096339_x001f_NUEVO COLEGIO GARCIA DE LORENZO_x0006_069211_x001d_COLEGIO AGUSTINIANO CAMPESTRE%COLEGIO DEPARTAMENTAL LLANO DE PALMAS_x0006_114157</t>
  </si>
  <si>
    <t xml:space="preserve">INSTITUCION EDUCATIVA TECNICA EL PORTACHUELO&amp;INSTITUCION EDUCATIVA LOMA DEL BALSAMO_x0006_MANATI=INSTITUCION EDUCATIVA DISTRITAL RODRIGO GALVAN DE LA BASTIDAS%INSTITUCION EDUCATIVA DANTE ALIGHIERI_x0006_001933_x0019_CENTRO EDUCATIVO COMFACOR INSTITUTO VICARIAL JESUS MAESTRO_x0006_051060_x0006_156869*INSTITUCION EDUCATIVA RURAL SANTA CATALINA_x0018_CENTRO EDUCATIVO CIRALES_x0015_COLEGIO SANTA LIBRADA_x0005_15106_x0008_LIBORINA_x0006_072603_x0006_102723_x0006_136457_x000f_GIMNASIO ISRAEL_x0005_41396_x0013_COLEGIO SAN PASCUAL_x0005_68673_x0006_133603_x0006_020362!INSTITUTO TECNICO DE BELLAS ARTES_x0006_162941!COLEGIO FRAY JOSE JOAQUIN ESCOBAR(INSTITUCION EDUCATIVA CAÑO VIEJO PALOTAL5UNIDAD EDUCATIVA TECNICO AGROPECUARIO DE PUERTO LOPEZ+INSTITUCION EDUCATIVA DIEGO RENGIFO SALAZAR_x0006_149096_x001c_INSTITUTO EDUCATIVO ALIANZEN_x001f_COLEGIO MIGUEL ANGEL BUONARROTI_x001d_COLEGIO MONSEÑOR RAMON ARCILA_x0006_150730_x0006_097774_x0006_133371_x0006_029033_x0006_020610_x0006_016956 GIMNASIO CAMPESTRE SAN SEBASTIAN_x0006_103440_x001e_INSTITUCION EDUCATIVA TUNJUELO_x0006_042440_x0006_062786_x0006_1451935INSTITUCION EDUCATIVA DEPARTAMENTAL RURAL AGUA BLANCA_x0006_042754_x0006_095679_x0006_TOLEDO_x001e_INSTITUCIÓN EDUCATIVA LA UNIÓN"INSTITUTO TECNOLOGICO DE OCCIDENTE_x0008_RIONEGRO_x0006_127654_x0006_0096622COLEGIO DEPARTAMENTAL INTEGRADO MARIANO SANTAMARIA_x0006_126045_x001c_GIMNASIO NICOLAS DE FEDERMAN_x0006_120832_x0006_031161_x0006_005215_x0005_73870*INSTITUCION EDUCATIVA JULIO CAICEDO TELLEZ?COLEGIO DE EDUCACION TECNICO COMERCIAL SAGRADO CORAZON DE JESUS_x0006_054825_x0006_0961804COLEGIO DEPARTAMENTAL MIXTO NACIONALIZADO DE TOPAIPI_x0007_ZIPACON_x0006_0735852INSTITUCION EDUCATIVA DEPARTAMENTAL LICEO ARIGUANI-INSTITUCION EDUCATIVA DISTRITAL NUEVO KENNEDY_x0006_016469_x0006_063172_x0008_ABRIAQUI	CAPARRAPI/INSTITUCION EDUCATIVA AMELIA PERDOMO DE GARC IA_x0017_COLEGIO EMILIA RIQUELME_x0006_153270_x0006_081497</t>
  </si>
  <si>
    <t xml:space="preserve">PUERTO BERRIO_x0005_15491'COLEGIO SEMINARIO SAN FRANCISCO DE ASIS4UNIDAD EDUCATIVA MUNICIPAL CAMPESTRE NUEVO HORIZONTE COLEGIO RODRIGO VIVES DE ANDREIS_x0006_131888_x0007_GINEBRA4COLEGIO DISTRITAL NOCTURNO FERNANDO MAZUERA VILLEGAS_x0006_024844_x0006_157347_x0006_129197_x001b_COLEGIO SAN MIGUEL LIMITADA</t>
  </si>
  <si>
    <t xml:space="preserve">SAN BENITO</t>
  </si>
  <si>
    <t xml:space="preserve">CASABIANCA</t>
  </si>
  <si>
    <t xml:space="preserve">GACHANTIVA_x0006_126219_x0006_0236221COLEGIO TECNICO Y MILITAR ALMIRANTE COLON DE CALI_x0010_GIMNASIO FONTANA_x0006_021667_x0006_017921#COLEGIO NACIONALIZADO LOS CENTAUROS_x0006_092346_x0006_148593_x0005_JUNIN_x001c_INSTITUCION EDUCATIVA CACERÍ_x0006_051128'INSTITUCION EDUCATIVA LICEO LOS ANGELES_x0006_103226_x0006_1088370INSTITUTO TECNICO AGROPECUARIO INDIGENA DE PANAN*LICEO DEPARTAMENTAL MANUEL CANUTO RESTREPO_x0006_077743_x0006_125997_x0006_103754_x0006_MELGAR/INSTITUCION EDUCATIVA DEPARTAMENTAL MENDEZ ROZO_x0006_053868_x0007_COMBITA(COLEGIO DEPARTAMENTAL INTEGRADO PABLO VI_x001e_INSTITUCION EDUCATIVA PAULO VI_x0006_095588&lt;INSTITUCION EDUCATIVA TECNICA AGROINDUSTRIAL LEOPOLDO GARCIA_x0006_014670_x0016_COLEGIO ANDRES ROSILLO_x0006_089508_x0006_106500_x0006_096271_x0006_102145_x0006_122283_x0006_086686&lt;CENTRO CAMPESINO DE FORMACION NUESTRA SEÑORA DE LA ESPERANZA_x0006_002576 INSTITUTO COMERCIAL DEL PACIFICO_x001a_COLEGIO ALEXANDER HUMBOLDT4INSTITUCION EDUCATIVA C&lt;  OLEGIO HECTOR JARAMILLO DUQUE_x0006_0596342INSTITUTO FORMAL PARA ADULTOS SAN FERNANDO FERRINI_x0006_031864_x0006_086900</t>
  </si>
  <si>
    <t xml:space="preserve">LA PINTADA_x0006_102319	CARAMANTA_x0006_054452_x0018_COLEGIO VILLA DE AMPUDIA_x0006_139691_x0006_034298_x0005_15212_x0006_078691</t>
  </si>
  <si>
    <t xml:space="preserve">INSTITUCION EDUCATIVA  SAN FRANCISCO DE ASIS0INSTITUCION EDUCATIVA DEPARTAMENTAL CARRASQUILLA_x0006_086579#INSTITUCION EDUCATIVA PEDRO ESTRADA_x0006_099200_x0006_045039_x0006_102665!COLEGIO MIXTO MUNICIPAL CHAPACUAL_x001e_COLEGIO CAMPESTRE SAN NICOLÁS _x0006_084491-COLEGIO DISTRITAL LUIS CARLOS GALAN SARMIENTO_x0006_040543?COLEGIO DISTRITAL DE EDUCACION BASICA Y MEDIA AGUSTIN FERNANDEZ_x0006_147090_x0006_040899_x0014_INSTITUTO SANTA INES_x0005_05234_x0006_101543_x0012_GIMNASIO PIAGETANO_x0006_BOGOTA</t>
  </si>
  <si>
    <t xml:space="preserve">INSTITUCION EDUCATIVA DISTRITAL SAN FERNANDO_x0006_101899%INSTITUCION EDUCATIVA VALENTIN GARCIA_x001e_COLEGIO COOPERATIVO COMFENALCO_x0006_138123_x0005_085202INSTITUCION EDUCATIVA DEPARTAMENTAL CARLOS GIRALDO#INSTITUCION EDUCATIVA MADRE DE DIOS/INSTITUCION EDUCATIVA DISTRITAL GERARDO PAREDES_x0006_160598_x0006_163261_x0006_157115_x0006_104265_x0005_13440_x001c_COLEGIO DOMINGO BENKOS BIOHO8COLEGIO ARTISTICO DEPARTAMENTAL RAFAEL CONTRERAS NAVARRO_x0005_70001$COLEGIO NUESTRA SEÑORA DE LA SALETTE_x0006_093559_x0006_145656?COLEGIO DEPARTAMENTAL NACIONALIZADO LUIS CARLOS GALAN SARMIENTO_x001a_COLEGIO EDUCATIVO MARGENTO.INSTITUCION EDUCATIVA EUGENIO SANCHEZ CARDENAS_x0006_044628=INSTITUCION EDUCATIVA DISTRITAL ALQUERIA DE LA FRAGUA INSEDAF_x0006_035204#INSTITUCION EDUCATIVA RURAL SANTANA_x0019_COLEGIO FRANCISCO PIZARRO"CORPORACION EDUCATIVA PAULO FREIRE2COLEGIO NACIONALIZADO FRANCISCO DE PAULA SANTANDER_x0006_031641_x0015_COLEGIO FELIX NARANJO_x0007_OTANCHE#INSTITUCION EDUCATIVA VILLA ESTADIO_x001e_INSTITUCION EDUCATIVA LA MARIA_x0006_081943_x0006_009142_x0006_144535	SAN PEDRO_x0006_111245_x001a_ASPAEN GIMNASIO CANTILLANA_x001e_COLEGIO EDUARDO ESPITIA ROMERO INSTITUCION EDUCATIVA LA VENTURA_x000f_SAN BENITO ABAD(CENTRO EDUCATIVO DISTRITAL SIERRA MORENA_x0006_115600_x0006_006361_x0006_121574_x0005_47053_x0006_0502456CENTRO SEMIESCOLARIZADO NUEVO COLEGIO MARIA MONTESSORI&gt;INSTITUCION EDUCATIVA BACHILLERATO TECNICO AGRICOLA DE JAMBALO_x0006_005942_x0006_080325%INSTITUCION EDUCATIVA JULIO C MIRANDA-INSTITUCION EDUCATIVA MAESTRO ARENAS BETANCUR_x0006_001875_x0006_125443)COLEGIO AGROPECUARIO SAN ANTONIO DE PADUA_x0019_COLEGIO PEDAGOGICO INGLES_x0006_112292_x0006_161224_x0015_NUEVO LICEO GRANADINO_x0006_122879/INSTITUCION EDUCATIVA DEPARTAMENTAL LA PLAZUELA_x0006_024661_x0006_058883_x001a_CENTRO EDUCATIVO EL BOSQUE_x0006_077511_x0006_IQUIRA_x001f_INSTITUCION EDUCATIVA EL JARDIN_x001c_COLEGIO ADVENTISTA DEL NORTE_x0006_138826_x0006_021147_x0015_GIMNASIO CECIL REDDIE_x0006_011676_x0006_1435787INSTITUCION EDUCATIVA DISTRITAL JOSE FRANCISCO SOCARRAS_x0008_GUACHETA_x0006_098277_x0006_066712_x0006_140038_x0006_120071_x0006_127712_x0006_088906.INSTITUCION EDUCATIVA NUESTRA SEÑORA DEL PILAR_x0006_100768_x0005_47798_x0006_116632_x0006_090019!INSTITUCION EDUCATIVA LAS MUJERES(INSTITUCION EDUCATIVA COMERCIAL SAN LUIS_x0006_109439_x000e_COLEGIO INETEC&amp;INSTITUCION EDUCATIVA PUERTO GUADALUPE_x0016_NORMAL MIXTA LOS ANDES*INSTITUTO TECNICO DE COMERCIO BARRANQUILLA_x0006_048439_x0006_065599BCENTRO EDUCATIVO PARA EL DESARROLLO DE BOYACA CEDEBOY JOSE MONTERO_x0006_089839_x0006_106831_x000c_COLEGIO ITEC_x0006_139154_x001e_INSTITUCION EDUCATIVA MURRAPAL_x0006_012336_x0005_05120_x0006_041046_x0006_149369_x0006_091454$CORPORACION EDUCATIVA CEPEDA SAMUDIO_x0005_08634_x0006_127894	RIOBLANCOMCOLEGIO TECNICO COMERCIAL Y DE EDUCACION DE ADULTOS CLEOMEDES CABALLERO BUENO'COLEGIO NUESTRA SEÑORA DE LAS VICTORIAS*BACHILLERATO SEMIESCOLARIZADO CHIQUINQUIRA_x0017_COLEGIO VAN LEEUWENHOEK_x0006_066894#INSTITUCION EDUCATIVA FERMIN TILANO_x0007_GRANADA INSTITUCION EDUCATIVA LAS TOLDAS/INSTITUCION EDUCATIVA FRAY JOSE JOAQUIN ESCOBAR_x0006_158022/COLEGIO DEPARTAMENTAL NACIONALIZADO LA VICTORIA_x0006_160721_x0006_047134_x0006_127191_x0006_135954_x001b_INSTITUTO AGRICOLA LA INDIA-INSTITUCION EDUCATIVA MONSEÑOR GERARDO PATIÑO_x001b_COLEGIO SANTA RITA DE CASIA_x0006_066191_x0006_158550_x0006_151373_x001d_INSTITUCION EDUCATIVA TAJAMAR_x0006_103994_x0006_081620DCENTRO EDUCATIVO DISTRITAL DE EDUCACION BASICA Y MEDIA FLORIDABLANCA_x0006_042994_x0006_017293_x0006_1579581GIMNASIO CAUCANO DE BACHILLERATO ACADEMICO GICABA_x0006_031922-INSTITUCION EDUCATIVA SAN JOSE DE CHILLANQUER_x0014_COLEGIO RAFAEL NUÑEZ_x001d_COLEGIO MANUEL MARIA MOSQUERA"INSTITUCION EDUCATIVA DE CAÑAVERAL_x0006_052811_x001c_COLEGIO ACADEMICO MIXTO INZA_x0006_024729_x0006_162495+COLEGIO MUNICIPAL HUMBERTO AGUILERA HURTADO_x0006_098186_x000f_LICEO EFE GOMEZ_x0006_146316_x0006_068320_x0006_125757_x000f_COLEGIO ROBLEDO_x0006_036236_x0006_113811%INSTITUCION EDUCATIVA DE SAN FERNANDO_x0006_134825_x0006_036921_x0006_070128_x0006_090779_x000e_COLEGIO REFOUS</t>
  </si>
  <si>
    <t xml:space="preserve">LOS SANTOS-COLEGIO EUCARISTICO NUESTRA SEÑORA DEL CARMEN_x0006_0972461INSTITUCION EDUCATIVA CINCUENTENARIO DE FABRICATO4INSTITUCION EDUCATIVA DISTRITAL JUAN LOZANO Y LOZANO_x0006_010413_x001f_COLEGIO RODRIGO LLOREDA CAICEDO_x0006_107045_x0014_BAHIA SOLANO (MUTIS)_x001b_COLEGIO SANTA CLARA DE ASIS_x0006_000596_x0015_LICEO VEINTE DE JULIO_x0006_047654_x0008_CONFINES_x0005_PANDI$INSTITUCION EDUCATIVA ESPIRITU SANTO_x0006_101832_x001b_INSTITUTO TECNICO GUAIMARAL_x0006_013698_x001f_COLEGIO PARROQUIAL LA CONSOLATA COLEGIO DIOCESANO JUAN  PABLO II_x0006_040832_x0006_051888+INSTITUCION EDUCATIVA DISTRITAL HILDA MUÑOZ&amp;INSTITUCION EDUCATIVA LLANO DE CORDOBA_x0006_077339_x0006_107219_x0006_097568_x001f_INSTITUCIÓN EDUCATIVA POZO AZUL_x001f_COLEGIO CAMPESTRE NUEVO FRANCIS_x0006_049197$COLEGIO MIGUEL DE CERVANTES SAAVEDRA_x0006_007476/INSTITUTO TECNOLOGICO SALESIANO ELOY VALENZUELA_x0006_066977_x0006_0071043INSTITUCION ESCUELA NORMAL SUPERIOR SAGRADO CORAZON_x0011_LICEO CONVIVENCIA_x0006_127977_x0006_083105_x0006_000315_x001f_COLEGIO COOPERATIVO DE APARTADO_x0006_133868$COLEGIO SINTRAFEC HERNAN SILVA PEREZ_x000e_COLEGIO ANDAKI_x0006_103283_x0014_COLEGIO LISA MEITNER5INSTITUCION EDUCATIVA DEPARTAMENTAL ADOLFO LEON GOMEZ_x0006_1569844COLEGIO DE BACHILLERATO FRANCISCO DE PAULA SANTANDER_x0006_108548_x001f_INSTITUCIÓN EDUCATIVA SAN PABLO_x001b_COLEGIO IDEOLOGICO CREATIVO_x0006_122754%INSTITUCION EDUCATIVA RURAL EL TOTUMO_x0017_COLEGIO JUANA VELASQUEZ_x0015_SANTA HELENA DEL OPON_x0006_042283_x000e_INDEM CASTILLA_x0006_1222268CENTRO DE ESTUDIOS PARA LOS SISTEMAS DE INFORMACION CESI_x001c_COLEGIO EDUCATIVO LA CRUZADA-COLEGIO CAMPESTRE AÑOS MARAVILLOSOS EN SILOE $LICEO GENERAL GUSTAVO MATAMOROS LEON(COLEGIO DE BACHILLERATO INMACULADA LIÑAN8CENTRO EDUCATIVO POR CICLOS PARA ADULTOS EL TAMBO CEDCAT_x0005_15599_x0006_131128_x0006_083477%INSTITUCION EDUCATIVA PROCESA DELGADO_x0006_045997_x0007_CHAMEZA!INSTITUTO TECNICO BUENA ESPERANZA_x0006_008409_x0006_027441_x0005_91669)COLEGIO DE PROFESIONALIZACION TECNOLOGICA_x0017_COLEGIO DE LA ENSEÑANZA_x0006_073957_x0006_098517$COLEGIO DISTRITAL TOMAS RUEDA VARGAS_x0005_13268_x0006_108266_x0006_146787(COLEGIO OFICIAL MIXTO MARCO FIDEL SUAREZ_x000f_INSTITUTO INTER*INSTITUCION EDUCATIVA ENRIQUE PARDO FARELO_x0006_088948_x001b_COLEGIO TECNICO DE NAZARETH_x0006_139634_x0006_134452VFUNDACION INSTITUTO DE FORMACION PARA EL TRABAJO TECNICA SISTEMATIZADO ATLANTIS SYSTEM_x0008_TIMBIQUI_x0006_131391_x0006_073346_x0006_133025_x0006_104505_x0006_107623_x0005_15720_x0006_117820_x0006_058065_x0006_065532_x0006_070391</t>
  </si>
  <si>
    <t xml:space="preserve">EL CERRITO</t>
  </si>
  <si>
    <t xml:space="preserve">COLEGIO JESUS MAESTRO SUEÑOS Y OPORTUNIDADES(INSTITUCION EDUCATIVA JOSE HILARIO LOPEZ</t>
  </si>
  <si>
    <t xml:space="preserve">PUERTO BOYACA_x0006_056820_x0005_68209_x0006_147173_x0006_119065_x0006_003327_x0006_089714&amp;INSTITUCION EDUCATIVA COMPARTIR TINTAL_x0006_116699%INSTITUTO INTEGRADO LUIS EDUARDO DIAZ_x0007_EL PASO_x0006_124040"COLEGIO DEPARTAMENTAL AGROPECUARIO_x0006_028258'CENTRO EDUCATIVO CARLOS CASTRO SAAVEDRA_x0006_158378	GUATAVITA&lt;INSTITUCION ETNOEDUCATIVA TECNICO AGROAMBIENTAL CAMPO ALEGRE_x0007_CONSACA$COLEGIO DISTRITAL LUIS VARGAS TEJADA0INSTITUTO DE EXCELENCIA HUMANA Y ACADEMICA IDEHA_x001e_COLEGIO MANUEL FAUSTINO MOJICA_x0006_120659_x0006_025262_x0006_148809_x0006_056457_x0013_COLEGIO LA ESTACION_x001d_INSTITUCION EDUCATIVA POTRERO_x0005_GIRON6CENTRO EDUCATIVO DE ADULTOS SAN ANTONIO DEL TEQUENDAMA_x0006_154021_x0006_067686)INSTITUCION EDUCATIVA TECNICA DE PANQUEBA_x0006_077271_x0005_54313$CENTRO SOCIAL Y EDUCATIVO HORMIGUERO&amp;INSTITUCION EDUCATIVA TECNICO AGRICOLA_x0006_059428_x0006_155630_x0018_LICEO CARLOS PEREZ MEJIA_x0006_027755_x001f_INSTITUCION EDUCATIVA LEON XIII_x0006_0978578INSTITUCION EDUCATIVA TECNICO AGROPECUARIO DE HATO NUEVO_x0006_016675_x0006_131060_x0006_075234_x0006_150813_x0006_085092$INSTITUTO EDUCATIVO GABRIELA MISTRAL_x0006_095117_x0006_140996EINSTITUCION EDUCATIVA TECNICO AGROPECUARIO INDIGENA DE ESCOBAR ARRIBA_x0006_005009_x0006_158089_x0008_ALTAMIRA$INSTITUCION EDUATIVA NUEVA JERUSALEM_x0006_001610_x0006_147876</t>
  </si>
  <si>
    <t xml:space="preserve">INSTITUCION EDUCATIVA DISTRITAL TIERRA SANTA_x001a_LICEO PORFIRIO BARBA JACOB_x0019_INTERNADO ESCOLAR DE TOEZ_x001d_INSTITUCION EDUCATIVA NAVARRA_x0006_145136_x0006_082172EINSTITUCION EDUCATIVA &lt;_x0016_ NORMAL SUPERIOR ENRIQUE VALLEJO DE TIERRADENTRO_x0006_092585_x0006_031989_x0006_143941_x0006_039461_x0006_0536031INSTITUTO TECNICO AGRICOLA RAMON ALVARADO SANCHEZ_x001b_CENTRO EDUCATIVO AGUABONITA_x0006_077180_x0006_107490_x000b_SUTAMARCHAN_x0006_087890_x0006_142265_x0006_035154_x0007_LA PEÑA_x001b_UNIDAD EDUCATIVA SAN RAFAEL_x0006_045369_x0015_COLEGIO RETOS Y RETOS_x0006_046490_x0006_141143_x0006_044578_x0006_147934_x0006_017608#INSTITUCION EDUCATIVA JOSEFA CAMPOS_x0006_056515 LICEO NACIONAL ALMIRANTE PADILLA*CONCENTRACION DE DESARROLLO RURAL SAN JOSE_x0006_123661_x0006_117515_x0006_003194_x0006_074567_x0018_GIMNASIO NORTE DEL VALLE_x0005_41885*ESCUELA NORMAL SUPERIOR  MARIA AUXILIADORA_x0006_099150_x0006_005439#CENTRO EDUCATIVO DISTRITAL MARSELLA'ESCUELA NORMAL SUPERIOR SAGRADA FAMILIA1INSTITUTO NACIONAL DE TECNOLOGIA EMPRESARIAL INTE"INSTITUCION EDUCATIVA ISLA DEL SOL_x0006_097915_x0006_071241_x0005_44279_x0005_52323 COLEGIO LOS AMIGOS DE LA CIENCIA5UNIDAD EDUCATIVA DEPARTAMENTAL POLICARPA SALAVARRIETA_x001f_COLEGIO JUAN CRISTOBAL MARTINEZ</t>
  </si>
  <si>
    <t xml:space="preserve">MAGUI (PAYAN))INSTITUCION EDUCATIVA JOVITA SANTA COLOMA_x0006_013011_x0006_155200_x0006_161174_x0006_025320+INSTITUCION EDUCATIVA HERACLIO MENA PADILLA_x0005_05861_x0006_095950_x0019_COLEGIO MIXTO GENARO LEON_x0006_136333"INSTITUTO SANTA ANA LUZ DEL CARMEN_x0006_161406*ESCUELA FAMILIAR AGROPECUARIA EFA FERRERIA_x001d_COLEGIO SAN IGNACIO DE LOYOLA1COLEGIO DEPARTAMENTAL INTEGRADO ONCE DE NOVIEMBRE_x0012_GIMNASIO SAN DIEGO!LICEO PEDAGOGICO NUEVA GENERACION_x0006_006031_x001e_INSTITUCION EDUCATIVA TABLONESFINSTITUCION EDUCATIVA COLEGIO DEPARTAMENTAL JORGE ELIECER GAITAN AYALA!CENTRO AUXILIAR DE SERVICIOS CASD*INSTITUCION EDUCATIVA TECNICO JACINTO VEGA_x0006_060624!CENTRO DE EDUCACION PROACTIVA CEP</t>
  </si>
  <si>
    <t xml:space="preserve">COLEGIO CEVAL!EXTERNADO DEL SUR PSICOPEDAGOGICO_x0006_027094&amp;GIMNASIO MONSEÑOR MANUEL MARIA CAMARGO_x0006_085753_x0006_093609_x0006_115022_x0006_051276_x0006_078204_x0006_108324_x0006_124495_x0006_062729_x0006_139204_x0006_130427_x0006_014811:INSTITUTO TECNICO AGRICOLA NUESTRA SEÑORA DE LA CANDELARIA_x0006_135673_x0006_123729_x0006_MAÑANA_x0006_140368_x0006_156232</t>
  </si>
  <si>
    <t xml:space="preserve">FUENTE DE ORO_x0006_004994/CENTRO EDUCATIVO INTEGRAL NOCTURNO PARA ADULTOS_x0006_149039_x0006_135301'LICEO DEPARTAMENTAL ALFREDO COCK ARANGO_x001e_COLEGIO MANUEL ATENCIA ORDOÑEZ_x0006_134510_x0006_080838_x001c_INSTITUTO TECNICO LA RIVIERA@CENTRO EDUCATIVO PARA EL DESARROLLO DE BOYACA CEDEBOY SOCHAVIEJO</t>
  </si>
  <si>
    <t xml:space="preserve">INSTITUCION EDUCATIVA MADRE MARIA MAZZARELLO_x0006_019083_x001c_GIMNASIO EDUCATIVO EL TESORO_x0006_0575627INSTITUTO DOCENTE AGROPECUARIO PARMENIO BONILLA PAREDES_x0006_000257_x0006_022079_x001e_INSTITUCION EDUCATIVA DELICIAS_x0006_145839_x0006_106195_x0006_001446*UNIDAD EDUCATIVA MUNICIPAL CIUDAD EBENEZER_x0006_038554_x0006_031377_x0006_100438_x001c_INSTITUCION EDUCATIVA OBANDO_x001c_COLEGIO COOPERATIVO CALASANZ_x001f_INSTITUCION EDUCATIVA SANTANDER_x0006_060947_x0006_148106_x0006_109769_x0006_006288_x0007_CURILLO_x0006_121947_x0006_036863&amp;INSTITUCION EDUCATIVA ANTONIO RICAURTE_x0006_081570_x0006_118422_x0006_068502*COLEGIO DEPARTAMENTAL COMERCIAL SANTA RITA_x001a_INSTITUTO CULTURAL DE TAME'INSTITUTO DE CIENCIAS APLICADAS INDECAP;CENTRO DE EDUCACION PARA JOVENES Y ADULTOS ANTONIO RICAURTE_x0006_129502_x0005_20013_x0005_19473_x0010_COLEGIO SAN LUIS_x0006_033332_x0006_0158836INSTITUCION EDUCATIVA DEPARTAMENTAL  ATANASIO GIRARDOT_x001d_UNIDAD EDUCATIVA BAHIA SOLANO_x0014_INSTITUTO MONTENEGRO_x0006_111773_x0005_13873_x0006_026591_x0006_154559=INSTITUCION EDUCATIVA RURAL TECNICA AGROPECUARIA LA HERRADURA</t>
  </si>
  <si>
    <t xml:space="preserve">COLEGIO MUNICIPAL ALBERTO SANTOFIMIO CAICEDO_x0019_COLEGIO HOGAR DE NAZARETH_x0006_019372_x0006_012963_x0006_098822_x0006_048942_x000e_LICEO COLOMBIA_x001e_COLEGIO KIMY PERNIA DOMICO IED_x0006_1586004INSTITUCION EDUCATIVA NUESTRA SEÑORA DE LA CONSOLATA_x0006_106716)INSTITUCION EDUCATIVA SANTO DOMINGO SABIO_x0006_028720_x001f_TALENTOS POLITECNICO E ILLINOISLCOLEGIO DEPARTAMENTAL DE BACHILLERATO AGROPECUARIO DE SAN PEDRO DE LA SIERRA_x0006_109942_x0006_064329!COLEGIO TECNICO JUVENIL DEL VALLE_x0016_COLEGIO TECNICO ROMEGA_x0006_067041_x0006_043141&amp;CIUDADELA EDUCATIVA JOSE MARIA CORDOBA INSTITUCION EDUCATIVA MARIA CANO_x0005_15764_x0006_111013/INSTITUCION EDUCATIVA DISTRITAL LA PRESENTACIÓN_x0006_032243_x0011_COLEGIO LA MERCED_x0006_136069_x0011_COLEGIO BRITANICO_x0006_050013_x0005_47205_x0015_INSTITUTO COMFAMILIAR_x001b_COLEGIO MIGUEL ANGEL MARTIN_x001c_COLEGIO REAL DE CUNDINAMARCA$INSTITUCION EDUCATIVA MADRE BERNARDA</t>
  </si>
  <si>
    <t xml:space="preserve">MANZANARES	POLONUEVO_x0006_105809 INSTITUCION EDUCATIVA MONTESITOS_x0006_0682621FUNDACION EDUCATIVA INSTITUTO ECOLOGICO BARBACOAS3INSTITUCION EDUCATIVA DEPARTAMENTAL JHON F. KENEDDY_x0006_101196_x0006_006445_x0006_053298_x0006_049833_x0006_136747_x0006_031294_x0006_115378_x0006_006619_x0006_SUAREZ_x0006_160663_x0011_COLEGIO MONTFERRI_x0006_009597*ESCUELA SANTA TERESA DE SAN LUIS DE GACENO_x0006_010231_x0006_093021_x0011_COLEGIO BERCHMANS_x0006_015065_x0006_132670_x0006_021311.COLEGIO NACIONALIZADO LUIS GIRALDO DE CASACARA-INSTITUCION EDUCATIVA RURAL SAN JUAN BAUTISTA_x0017_COLEGIO MADRE MARCELINA_x0019_COLEGIO EL CORTIJO VIANEY0INSTITUCION EDUCATIVA DEPARTAMENTAL RAFAEL POMBO1INSTITUCION EDUCATIVA COLEGIO VERDE DE ALBARRACIN_x0006_148148_x001c_GIMNASIO CRISTIANO DEL NORTE_x001d_COLEGIO COMERCIAL VILLA MARIA_x0006_017020_x0006_158865_x0015_INSTITUTO NUEVO MUNDO!INSTITUCION EDUCATIVA DOMINGUILLO$COLEGIO HECTOR HIGINIO BEDOYA VARGAS_x0006_002683_x0006_162354_x000b_EL DONCELLO_x0006_LA PAZ_x0006_043844_x0013_COLEGIO PABLO SEXTO_x0006_098335_x0006_0506907INSTITUCION EDUCATIVA MONSEÑOR J IVAN CADAVID GUTIERREZ)COLEGIO DEPARTAMENTAL INTEGRADO DON BOSCO*CENTRO EDUCATIVO DISTRITAL NUEVO HORIZONTE'LICEO MIXTO JESUS DE LA BUENA ESPERANZA_x001a_COLEGIO SAN VICENTE FERRER_x0006_112169*INSTITUCION EDUCATIVA COMUNAL PUERTO CESAR_x0006_012880_x0006_115089_x0005_52079_x001e_INSTITUTO PEDAGOGICO SANTANDER_x0006_048009_x0006_063404#INSTITUCION EDUCATIVA BETANIA NORTE_x0006_109009_x0006_116202_x0006_122176_x001d_COLEGIO MILITAR LICEO MODERNO_x0006_033068_x0006_018465_x0006_092056_x0006_142505_x0006_053553_x0006_037580-INSTITUCION EDUCATIVA HUMBERTO JORDAN MAZUERA_x0006_044941_x0006_046573_x0006_080549_x0006_075861_x0006_077453;COLEGIO DEPARTAMENTAL NACIONALIZADO MANUELA AYALA DE GAITAN_x0006_107573_x0013_COLEGIO DE TOQUILLA_x0006_117184_x0006_030791_x0006_118778+COLEGIO COOPERATIVO REAL DEL PACIFICO CORPA_x001d_COLEGIO ALBERTO ALZATE PATIÑO_x0006_156299_x0006_011734'CENTRO EDUCATIVO COMUNITARIO LOS ROBLES.INSTITUCION EDUCATIVA RURAL VALENTINA FIGUEROA_x0006_128215_x0006_1602591INSTITUCION EDUCATIVA JESUS DE LA BUENA ESPERANZA7INSTITUCION DE EDUCACION BASICA NO. 2  ALBERTO PUMAREJO0INSTITUCION EDUCATIVA PRESBITERO JUAN J. ESCOBAR_x0006_147223_x001a_CENTRO EDUCATIVO SIGLO XXI_x0015_LICEO ROMULO GALLEGOS_x0006_132738_x0006_074484_x0006_080267_x0006_033746_x0013_COLEGIO JUAN TAMAYO_x0006_161992_x0006_037671_x0006_089136_x001f_COLEGIO NOCTURNO FROILAN FARIAS&amp;LICEO LA ESPAÑOLA GABRIEL ANZOLA GOMEZ_x0006_064501%INSTITUCION EDUCATIVA MARIA MEDIADORA_x0006_084350_x0006_114421 INSTITUCION EDUCATIVA PLAYA RICA$COLEGIO FRANCISCANO SAN LUIS BELTRAN_x0006_0879730COLEGIO SAN MIGUEL ARCANGEL DEL BIENESTAR SOCIAL.INSTITUCION EDUCATIVA COLEGIO NAVAL DE COVEÑAS_x0010_INSTITUTO YOLKIN_x001f_INSTITUCION EDUCATIVA MAGDALENA</t>
  </si>
  <si>
    <t xml:space="preserve">PUERTO SALGAR_x0006_034025_x0006_144105_x001c_LICEO PSICOPEDAGOGICO DELFOS_x0006_067355_x0006_085936_x0006_117275_x0005_CHOCO_x0006_145714_x0006_056275_x0006_134338_x0008_SABANETA"INSTITUCION EDUCATIIVA HAROLD EDER_x001e_INSTITUCIÓN EDUCATIVA NARANJAL%FUNDACION COLEGIO NIÑO JESUS DE PRAGA_x001a_COLEGIO INTEGRAL DEL NORTE_x0006_001032#CENTRO COMUNITARIO IVAN DARIO LOPEZ_x0006_146845_x0006_118489_x0006_144477DCOLEGIO GABRIEL ECHAVARRIA BACHILLERATO DESESCOLARIZADO PARA ADULTOS&amp;COLEGIO DEPARTAMENTAL RICARDO GONZALEZ_x0006_013771_x0006_162040_x001b_COLEGIO NIEVES CORTES PICON_x0006_098889_x000e_GIMNASIO JIREH_x001c_COLEGIO SAN MIGUEL DEL TIGRE_x0006_149997_x0005_05376"INSTITUCION EDUCATIVA PABLO NERUDA_x0006_041210_x0005_05604_x0006_128496</t>
  </si>
  <si>
    <t xml:space="preserve">SANTO DOMINGO_x0006_156646_x0005_SUPIA_x0006_075416_x0006_057638_x0006_107904_x0006_110395-INSTITUCION EDUCATIVA  RODRIGO CORREA PALACIO_x0008_ZAPATOCA_x0006_018812"COLEGIO GIMNASIO MODERNO DEL VALLE8INSTITUCION EDUCATIVA COLEGIO NUESTRA SEÑORA DEL ROSARIO_x0006_046904_x0006_079061_x0006_1570574INSTITUCION EDUCATIVA RURAL DEPARTAMENTAL EL IMPARAL_x0006_088575_x0006_108381%COLEGIO DEPARTAMENTAL ANTONIO RICAUTE_x0005_68679_x0013_COLEGIO CAMPOALEGRE_x0006_054510*COLEGIO MIXTO NUESTRA SEÑORA DE LAS NIEVES</t>
  </si>
  <si>
    <t xml:space="preserve">COVARACHIA_x001c_COLEGIO DIOCESANO JUAN XXIII_x001d_ACADEMIA LA SALLE SAN BENILDO_x0015_COLEGIO NUEVA SALOMIA_x0006_059204_x0006_050427_x0006_044495%NORMAL DEPARTAMENTAL MARIA INMACULADA=INSTITUTO DISTRITAL PARA EL DESARROLLO INTEGRAL NUEVA GRANADA_x0006_111427_x0006_081356_x0006_055673_x0006_043729_x0006_061507+INSTITUCION EDUCATIVA DEL CARIBE DE SOLEDAD-INSTITUCION EDUCATIVA AGROINDUSTRIAL LA MARIA_x0005_68425_x001c_BROOKS HILL BILINGUAL SCHOOL_x0006_151605_x001a_COLEGIO MAYOR DE LOS ANDES5INSTITUCION EDUCATIVA DISTRITAL SORRENTO - SAN RAFAEL_x0006_091827_x0015_COLEGIO NUEVA ORLEANS&lt;_x0018_ (INSTITUCION EDUCATIVA MARCO FIDEL SUAREZ_x0006_140939_x0006_020446"INSTITUCION EDUCATIVA LA PRIMAVERA4INSTITUTO TECNICO AGROPECUARIO COMUNITARIO EL AGUILA0INSTITUCION EDUCATIVA LUIS CARLOS GONZALEZ MEJIA_x0006_038083 COLEGIO DISTRITAL EL VERJON BAJO_x0006_076562_x0018_INSTITUTO DEL NIÑO JESUS_x0012_LICEO DE OCCIDENTE_x0006_007591_x001d_COLEGIO DISTRITAL SAN GABRIEL_x0019_COLEGIO AGUSTINIANO NORTE_x0006_156166?COLEGIO DISTRITAL DE EDUCACION BASICA Y MEDIA COMPARTIR MEISSEN</t>
  </si>
  <si>
    <t xml:space="preserve">INSTITUTO ARQUIDIOCESANO URBANO Y RURAL IAUR"CENTRO DE ESTUDIOS EN SISTEMAS CES)INSTITUCION EDUCATIVA JOSE HOLGUIN GARCES?INSTITUCION EDUCATIVA ESCUELA NORMAL SUPERIOR "LA PRESENTACIÓN"3COLEGIO DEPARTAMENTAL INTEGRADO LUIS ERNESTO PUYANA6INSTITUTO TECNICO AGROPECUARIO LUIS ANTONIO ROJAS CRUZ_x0006_090241_x0006_009720_x0006_CUMBAL_x0006_128942_x001c_CENTRO EDUCATIVO LAS VUELTAS_x0005_GALAN"COLEGIO PADRE RAMON ARCILA RAMIREZ_x0019_COLEGIO FRAY LUIS APOSTOL(INSTITUCION EDUCATIVA LA UNION DE BAJIRA_x0006_000471_x000b_DISTRACCION&amp;INSTITUCION EDUCATIVA DE PUERTO PERVEL_x0005_13222_x0006_149443_x0006_081042_x0006_119701_x0006_091744_x0005_VIOTA_x0006_147991_x0007_LEBRIJA_x0006_018523_x0006_136515_x001c_GIMNASIO CAMPESTRE CRISTIANO_x0006_004879_x0006_043661_x0005_15218_x0006_160143_x0006_154237_x0006_140285-COLEGIO MUNICIPAL LUIS CARLOS GALAN SARMIENTO#COLEGIO CARDENAL ANIBAL MUÑOZ DUQUE_x0006_036608_x0006_125369_x0006_150672(INSTITUCION EDUCATIVA MUNICIPAL LIBERTAD_x0006_124578_x0006_126490_x0010_COLEGIO EL MORRO_x0006_161752_x0006_079822_x0006_114249_x001d_COLEGIO CAMPESTRE LA ESTRELLA_x0006_063289_x0006_085175_x0006_032011_x0007_MESETAS_x0006_157792_x0006_0847640INSTITUCION EDUCATIVA DISTRITAL RURAL QUIBA ALTA_x0006_TUTASA_x0015_CREC  GUILLERMO HOYOS_x0006_112862&amp;INSTITUCION EDUCATIVA GABRIELA MISTRAL	GRAMALOTE_x0006_110122_x0006_140871"ESCUELA NORMAL SUPERIOR CRISTO REY_x0006_085407:COLEGIO DEPARTAMENTAL DE BACHILLERATO SAN JOSE DE CANALETE_x0006_162628_x0006_117333_x0006_012708&amp;INSTITUCION EDUCATIVA COLEGIO PABLO VI7INSTITUCION EDUCATIVA DISTRITAL COMUNITARIA OCTAVIO PAZ;COLEGIO DEPARTAMENTAL DE BACHILLERATO SAN JOSE DE CLEMENCIA_x0005_17001</t>
  </si>
  <si>
    <t xml:space="preserve">INSTITUCION EDUCATIVA ETNOEDUCATIVA  DE TOEZ_x0006_056333_x0006_1025900INSTITUTO PARROQUIAL JESUS DE LA BUENA ESPERANZA$INSTITUTO TÉCNICO FUTURO PROFESIONAL$COLEGIO DISTRITAL JOSE MARIA CORDOBA=INSTITUCION EDUCATIVA  COLEGIO  EUSTORGIO COLMENARES BAPTISTA)COLEGIO DEPARTAMENTAL LUIS IRIZAR SALAZAR_x0016_LICEO MIXTO DE TURBANA+INSTITUCION EDUCATIVA SANTO TOMAS DE AQUINO_x0012_COLEGIO EL CARMELO_x0006_087130_x0018_COLEGIO GIMNASIO VERMONT_x0006_149757_x0006_029280_x0006_077396_x0016_COLEGIO DEL NIÑO JESUS_x0006_163717_x0006_031419_x0006_112649_x0006_0606816CORPORACION DE ESTUDIOS TECNICOS Y TECNOLOGICOS CESTEC_x0006_131276'INSTITUCION EDUCATIVA COMPARTIR DE SUBA_x0006_152637(INSTITUCION EDUCATIVA DISTRITAL LA UNION_x0006_121681_x0006_041624_x0006_159954_x0005_54800</t>
  </si>
  <si>
    <t xml:space="preserve">OLAYA HERRERA"COLEGIO COMERCIAL MARIA INMACULADA_x0014_INSTITUTO CLUB UNION-INSTITUTO TECNICO DE CAPACITACION EN SISTEMAS INSTITUCION EDUCATIVA LA MORALIA_x0006_160846_x0006_1486685INSTITUCION EDUCATIVA NUMERO SIETE ESCUELA JUAN XXIII*INSTITUCION EDUCATIVA DISTRITAL PALOMINITO_x0005_GUAMOYINSTITUCION EDUCATIVA RURAL DEPARTAMENTAL TECNICO AGROPECUARIO JAIME DE NARVAEZ - BELTRAN_x0006_098129_x0006_074153_x0006_SACAMA	LA DORADA_x0006_034371.INST EDUC RURAL DPTAL INTEGRADA VALLE DE TENJO_x0006_112375_x0006_008037_x0006_082404_x0006_037952_x0006_086041_x0006_025197_x0006_126573_x0006_112607 INSTITUCION EDUCATIVA DE SIBARCO_x0006_136184_x0006_011791_x0019_COLEGIO SAN JOSE CALASANZ'INSTITUCION EDUCATIVA ALTOS DEL ROSARIO_x0005_27050_x0019_POLITECNICO DEL MAGDALENA!COLEGIO TECNICO PANTANO DE VARGAS_x0006_011817_x0006_013425_x0010_COLEGIO RICAURTE_x0018_COLEGIO DISTRITAL BOSTON</t>
  </si>
  <si>
    <t xml:space="preserve">PAMPLONITA_x0006_131516_x0006_016303_x0006_048215'INSTITUCION EDUCATIVA ANTHONY A. PHIPPS_x001c_COLEGIO SANTA MARIA DE PANCE_x0006_070516_x0012_COLEGIO PESTALOZZI_x0006_052738_x0006_099564_x0006_109215_x001a_INSTITUTO COMERCIAL LORETO-CENTRO EDUCATIVO DISTRITAL BERNARDO JARAMILLO CENTRO EDUCATIVO DE ADULTOS CEAM_x0006_054338_x0006_035691</t>
  </si>
  <si>
    <t xml:space="preserve">COLEGIO PARROQUIAL DE BACHILLERATO COMERCIAL_x0006_072553_x0006_085993_x0008_EL PEÑOL</t>
  </si>
  <si>
    <t xml:space="preserve">INSTITUCION EDUCATIVA TECNICA PEREZ Y ALDANA_x0006_085449_x0006_131961_x0016_COLEGIO CIUDADELA CUBA_x0005_73443_x0006_020032_x0006_133553_x0006_029611_x0006_159731	SAMANIEGO#INSTITUCION EDUCATIVA PEDREGAL ALTO_x0005_47245_x0005_68051_x0006_029363_x0006_089896_x0006_074856_x001c_LICEO MODERNO CIUDAD DE CALI_x0006_104976_x0006_136275_x0006_011460_x0006_0484965INSTITUCION EDUCATIVA DISTRITAL INMACULADA CONCEPCION_x0006_142323_x0006_137638_x0006_109496_x0006_114207_x0011_COLEGIO MONTERREY_x0006_126904_x0006_GENOVA_x0006_163386$COLEGIO NACIONALIZADO ARMANDO SOLANO_x0006_084004_x0006_031088_x0006_143040_x0006_060210_x0006_147405%INSTITUCION EDUCATIVA URBANA SAN JOSE_x0006_032771_x0006_121210_x0016_COLEGIO INTERAMERICANO_x001c_INSTITUTO AGRICOLA DE SILVIA_x0006_028597_x0006_063222(INSTITUCION EDUCATIVA  POPULAR DIOCESANO_x0006_079889_x0006_120196_x0006_0913305INSTITUCION EDUCATIVA DISTRITAL INTEGRADO DE FONTIBON_x0006_118695_x0006_1332983INSTITUCION EDUCATIVA RURAL HUGUES MANUEL LACOUTURE_x0006_0980615INSTITUCION EDUCATIVA RURAL DEPARTAMENTAL SAN ANTONIO-INSTITUCION EDUCATIVA JOSE MIGUEL DE LA CALLE_x0006_035428_x0006_130013_x0006_153452_x0006_056069_x0006_145508_x0006_013243_x0005_54680_x0006_113670_x0006_123141_x0006_004754'CENTRO EDUCATIVO INDUSTRIAL LUIS MADINA_x001f_COLEGIO ANGLO ESCOCES CAMPESTRE_x001f_COLEGIO VICTOR FELIX GOMEZ NOVA"CENTRO DE EDUCACION BASICA NO. 211_x0017_COLEGIO LA PRESENTACION_x0006_141663_x0006_129833_x0005_41551_x0006_TUBARA_x001d_INSTITUCION EDUCATIVA PAJONAL_x0006_127076_x0004_HATO"INSTITUCION EDUCATIVA OSPINA PEREZ_x0006_068833_x001c_ACADEMIA CAMPAÑA LIBERTADORA-COLEGIO NACIONALIZADO INTEGRADO SANTA BARBARA_x0006_117747_x0006_004226_x0005_13030"INSTITUTO TECNOLOGICO REY DE REYES_x001e_GIMNASIO CAMPESTRE SANTA SOFIA_x0006_002626_x0006_144840_x0006_146472_x0006_062844_x0006_011528</t>
  </si>
  <si>
    <t xml:space="preserve">INSTITUCION EDUCATIVA EMPRESARIAL CERRO ALTO?COLEGIO DEPARTAMENTAL DE BACHILLERATO RICARDO CASTELLAR BARRIOS_x0006_033274_x0006_100909_x0011_LICEO EL CASTILLO_x0006_143354_x0006_045096_x0006_146100*INSTITUCION EDUCATIVA TULIO ENRIQUE TASCON_x0006_036020_x0006_096453_x0006_042176_x0006_153825_x001b_COLEGIO CIUDAD PATIO BONITO_x001c_CENTRO EDUCATIVO DE PLAYITAS_x001e_INSTITUCION EDUCATIVA MALTERIA_x0005_23182_x0006_061549_x0006_073056_x0006_103176_x0005_54003_x0006_083782-INSTITUCION EDUCATIVA  ANTONIO DONADO CAMACHO_x0006_128009_x0006_010165%INSTITUCION EDUCATIVA CUATRO ESQUINAS_x001d_COLEGIO OFICIAL SIMON BOLIVAR_x0006_074138_x0006_050716_x0006_160648_x0006_067744_x0006_148163&amp;COLEGIO DISTRITAL RODRIGO LARA BONILLA_x0006_104018_x0006_005066_x0006_148411_x0006_052753JINSTITUCION EDUCATIVA DEPARTAMENTAL PBRO. CARLOS GARAVITO A. DE GACHANCIPA4COLEGIO INTEGRADO AGRICOLA DE LA REGION DE RISARALDA_x0019_COLEGIO HEROES NACIONALES_x0006_113753_x0006_000232_x0006_083022_x0005_23350_x0006_125815_x0006_083550_x001f_INSTITUCION EDUCATIVA INTEGRADO COLEGIO SURORIENTAL PANAMERICANO_x0006_057075_x0006_SUESCA_x001f_INSTITUCION EDUCATIVA ALGODONAL_x0006_POTOSI_x0006_0367803COLEGIO DE NUESTRA SEÑORA DE LA PRESENTACION CENTRO_x0006_135616_x0006_026377_x0005_52520_x0006_162123*COLEGIO DE NUESTRA SEÑORA DE LA CONCEPCION_x001e_COLEGIO ADVENTISTA DE APARTADO_x0006_050195_x0006_111195_x0006_134007_x0006_157446_x001e_INSTITUCIÓN EDUCATIVA EL PINAL)INSTITUTO COMERCIAL RUPERTO AGUILERA LEON_x0006_139261_x000c_COLEGIO INCE_x0006_011288_x0006_092098"COLEGIO SALESIANO SAN PEDRO CLAVER_x0005_73585'COLEGIO DE EDUCACION GILBERTO GIL YEPES_x001e_INSTITUCION EDUCATIVA LOS UVOS2COLEGIO TECNICO COMERCIAL MARIANO OSPINA RODRIGUEZ_x0006_058578_x001e_INSTITUTO ACADEMICO LA PORTADA_x0006_162826_x0016_COLEGIO MINUTO DE DIOS_x0006_0129064INSTITUTO TECNICO AGROPECUARIO GUSTAVO DUARTE ALEMAN_x0006_093724_x001d_INSTITUCION EDUCATIVA CENTRAL_x0011_COLEGIO SAN DIEGO_x0017_CENTRO EDUCATIVO SCALAS&amp;COLEGIO DEPARTAMENTAL INTEGRADO YARIMA_x0006_132175_x0006_005397_x0006_157099_x0006_076653_x0005_68266_x0006_0409152ESCUELA INDIGENA DE PROMOCION SOCIAL  MADRE  LAURA_x001a_COLEGIO DISTRITAL SAN JOSE_x000b_VILLAPINZON_x0006_132407_x0006_106773_x0006_143883'COLEGIO PSICOPEDAGOGICO BARRANCABERMEJA_x0006_116384_x0006_101915_x0006_137653_x0006_032268/COLEGIO DEPARTAMENTAL LIBARDO MADRID VALDERRAMA/INSTITUCION EDUCATIVA DEPARTAMENTAL SANTA MARIA_x000c_BUGALAGRANDE_x0006_013839_x0006_112847_x0006_124701_x0018_ASPAEN GIMNASIO ALTA MAR_x0006_034843_x0006_159228 GENTE UNIDA Y JOVENES POR LA PAZ_x0006_036103_x0006_111716</t>
  </si>
  <si>
    <t xml:space="preserve">CONVENCION_x0006_135095)INSTITUCION EDUCATIVA DISTRITAL EL PARQUE_x0006_033357_x0006_129015_x0006_116970#COLEGIO NACIONALIZADO LISANDRO CELY_x0006_134684_x0006_161059.COLEGIO DISTRITAL JOSE JOAQUIN CASTRO MARTINEZ_x0006_051490_x0005_05101_x0006_137547_x0006_107276_x0006_078329 INSTITUCION EDUCATIVA SEGOVIANAS$LICEO PEDAGOGICO SANTO DOMINGO SAVIO:COLEGIO JOSE ANTONIO GALAN INSTITUCION EDUCATIVA DISTRITAL$INSTITUTO DE PROMOCION SOCIAL DOKABU_x0004_TOLU_x0006_069393_x0006_104422_x0016_COLEGIO INTEGRAL ERVID_x0006_129858_x0006_099135_x0006_027672_x0017_COLEGIO DISTRITAL OLAYA_x0006_003483&lt;_x0019_ _x0006_074070_x0006_163154+INSTITUTO EDUCATIVA NUESTRA SEÑORA DE MORCA_x0008_REMOLINO_x0006_016220_x0006_152074'LICEO DEPARTAMENTAL IGNACIO YEPES YEPES"COLEGIO EDUCATIVO BALTAZAR SALAZAR_x0006_041749_x0006_079764_x0006_091629_x0006_117002_x0006_128967_x0006_053256_x001a_LICEO AVENIDA LAS AMERICAS_x0006_127241_x0016_COLEGIO BIFFI LA SALLE_x0006_144600_x0006_020792_x0012_INSTITUTO AGRICOLA7INSTITUCION EDUCATIVA DE LAS SABANAS DE CORDOBA INSACOR_x0006_065862!INSTITUTO AGRICOLA SANTO ECCEHOMO_x0006_108209_x001a_INSTITUTO TECNICO AGRICOLA_x0006_139329#INSTITUCION EDUCATIVA NUEVA COLONIA LICEO MAYOR MIXTO TERCER MILENIO_x0006_145011_x0005_63548_x0006_062604_x0006_080010 INSTITUCION EDUCATIVA EL CRUCERO"COLEGIO Y CENTRO DE ARTE JUVENILIA!INSTITUCION EDUCATIVA TUMBICHUCUE_x0006_064204_x0006_100396_x0018_INSTITUTO BILINGUE AGORA_x0006_115535(INSTITUCION EDUCATIVA SAN JERONIMO MIANI_x0006_138495_x0005_76246#COLEGIO DEPARTAMENTAL DE PALENQUITO*COLEGIO DEPARTAMENTAL NACIONALIZADO LA PAZ_x001b_INSTITUCION EDUCATIVA OLAYA.INSTITUCION EDUCATIVA FUTURO SINCELEJANO INFUS*INSTITUCION EDUCATIVA GIMNASIO DEL ROSARIO_x001a_LICEO ADVENTISTA  LIBERTAD;INSTITUTO DISTRITAL DE FORMACION DIVERSIFICADA ALBERTO ASSA_x0006_096438_x0006_015628_x0006_033043.COLEGIO TECNICO AGROPECUARIO RAFAEL LEON AMAYA_x0006_018994_x0006_133470_x0006_0419622COLEGIO DEPARTAMENTAL NACIONALIZADO EDUARDO SANTOS_x0006_092221_x0006_011031_x0006_042341_x0006_007419(INSTITUCION EDUCATIVA RAFAEL BAYONA NIÑO_x0006_161463_x0006_008797_x001b_COLEGIO SIERVAS DE SAN JOSE_x0006_095935_x001a_LICEO SAN CARLOS DE CAJICA_x0006_065649_x0006_149674_x0006_099655_x0006_037366_x0005_73200_x0005_25324_x0005_70823_x0006_065607_x0005_76054_x0006_1448657INSTITUCION EDUCATIVA COLEGIO MANUEL ANTONIO RUEDA JARA_x0006_065375_x0006_006734_x001d_INSTITUCION EDUCATIVA PIO XII_x0006_087916_x0007_CHITAGA INSTITUTO INTEGRADO LA SABIDURIA#INSTITUCION EDUCATIVA SANTA BARBARA_x0006_080770"INSTITTUCION EDUCATIVA LA VICTORIA_x0013_SANTA ROSA DE CABAL_x0006_159400_x001d_GIMNASIO CAMPESTRE LA FONTANA_x0006_105924_x0006_107516_x0006_128884)COLEGIO DEPARTAMENTAL MIXTO RUFINO CUERVO_x0006_083378_x0005_85225_x0006_155077_x0006_046516_x0012_GIMNASIO BRITANICO_x0008_ENVIGADO_x001b_INSTITUCION EDUCATIVA LA YE COLEGIO CENCOV CIENCIA Y CULTURA	ARACATACA_x0005_25178_x0006_010140_x0005_MACEO_x0006_128181_x0005_05313</t>
  </si>
  <si>
    <t xml:space="preserve">INSTITUCION EDUCATIVA JULIO CAICEDO Y TELLEZ&lt;INSTITUCION EDUCATIVA DISTRITAL MIGUEL DE CERVANTES SAAVEDRA'INSTITUCION EDUCATIVA SAN JUAN DE URABA_x0006_163634_x0006_013714_x0006_080481+CENTRO EDUCATIVO DISTRITAL REINO DE HOLANDA_x0005_41006_x0006_1091240INSTITUTO TECNICO EN SISTEMAS SANTA ROSA DE LIMA_x0006_090076_x0005_73483_x0006_157032_x0006_141168_x0012_COLEGIO SAN MARINO:INSTITUCION EDUCATIVA CAMPOALEGRE EUCLIDES BARRAGAN MENDEZ_x0005_15296_x0006_048124_x0006_063529_x0006_075473#INSTITUCION EDUCATIVA SABAS BELTRAN_x0006_107961_x0008_ZAMBRANO_x0006_007088=INSTITUCION EDUCATIVA TECNICO INDUSTRIAL JOSE MARIA CARBONELL_x0006_082735"INTERNADO FRAY JAVIER DE BARCELONA_x0006_049569_x0005_81591_x0006_145771_x0006_0971960COLEGIO DEPARTAMENTAL DE BACHILLERATO DE TAGANGA_x0006_067330_x0013_COLEGIO CIRO MENDIA_x0006_117762_x0005_27361MINSTITUCION EDUCATIVA BACHILLERATO COMERCIAL CONCENTRACION MANUEL DE VALVERDE_x001c_LICEO JUAN PABLO GOMEZ OCHOA(INSTITUCION EDUCATIVA TECNICA JUAN XXIII_x0006_051904_x001e_COLEGIO BASICO MANUELA BELTRAN_x0006_018283%INSTITUCION EDUCATIVA LAGUNA DE BACCA_x0006_001057_x0006_032508_x0006_113936_x0006_052936_x0006_019786_x0006_1606064INSTITUCION EDUCATIVA RURAL DEPARTAMENTAL LIMONCITOS_x0017_FUNDACION LICEO MODERNO_x0006_158105"COLEGIO AGROPECUARIO DE ACARICUARA1COLEGIO ATABANZHA INSTITUCION EDUCATIVA DISTRITAL'INSTITUCION EDUCATIVA SAN JUAN BAUTISTA.COLEGIO EDGAR SALAMANCA AFRICANO EDSALAM AFRIC_x0006_158477_x0018_COLEGIO EDUCATIVO CEDEÑO_x0006_011445_x0006_148080_x0006_1603741COLEGIO TERESIANO NUESTRA SEÑORA DE LA CANDELARIA_x0006_129775_x0006_011619_x0011_INSTITUTO BOLIVAR_x0006_084889_x001b_COLEGIO INGLES DE LOS ANDES+INSTITUCION EDUCATIVA SAN ROBERTO BELARMINO_x0006_132993_x0006_132449_x001b_COLEGIO TERESITA DE LISIEUX_x0006_125302_x0006_026294$ESCUELA MADRE GABRIELA DE SAN MARTIN_x0015_LICEO CLAUDINA MUNERA4INSTITUTO AGROPECUARIO SAN JUAN BAUTISTA DE LA SALLE7INSTITUCION EDUCATIVA PRESBITERO CAMILO TORRES RESTREPO_x0006_061424_x0006_012492_x0005_25898_x0006_004812_x001c_INSTITUCION EDUCATIVA COFREM'ESCUELA NORMAL SUPERIOR CLAUDINA MUNERA4CENTRO DE EDUCACION PARA ADULTOS GIMNASIO DEL CARIBE_x0006_143065_x0006_021980_x0006_119941&gt;INSTITUTO TECNICO DE BACHILLERATO COMERCIAL JOSE DE SAN MARTIN_x000c_LOS PALMITOS.INSTITUCION EDUCATIVA LIBERTADOR SIMON BOLIVAR_x0006_1167157INSTITUCION EDUCATIVA AGROPECUARIO SAN FRANCISCO JAVIER3INSTITUCION EDUCATIVA DISTRITAL MIGUEL ANTONIO CARO_x001f_INSTITUCION EDUCATIVA LOS PINOS_x0006_058941_x0005_13673_x0006_077909 INSTITUCION EDUCATIVA CAGUANCITO_x0006_014092_x0006_063461_x0006_160085_x0005_27075_x0006_140343_x0014_COLEGIO JAIME GARZON6COLEGIO DEPARTAMENTAL AGROPECUARIO MIGUEL ANGEL RANGEL_x0006_106690_x0005_41660_x0006_074658_x0006_0896986INSTITUCION EDUCATIVA LA PATRIA CIUDADELA DE OCCIDENTE_x0005_68385_x001f_INSTITUCIÓN EDUCATIVA EL PALMAR_x0018_COLEGIO LYNDON B JOHNSON_x0006_1340493INSTITUCION EDUCATIVA DISTRITAL MARRUECOS Y MOLINOS'INSTITUCION EDUCATIVA MORENO Y ESCANDON)CENTRO EDUCATIVO DISTRITAL NUEVA CASTILLA_x001f_INSTITIUCIÓN EDUCATIVA LAURELES_x0006_137836_x0006_0122113INSTITUCION EDUCATIVA DISTRITAL JUAN MAIGUEL DÓSUNA0INSTITUTO TECNICO PARA EL DESARROLLO RURAL IDEAR_x0006_076836_x0006_134767_x001b_COLEGIO ANTONIO REYES UMAÑA_x0006_056358*INSTITUCION EDUCATIVA JOSE EUSTACIO RIVERA_x0006_139501_x0006_009985_x0004_COTA_x0006_034108_x0006_057893_x0006_098350_x0006_117358_x0006_087429_x0006_078501_x0005_52240_x0006_095364_x0006_122341_x0006_102087_x0006_059329_x0006_069336%COLEGIO TECNICO COMERCIAL DE JENESANO_x0006_062927_x0006_144923_x0006_105296_x0006_029348_x0006_123927_x0006_131490_x0005_18247_x0006_010728CCENTRO DE EDUCACION AGROPECUARIO Y PISCICOLA TOMAS HERRERA CANTILLO-COLEGIO AGROPECUARIO FORTUNATO GAVIRIA BOTERO_x0006_047241_x0006_0017920COLEGIO ANTONIO RICAURTE DE CIUDAD PIAMONTE BOSA_x0006_060749)COLEGIO PSICOPEDAGOGICO EL ARTE DEL SABER_x0006_102376_x0006_136002_x0006_109967_x0006_154252&amp;INSTITUTO DE EDUCACION FORMAL CECONTEC_x0011_INSTITUTO COPESAL_x0006_1217497INSTITUCION EDUCATIVA COLEGIO AGROAMBIENTAL JOEL SIERRA_x0006_024372_x001b_LICEO PASCUAL CORREA FLOREZ+INSTITUCION EDUCATIVA ALFREDO POSADA CORREA_x0006_002519_x0006_133256*CENTRO DE EDUCACION BASICA Y MEDIA NO. 103_x0006_0489673INSTITUCION EDUCATIVA DISTRITAL RODRIGO DE BASTIDAS+COLEGIO MUNICIPAL AGROPECUARIO LA ESPERANZA(INSTITUCION EDUCATIVA CARMEN DE QUINTANA_x0006_152652_x0005_52560_x0016_COLEGIO LA FRATERNIDAD_x0006_0041196COLEGIO DE EDUCACION BASICA Y MEDIA TECNICA DE PALERMO_x0006_116269_x001d_INSTITUCION EDUCATIVA DORADAL'INSTITUCION EDUCATIVA SILVINO RODRIGUEZ8INSTITUCION EDUCATIVA DISTRITAL FE Y ALEGRIA SAN IGNACIO$INSTITUCION EDUCATIVA CATALINO GULFO2INSTITUCION EDUCATIVA NORMAL SUPERIOR DE SAN ROQUE%INSTITUCION EDUCATIVA RURAL JERUSALEN_x0006_073098ECOLEGIO GENERAL GUSTAVO ROJAS PINILLA INSTITUCION EDUCATIVA DISTRITAL_x0006_126276_x0006_1121022COLEGIO DEPARTAMENTAL INTEGRADO EDUARDO COTE LAMUS_x0006_099895-CENTRO EDUCATIVO DISTRITAL CAFAM LA ESPERANZA-COLEGIO NACIONAL LORENCITA VILLEGAS DE SANTOS_x0005_19821_x0006_156539_x0006_142851_x0006_026419_x0006_150094RINSTITUCIÓN EDUCATIVA RAFAEL REYES</t>
  </si>
  <si>
    <t xml:space="preserve"> ANTES COLEGIO DE EDUCACIÓN BÁSICA RAFAEL REYES_x0006_121962_x0005_86219_x0006_087155_x0006_140111_x0006_053470_x0006_0240836INSTITUCION EDUCATIVA DE PROMOCION SOCIAL DE CARTAGENA4INSTITUTO COMUNITARIO PARA JOVENES Y ADULTOS CORINTO#INSTITUCION EDUCATIVA CIUDAD DORADA6COLEGIO ISMAEL PERDOMO INSTITUCION EDUCATIVA DISTRITAL_x0006_060962_x001f_INSTITUCION EDUCATIVA DE CHALAN_x0006_OVEJAS_x0006_002451_x0006_074542_x0006_142240_x0006_098764_x0006_130195_x001c_INSTITUTO AGRICOLA SANTA ANA_x0006_014225_x0006_152199_x000e_PUERTO CAICEDO_x0005_25658_x0006_108910_x0006_073221&gt;COLEGIO ALFONSO REYES ECHANDIA INSTITUCION EDUCATIVA DISTRITAL_x0006_017806_x0019_CENTRO EDUCATIVO LA CEIBA'INSTITUCION EDUCATIVA JOSE MARIA HERRAN_x0006_132753_x0006_106427_x0005_68132_x001c_COLEGIO FELIX GONZALEZ VELEZ6CENTRO EDUCATIVO PARA JOVENES Y ADULTOS PALMIRA CEPJAP_x0006_045815$INSTITUTO AGRICOLA FELIX MARIA ORTIZ4ESCUELA NORMAL SUPERIOR FRANCISCO DE PAULA SANTANDER2INSTITUCION EDUCATIVA RURAL INDIGENISTA LLANOGORDO_x0015_GIMNASIO MODELIA REAL(INSTITUCION EDUCATIVA TOMAS CARRASQUILLA*COLEGIO COOPERATIVO NOCTURNO SIMON BOLIVAR-INSTITUCION EDUCATIVA LUIS OVIDIO RINCON LOBO_x0006_086827_x0006_033571.INSTITUCION EDUCATIVA DISTRITAL JAVIER SANCHEZ'INSTITUCION EDUCATIVA COLEGIO EL CARITO_x0005_525850COLEGIO DEPARTAMENTAL MIXTO JORGE ELIECER GAITAN#COLEGIO TERESIANO REINA DEL CARMELO$INSTITUCION EDUCATIVA EDAURDO SANTOS_x0006_030288_x0006_146605_x0006_061010_x001d_COLEGIO VASCO NUÑEZ DE BALBOA_x0006_088062_x0006_108696_x0005_66383"INSTITUCION EDUCATIVA SAN CAYETANO&lt;  _x001e_COLEGIO PRADO VERANIEGO SEDE I_x0006_055616_x001b_COLEGIO BOSQUES DE SHERWOOD&gt;COLEGIO JUAN EVANGELISTA GOMEZ INSTITUCION EDUCATIVA DISTRITAL_x0005_73520_x0006_059261_x0006_143123_x0006_007377_x0006_052407_x0011_INSTITUTO TAYRONA_x0006_1209151INSTITUCION EDUCATIVA SALESIANO JESUS ADOLESCENTE_x0006_018879_x0006_013268#INSTITUTO TECNICO MARIA AUXILIADORA_x0006_113407_x001e_CENTRO EDUCATIVO EL NIÑO JESUS-INSTITUCION EDUCATIVA MISIONAL SANTA TERESITA2INSTITUTO DEPARTAMENTAL DE COMERCIO VIRGINIA GOMEZ_x0006_093781_x0006_004523_x0006_162883_x0005_25873_x0006_113175_x0016_INSTITUTO ALVARO MUTIS/COLEGIO DE FORMACION INTEGRAL VIRGEN DE LA PEÑA_x0006_143826*INSTITUCION EDUCATIVA COLEGIO SAN TARSICIO_x001a_INSTITUTO TECNICO COMUNERO9INSTITUCION EDUCATIVA DEPARTAMENTAL TECNOLOGICO DE MADRID_x0006_053538_x0006_055095_x0006_152546_x0006_054684_x0006_130716_x0006_074898_x0006_141648%COLEGIO DEPARTAMENTAL CIUDADELA SUCRE_x0006_134353.COLEGIO DEPARTAMENTAL NACIONALIZADO SANTA INES:COLEGIO DEPARTAMENTAL FEMENINO SILVERIA ESPINOSA DE RENDON.INSTITUCION EDUCATIVA COMERCIAL CIUDAD DE CALI3CENTRO DE EDUCACION FORMAL PARA ADULTOS DE SESQUILE6INSTITUTO ACADEMICO DE SANTA MARIA LA NUEVA DEL DARIEN-INSTITUCION EDUCATIVA NUESTRA SEÑORA DE BELEN_x0006_044701_x0006_012625_x0006_093807_x001e_INSTITUCION EDUCATIVA SANTIAGO_x0006_142919_x0006_156471_x0017_COLEGIO PRINCIPE DE PAZ_x0018_ALTO BAUDO (PIE DE PATO)_x001e_COLEGIO CRISTIANO LA ESPERANZA_x0006_086330_x0006_093849_x0006_082529_x0006_059501_x0006_071076_x0006_141374#INSTITUCION EDUCATIVA RURAL LABORES_x0018_COLEGIO PRIMITIVO CRESPO_x0006_063735/INSTITUCION EDUCATIVA DISTRITAL BRASILIA - USME_x0006_0304450INSTITUCION EDUCATIVA DISTRITAL REINO DE HOLANDA4INSTITUCION EDUCATIVA TECNICA FELISA SUAREZ DE ORTIZ_x0006_118976_x0005_15822_x0006_057133_x0006_146860_x0016_LICEO DE SANTA LIBRADA5INSTITUCION EDUCATIVA DISTRITAL REPUBLICA DE COLOMBIA_x0006_141606+INSTITUCION EDUCATIVA DEPARTAMENTAL TALAUTA_x001e_INSTITUTO ENSEÑANZA DE SOLEDAD_x0006_013508_x0006_145243_x0005_05353_x0006_162065_x0005_25095_x0015_LICEO MIXTO DEL VALLE_x001f_INSTITUTO CULTURAL LAS MALVINAS*CENTRO EDUCATIVO FUNDACION FUTUROS VALORES INSTITUCION EDUCATIVA MONTESSORI_x0006_153437_x0006_049775</t>
  </si>
  <si>
    <t xml:space="preserve">INSTITUTO COMERCIAL FRANCISCO JOSE DE CALDAS</t>
  </si>
  <si>
    <t xml:space="preserve">INSTITUCION EDUCATIVA CIUDADELA LAS AMERICAS_x0006_052449*CENTRO PILOTO DE EDUCACION NUEVA TIBABUYES_x0006_007294_x0006_052993_x001e_INSTITUTO RAFAEL LORDUY ROMERO_x0006_098004_x0006_0306192INSTITUCION EDUCATIVA DEPARTAMENTAL AGUA DE BONITA_x0006_061481_x0006_113449&amp;COLEGIO COOPERATIVO COMERCIAL SESQUILE_x0006_113993 INSTITUCION EDUCATIVA LAS VILLAS_x0005_NOBSA.COLEGIO DE BACHILLERATO ALFONSO LOPEZ PUMAREJO_x0006_083295_x0006_065169_x0006_006528#COLEGIO LUIS HERNANDO TURBAY TURBAY_x0016_LICEO PEDRO DE HEREDIA$COLEGIO PADRE RAFAEL GARCIA HERREROS_x0006_018440_x0006_141085_x0006_023960_x0006_151472_x0017_COOPERATIVO SAN AGUSTIN&amp;INSTITUCIÓN EDUCATIVA LICEO DEL CARIBE*INSTITUCION EDUCATIVA CARLOS HOLGUIN SARDI_x0005_68320&amp;INSTITUCION EDUCATIVA HANSDREWS ARANGO_x001b_COLEGIO FEMENINO SANTA INES_x0006_015354#COLEGIO ATENEO AUTONOMO DE COLOMBIA_x0005_76248_x0006_138941_x0006_093310_x0019_COLEGIO NACIONAL PABLO VI_x0006_076893_x0006_028985_x0006_054767_x0017_COLEGIO CENTRO CULTURAL_x0006_136358_x0005_19022_x0006_137893_x0006_149799_x0005_17867_x0019_LICEO Y PREESCOLAR TOMMYS)INSTITUCION EDUCATIVA MANUEL RUIZ ALVAREZ_x0005_15455_x0016_COLEGIO NAZARETH OLAYA</t>
  </si>
  <si>
    <t xml:space="preserve">SAN ANDRES_x0006_061770_x0018_COLEGIO BENJAMIN HERRERA_x0006_OSPINA_x001b_CENTRO EDUCATIVO COMFENALCO_x001b_CENTRO EDUCATIVO LA BETULIA_x001d_LICEO RODRIGO ARENAS BETANCUR_x0006_146928_x0006_048702_x0006_084061_x0006_150177_x0012_LICEO DE LA SABANA_x0006_091041_x0006_115782_x0006_109702_x0006_158840:INSTITUCION EDUCATIVA DEPARTAMENTAL SAN JOSE DE PREVENCION_x0006_070573_x0006_116509_x001d_COLEGIO OBDULIO MAYO SCARPETA_x000c_BUENAVENTURA_x0006_131573_x0006_022012AINSTITUCION EDUCATIVA TECNICO INDUSTRIAL ANTONIO ALVAREZ RESTREPO_x0006_152132_x0006_006791_x001b_COLEGIO SANTA JUANA DE ARCO_x0006_037937_x0006_082461_x0006_008052_x0006_1486432INSTITUCION EDUCATIVA JOSE FELIX DE RESTREPO VELEZ_x0006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è_x0002_ýÿÿÿé_x0002_ê_x0002_ë_x0002_ì_x0002_í_x0002_î_x0002_ï_x0002_ð_x0002_ñ_x0002_ò_x0002_ó_x0002_ô_x0002_õ_x0002_ö_x0002_÷_x0002_ø_x0002_ù_x0002_ú_x0002_û_x0002_ü_x0002_ý_x0002_þ_x0002_ÿ_x0002__x0003_006817_x0006_039172_x001a_CENTRO EDUCATIVO FUNDACIÓN"INSTITUCION EDUCATIVA LAS MERCEDES_x0006_105981_x0006_002188"COLEGIO LA PRESENTACION EL PARAISO!INSTITUCION EDUCATIVA DE PALOMINO_x0006_048884_x0006_126516'INSTITUCION EDUCATIVA COMPARTIR BOCHICA_x0006_109884</t>
  </si>
  <si>
    <t xml:space="preserve">INSTITUCION EDUCATIVA DEPARTAMENTAL PABLO VI_x0006_163691_x001b_COLEGIO HOWARD GARDNER LTDA_x0006_126961_x0013_LICEO ALFREDO NOBEL_x0006_060707_x0006_104695_x0005_TASCO_x0005_23807=INSTITUCION EDUCATIVA COLEGIO MUNICIPAL SAN FRANCISCO DE ASIS_x0006_160168_x0006_128124_x0006_121707_x0006_016097_x0006_068247;INSTITUTO NOCTURNO DE BACHILLERATO UNIVERSIDAD DE ANTIOQUIA_x0006_0481812INSTITUTO TECNICO DEPARTAMENTAL I.P.C. ANDRES ROSA=COLEGIO DELIA ZAPATA OLIVELLA INSTITUCION EDUCATIVA DISTRITAL_x0006_006460_x0006_032714_x0006_085670_x0013_COLEGIO ELENA DUQUE_x0006_1147103INSTITUCION EDUCATIVA DISTRITAL TIBABUYES UNIVERSAL_x0006_129247&amp;INSTITUCIÓN EDUCATIVA CONCEJO DE BELLO$INSTITUTO TECNICO AGRICOLA SAN DIEGO_x0006_153908#COLEGIO BARRANQUILLA PARA SEÑORITAS$COLEGIO DEL ROSARIO DE SANTO DOMINGO_x0005_50245_x0006_002279*INSTITUCION EDUCATIVA LUIS FELIPE CASTILLO(COLEGIO NACIONALIZADO DE EDUCACION MEDIA_x0006_1319042INSTITUTO DE EDUCACION FORMAL PAR ADULTOS COMFABOY_x0019_COLEGIO SAN ALBERTO MAGNO</t>
  </si>
  <si>
    <t xml:space="preserve">FACATATIVA_x0006_070904%COLEGIO NACIONAL CARLOS ADOLFO URUETA_x0005_19418_x001b_COLEGIO BILINGUE BUCKINGHAM_x0006_035386_x0006_015040</t>
  </si>
  <si>
    <t xml:space="preserve">INSTITUCION EDUCATIVA EL TABLON PANAMERICANO_x0006_018226_x0006_129569"CENTRO EDUCATIVO REURAL EL DELIRIO"INSTITUCION EDUCATIVA LAS AMERICAS:INSTITUTO TECNICO INDUSTRIAL DONALD RODRIGO TAFUR GONZALEZ_x0006_029306_x0006_145326_x0006_114561_x0006_SALGAR_x0006_104893_x0006_011585_x0006_136390]CONCENTRACION DE EDUCACION DE ADULTOS Y PARTICIPACION COMUNITARIA    SAGRADO CORAZON DE JESUS_x0006_051821_x0013_COLEGIO EL ESCORIAL_x0007_NIMAIMA_x0005_13442_x0006_067215_x001d_ASPAEN GIMNASIO LOS ALCAZARES_x0006_1404001INSTITUTO DEPARTAMENTAL NUESTRA SEÑORA DEL CARMEN_x0006_034165_x0006_043596_x0006_082610.INSTITUCION EDUCATIVA NUESTRA SEÑORA DE LA PAZ0COLEGIO DEPARTAMENTAL NUESTRA SEÑORA DEL ROSARIO;INSTITUCION EDUCATIVA TECNICA Y ACADEMICA JOSE MARIA POTIER_x0006_095307_x0006_057778_x0006_075556.INSTITUCION EDUCATIVA DISTRITAL EDUARDO SANTOS_x0006_019299&gt;COLEGIO DE EDUCACION BASICA Y MEDIA TECNICA  JOSE ANTONIO PAEZ_x0006_099770_x0006_018952_x0006_086009_x0006_094516_x0006_021840_x0015_GIMNASIO LOS CIPRESES</t>
  </si>
  <si>
    <t xml:space="preserve">COLEGIO BIFFI(INSTITUCION EDUCATIVA SAN JUAN DE LOSADA"LICEO DE CIENCIA Y CULTURA HARVARD_x0006_013631_x001e_INSTITUTO SUPERIOR COOPERATIVO_x0006_132589_x001b_COLEGIO MAYOR DE INGLATERRA_x0006_124909_x0006_041350_x0006_138453#INSTITUCION EDUCATIVA DEPARTAMENTAL_x0006_067496_x0006_135798_x0006_068718_x0006_043315_x0006_118638_x0005_68245_x0006_129718_x0006_134189.INSTITUCION EDUCATIVA DEPARTAMENTAL DE SABANAS_x0006_094961_x0006_143008_x0006_046433_x0008_PAILITAS_x0005_85300&amp;COLEGIO COMPAÑIA DE MARIA LA ENSEÑANZA_x0006_029405_x0006_1595255COLEGIO INTEGRAL DE CAPACITACION DE SANTANDER INCADES_x0006_099481_x0006_147611_x0006_060004_x001a_COLEGIO BILINGUE LANCASTER_x0006_080655	CAJAMARCA_x0005_76403"INSTITUCION EDUCATIVA JUAN PABLO I_x0006_009845_x0006_121004_x0006_032565_x0006_087833_x0019_COLEGIO DIVINO NIÑO JESUS_x0006_065250_x0019_COLEGIO ANGEL MILAN PEREA_x0006_068544_x0006_065722</t>
  </si>
  <si>
    <t xml:space="preserve">NO OFICIAL_x0006_128355_x0005_18756_x0006_129544 COLEGIO COLOMBO FLORIDA BILINGUE_x0006_003137&amp;COLEGIO NUESTRA SEÑORA DE CHIQUINQUIRA_x0007_CUMARAL_x001b_COLEGIO JULIO PEREZ FERRERO_x0006_147363_x0006_049387_x0006_065144_x0006_113795_x0006_091124_x0006_MALAGA_x0006_093864_x0006_123109_x0008_MUTISCUAAINSTITUCION EDUCATIVA INSTITUTO TECNICO DE SANTANDER DE QUILICHAO_x0006_088682_x0006_112029 CENTRO EDUCATIVO AMOR A COLOMBIA	TOCANCIPA1INSTITUCION EDUCATIVA SAN JUAN BAUTISTA DE RETIRO=INSTITUCION EDUCATIVA NUESTRA SEÑORA DEL CARMEN  DE LAS CARAS!INSTITUCION EDUCATIVA MADRE LAURA_x0006_ENCISO_x0006_108076_x0006_154088_x0006_098707_x0006_045401_x0006_162214_x0006_146597_x0006_061382_x001e_INSTITUCION EDUCATIVA EL EBANO_x0006_163659*INSTITUCION EDUCATIVA MELANIE KLEIN SCHOOL_x0006_076695_x0019_COLEGIO BASICO SANTA RITA_x0006_137695$INSTITUTO COOPERATIVO AGROINDUSTRIAL_x0005_27150_x0006_030346_x0006_113464_x0006_103093_x001d_COLEGIO MIXTO CARLOS ALBORNOZ_x0017_ASPAEN COLEGIO JUANAMBU_x0007_DOLORES_x0006_148726_x0006_145540_x0006_054064_x0006_151985_x0006_120501_x0017_INSTITUTO CIUDAD LORICA$FUNDACION GIMNASIO MODERNO DEL CAUCA#INSTITUCIÒN EDUCATIVA NUEVO ORIENTE_x0016_COLEGIO REAL CARTAGENA_x0006_TOLIMA_x0006_128041_x0006_111153_x0014_GIMNASIO LOS ALERCES_x001f_INSTITUCION EDUCATIVA LA MESETA_x0006_068650_x0006_110742_x0006_130484_x0006_050153_x0006_007666_x0006_129650_x0006_144808_x0006_159343_x0006_000786_x0007_QUINDIO_x0006_152488_x001d_INSTITUTO INDUSTRIAL PESQUERO;COLEGIO DEPARTAMENTAL INTEGRADO NUESTRA SEÑORA DE LA MERCED-COLEGIO DEPARTAMENTAL DE BACHILLERATO MACONDO_x0006_093161#INSTITUCION EDUCATIVA CAMARA JUNIOR)COLEGIO OFICIAL INTEGRADO CAMACHO CARREÑO$INSTITUCION EDUCATIVA SANTA CATALINA_x0006_052795_x0014_INSTITUTO PESTALOZZI6COLEGIO DEPART&lt;_x001d_ AMENTAL NACIONALIZADO MARCO FIDEL SUAREZ_x0006_100941.INSTITUCION EDUCATIVA AGROPECUARIA LOS ANGELES_x000f_LICEO HUMANISTA_x0006_0499737INSTITUCION EDUCATIVA DEPARTAMENTAL "MARIA AUXILIADORA"_x0006_010603_x0006_115238_x0006_109629_x001d_COLEGIO FE Y ALEGRIA  VITELMA"INSTITUCION EDUCATIVA MATA DE MAIZ_x0006_050633_x0006_129130_x0005_19533_x0005_TENJO_x0006_154419_x0007_MIRANDA'INSTITUTO TECNICO COMERCIAL SANTO TOMAS_x0006_162685!INSTITUCION EDUCATIVA LA PASCUALA;COLEGIO MUNICIPAL AGROPECUARIO LUIS FELIPE CENTENO GUERRERO_x0006_002352_x000f_LICEO DE OXFORD_x0006_111633_x0006_068130_x0006_061713_x0006_055467_x0006_071696_x0005_25307_x0006_081430</t>
  </si>
  <si>
    <t xml:space="preserve">GUACAMAYASHGRUPO EDUCATIVO TECNIDENT COLEGIO DE EDUCACION FORMAL FLEXIBLE SAN MATEO(INSTITUTO TECNICO RAFAEL GARCIA HERREROS_x0006_120261*INSTITUCION EDUCATIVA BILINGUE DXI¨ PHADEN/COLEGIO DEPARTAMENTAL DE BACHILLERATO COMERCIAL_x0018_LICEO JAIME ARANGO ROJAS_x0006_098962_x0006_033886_x0006_066381_x001c_INSTITUCION EDUCATIVA EL DOS/INSTITUCION EDUCATIVA AGROPECUARIA ALTO DEL REY_x0006_054882_x0006_132522_x001e_INSTITUTO CULTURAL RAFAEL MAYACCOLEGIO NACIONALIZADO DE BACHILLERATO GABRIEL TABOADA SANTO DOMINGO_x001f_INSTITUCION EDUCATIVA LOS GOMEZ_x0006_145979_x0006_132050_x0018_COLEGIO CORAZON DE MARIA_x0006_MOMPOS'INSTITUCION EDUCATIVA EMBERA KARMATARUA_x0006_012823_x0006_019232_x0006_047324_x0006_160531_x0005_05642_x0006_149179_x001e_COLEGIO OFICIAL MIXTO LA LINDA_x001b_COLEGIO HECTOR ANGEL ARCILA_x000e_COLEGIO ALCALA_x0007_CALARCA"INSTITUCIÓN EDUCATIVA RURAL UVEROS_x0006_080978'UNIDAD EDUCATIVA SAN ANTONIO DEL ARIARI1COLEGIO DEPARTAMENTAL DE BACHILLERATO DE EL YUCAL_x0013_COLEGIO SAN VICENTE_x0006_130567_x001b_COLEGIO INTEGRADO MONOPAMBA_x001c_INSTITUCION EDUCATIVA BILBAO'INSTITUCION EDUCATIVA NATASHA MICHAEL D_x0005_52405_x0006_156372_x0006_1402282COLEGIO PARROQUIAL NUESTRA SEÑORA DEL BUEN CONSEJO_x0006_026252_x0006_0149519INSTITUCION EDUCATIVA COLEGIO GUILLERMO QUINTERO CALDERON</t>
  </si>
  <si>
    <t xml:space="preserve">MARIA LA BAJA+COLEGIO NUESTRA SEÑORA DE LAS MISERICORDIAS INSTITUCION EDUCATIVA CIUDAD LUZ_x0006_048629_x0006_098749_x0006_065789_x0007_PRADERA_x0006_131458_x0007_RAQUIRA_x0006_125930_x0006_057422	EL PLAYON-INSTITUCION EDUCATIVA TECNICA LOS COLOMBIANOS_x0006_163139_x0006_141317_x0006_070458_x0006_090209_x0006_100578_x0006_029991_x0006_099010_x0006_150466_x0006_106542_x0006_106898&amp;COLEGIO NACIONALIZADO JUAN JOSE RONDON_x001a_INSTITUCION EDUCATIVA SUSE_x0006_013854_x0006_120329_x0006_092676_x001b_COLEGIO SAN JOSE F.E.S.S.J._x0014_CANTON DEL SAN PABLO_x0019_COLEGIO CALASANZ FEMENINO_x0006_102475_x0006_161034_x0006_024471_x0006_053082_x0005_50226_x0006_118158_x0006_014340_x0006_136887_x0006_132118_x0006_037523$INSTITUCION EDUCATIVA ISMAEL PERDOMO_x0006_115162_x0006_006403_x001b_LICEO CULTURAL LOPEZ OSORIO'INSTITUTO METROPOLITANO MARIA OCCIDENTE_x0006_036640_x0006_1217640COLEGIO DE BACHILLERATO MIXTO JOSE MARIA CORDOBA_x0006_115410_x0006_086942_x0006_157586_x0005_19355_x0006_060764$CENTRO DE ENSEÑANZA HIJOS DE BOLIVAR_x0006_080135_x001b_COLEGIO SALESIANO MALDONADO_x0008_SARAVENA</t>
  </si>
  <si>
    <t xml:space="preserve">ATENEO CALDAS"INSTITUCION EDUCATIVA CAMPO VALDES5INSTITUCION EDUCATIVA AGROPECUARIA NUESTROS ESFUERZOS/CENTRO EDUCATIVO DISTRITAL PORFIRIO BARBA JACOB_x001a_COLEGIO CULTURAL SAN DIEGO_x0019_VILLA GUAMEZ (LA HORMIGA)_x0006_144725_x0006_045229_x0006_117127_x0005_13650_x0006_006874_x0006_095349_x0006_056127_x0006_044438$FUNDACION COMERCIAL CIUDAD DEL BORDO+COLEGIO PARROQUIAL NUESTRA SEÑORA DE FATIMA_x0006_043802_x0006_160788_x0005_PISVA*INSTITUCION EDUCATIVA TECNICA ISIDRO PARRA_x0006_013151_x0006_157305_x0006_104075_x0010_ALBAN (SAN JOSE)_x0006_084681_x0006_157677_x0006_005579_x001e_CENTRO EDUCATIVO NUEVA FLORIDA_x0016_POLITECNICO DEL CARIBE_x0006_086769_x0006_094276_x0013_INSTITUTO LA RIVERA_x0006_074427</t>
  </si>
  <si>
    <t xml:space="preserve">FILADELFIA INSTITUCION EDUCATIVA SAN ANDRES_x0006_034983</t>
  </si>
  <si>
    <t xml:space="preserve">INSTITUCION EDUCATIVA MANUEL BENITEZ DUCLERG_x0006_143214_x0006_153965_x0006_116913_x0006_018739_x0012_GIMNASIO ESPARTANO3INSTITUCION EDUCATIVA TECNICA ALFONSO PALACIO RUDAS</t>
  </si>
  <si>
    <t xml:space="preserve">CENTRO EDUCATIVO DISTRITAL ARBOLIZADORA BAJA_x0006_1254011INSTITUCION EDUCATIVA LICEO CARMELO PERCY VERGARA_x0006_0616550INSTITUCION EDUCATIVA RURAL MIGUEL PINEDO BARROS&amp;COLEGIO CAMPESTRE PRINCIPADO DE MONACO_x0006_055053_x0006_002766_x0019_COLEGIO TERESA DE CALCUTA_x001b_LICEO COMERCIAL NUEVO MUNDO_x001e_INSTITUCION EDUCATIVA PICHINDE6COLEGIO NUESTRA SEÑORA DE FATIMA SECCIONAL DEL QUINDIO_x0006_091181_x0006_005900$INSTITUCION EDUCATIVA RURAL PAJILLAL_x0006_134395$INSTITUCION EDUCATIVA DE ISLA GRANDE4COLEGIO DEPARTAMENTAL MANUEL HUMBERTO CARDENAS VELEZ_x0005_768340CENTRO EDUCATIVO DISTRITAL COLSUBSIDIO TORQUIGUA@CENTRO DE EDUCACION DE ADULTOS Y PARTICIPACION COMUNITARIA CEPAC_x0016_SANTANDER DE QUILICHAO_x0006_132464_x0006_015271_x0006_1308565INSTITUCION EDUCATIVA TECNICO DOMINGO BELISARIO GOMEZ_x0006_086496_x0006_005686_x0006_042036_x0006_110338(INSTITUCION EDUCATIVA LA FLORESTA I.E.F._x0006_148783_x000e_LICEO MONTERIA:COLEGIO DEPARTAMENTAL DE BACHILLERATO JULIAN PINTO BUENDIA_x0018_LICEO CAMPESTRE EL NOGAL_x0014_COLEGIO SAN FERNANDO_x0012_LICEO DE LOS ANDES_x0006_105841_x0006_002048_x0006_111484_x0006_067009_x0006_109041_x0005_47692_x0006_050484_x0006_1293871INSTITUTO ORIENTAL FEMENINO PROGRAMA TUTORIAL SAT_x0018_LICEO MODERNO DE SOLEDAD_x0005_63111_x0006_049650_x0006_023432_x0006_130153_x0006_035568BINSTITUCION EDUCATIVA GRANJA ESCUELA DE ORIENTE (EAST FARM SCHOOL)_x0006_134064_x0006_040501_x0019_COLEGIO NACIONAL LOPERENA_x0005_15681_x0019_NUCLEO ESCOLAR EL GUADUAL_x0006_081687+INSTITUCION EDUCATIVA DEL CERRO DE VERACRUZ_x001a_COLEGIO MAYOR DE OCCIDENTE_x0006_132795_x001a_CENTRO EDUCATIVO VERSALLES5INSTITUCION EDUCATIVA RURAL DEPARTAMENTAL SAN LORENZO_x0006_1299733INSTITUCION EDUCATIVA DEPARTAMENTAL JHON F. KENNEDY#CENTRO EDUCATIVO SAN JOSE DE TETUAN_x0006_063362_x0006_068973!COLEGIO LIVIO REGINALDO FISCHIONI_x0006_081901_x0006_009100_x0006_091884_x0006_0046147INSTITUCION EDUCATIVA CENTRO DE INTEGRACION POPULAR IPC_x0006_009472FCOLEGIO DEPARTAMENTAL MIXTO DE SEGUNDA ENSEÑANZA DE SAN MARTIN DE LOBA_x000f_LICEO MATOVELLE_x001b_CENTRO EDUCATIVO SANTA ROSA;INSTITUCION EDUCATIVA DISTRITAL RAMON DE ZUBIRIA - LA PALMA_x0006_086215.COLEGIO TECNICO AGROPECUARIO INDIGENA EL LIRIO_x0006_144592_x0006_0292236INSTITUCION EDUCATIVA DISTRITAL FRANCISCO JAVIER MATIZ_x0006_113589_x0006_080382_x0006_102533%COLEGIO DEPARTAMENTAL MANUELA BELTRAN_x0006_123596_x001f_INSTITUCION EDUCATIVA ECOPETROL+INSTITUCION EDUCATIVA ESCUELA DE LA PALABRA9COLEGIO COMUNITARIO TECNICO INDUSTRIAL UNIDAD BOLIVARIANA_x0004_TIBU_x0006_013912_x0006_145383_x0006_018671_x001b_ASPAEN GIMNASIO LOS CEREZOS_x0006_0708218INSTITUCION EDUCATIVA DEPARTAMENTAL LUZ MARINA CABALLERO_x0006_072413_x0006_UNGUIA_x0017_COLEGIO JOHN F. KENNEDY_x0006_056390_x0006_150052_x0006_133413_x0006_029751_x0006_131821_x0016_COLEGIO UNICAB VIRTUAL_x0006_149286_x0006_117390_x0006_082933_x0006_035857	BARRANCAS_x0006_119453_x0006_1102705INSTITUCION EDUCATIVA TECNICA TOMAS VASQUEZ RODRIGUEZ_x0006_037465_x0006_044909_x0006_052589_x0006_058453_x0006_142711"CENTRO EDUCATIVO CHENCHE BALSILLAS_x0006_121350_x0006_032631GCOLEGIO GABRIEL BETANCOURT MEJIA INSTITUCION EDUCATIVA DISTRITAL SEDE A</t>
  </si>
  <si>
    <t xml:space="preserve">ALEJANDRIA_x0006_137778_x0006_COELLO_x000b_JESUS MARIA_x0006_152694_x0005_15664_x0006_076778'INSTITUCIÓN EDUCATIVA RURAL VILLA NELLY_x0006_074690_x0006_038299 INSTITUCION EDUCATIVA  EFE GOMEZ_x000e_INSTITUTO I.P._x001f_INSTITUCION EDUCATIVA MONTELOROFCOLEGIO DEPARTAMENTAL DE BACHILLERATO NOCTURNO ALICIA VELEZ TREBILCOCK_x0006_126433_x0017_LICEO CONCEJO MUNICIPAL_x0005_23555_x0006_154294_x0006_087262_x0006_162008$ESCUELA NORMAL NACIONAL PARA VARONES*INSTITUCION EDUCATIVA MADRE CARIDAD BRADER_x000c_VENTAQUEMADA_x001c_COLEGIO MUNICIPAL SAN MARCOS_x0010_LICEO BENALCAZAR_x0006_144311_x001c_COLEGIO SAN FRANCISCO JAVIER_x000f_COLEGIO BOLIVAR_x0006_006932_x0006_010868_x0006_123315_x0006_039057-INSTITUCION EDUCATIVA FELIPE SANTIAGO ESCOBAR_x0006_038646_x0006_112235_x0006_008177_x0006_049718(LICEO COMERCIAL AQUILINO BEDOYA NOCTURNO_x0006_152017_x001b_INSTITUCION EDUCATIVA BIJAO_x0006_074013_x0006_017988_x001d_CENTRO EDUCATIVO LAS AMERICAS_x0006_104133_x0006_069682_x0006_109355#INSTITUCION EDUCATIVA SAT WESX ZUUM_x0006_0994242COLEGIO DEPARTAMENTAL DE BACHILLERATO SAN ANTERITO_x0006_076489_x0006_161877_x0006_079707_x0006_064196_x0006_013565_x0012_LICEO DE CERVANTES_x0006_011957_x0006_137489!COLEGIO NUESTRA SEÑORA DE LOURDES_x0006_095521)FUNDACION COLOMBIA PRESENTE "FUNCOLOMBIA"_x001b_CENTRO EDUCATIVO VALLECITOS_x0006_041004</t>
  </si>
  <si>
    <t xml:space="preserve">INSTITUCION EDUCATIVA DEPARTAMENTAL FONQUETA_x0006_079749_x0006_090910_x0006_155697_x0006_072082KINSTITUCION EDUCATIVA DEPARTAMENTAL DE BASICA Y MEDIA SANTA CRUZ DE BALSAMO4INSTITUCION EDUCATIVA DEPARTAMENTAL JOSE HUGO ENCISO-COLEGIO CRISTOBAL COLON (THE COLUMBUS SCHOOL).COLEGIO COOPERATIVO TOMAS CIPRIANO DE MOSQUERA COLEGIO DEPARTAMENTAL HORIZONTES_x0005_174335INSTITUCION EDUCATIVA JESUS EMILIO JARAMILLO MONSALVE_x0015_LICEO CHICO CAMPESTRE INSTITUCION EDUCATIVA TRIUNFO II_x0006_133082_x0006_149617_x0011_VALLE DE SAN JUAN'COLEGIO MUNICIPAL OCTAVIO MENDOZA DURAN#COLEGIO DIOCESANO DIVINO NIÑO JESUS_x0005_08638_x0006_083147_x0006_032854_x0006_087502_x0006_162768_x0006_161091_x0006_114850_x0019_COLEGIO RAFAEL VALLE MEZA&lt;  _x0006_040329_x0006_0299341INSTITUCION EDUCATIVA DISTRITAL JUAN LUIS LONDOÑO#INSTITUCION EDUCATIVA LICEO PIVIJAY_x0006_159814_x0006_061978_x001f_INSTITUCION EDUCATIVA EL CAGUAN_x0006_097204_x0006_0176404COLEGIO NACIONALIZADO DE BACHILLERATO MIXTO SAN JOSE_x001f_GIMNASIO CAMPRESTRE MARIE CURIE4CONCENTRACION DE DESARROLLO RURAL SAN JOSE DEL MORRO'INSTITUTO TECNICO SEÑOR DE LOS MILAGROS_x0006_056887_x0006_104653_x0006_155911_x0006_052118_x0013_LICEO SIMON BOLIVAR_x0006_142380_x0006_117887_x0011_GIMNASIO GIRARDOT_x0006_152777:INSTITUCION EDUCATIVA AMBIENTALISTA DE CARTAGENA DE INDIAS_x0006_113118%COLEGIO NOCTURNO SANTIAGO ORTIZ GAMEZ3INSTITUTO TECNICO CARLOS RAMIREZ PARIS PAZ Y FUTURO_x0007_SACHICA_x0006_125229_x001c_COLEGIO ELISEO PINILLA RUEDA_x0006_154377_x0005_50400_x0006_136127+INSTITUCION EDUCATIVA DISTRITAL NUEVO CHILE_x0006_0799620INSTITUCION EDUCATIVA DEPARTAMENTAL LAS MERCEDES_x0006_1616128INSTITUCION EDUCATIVA TECNICA JORGE ELIECER GAITAN AYALA"INSTITUCION EDUCATIVA DE SAN PABLOPINSTITUCION EDUCATIVA DEPARTAMENTAL RURAL ETNOEDUCATIVA SAN JUAN DE PALOS PRIETO*INSTITUCION EDUCATIVA DISTRITAL VILLA RICA_x001c_INSTITUTO AGRICOLA DE USENDA_x0006_008094_x0008_COROMORO&gt;COLEGIO DE CAPACITACION ENVIGADO BACHILLERATO SEMIESCOLARIZADO.COLEGIO DEPARTAMENTAL NACIONALIZADO DE CAQUEZA_x001f_COLEGIO NUEVO CERVANTES CONOCER_x0005_86865_x0006_093641_x001f_CENTRO EDUCATIVO ESPITIRU SANTO_x0006_106138_x0005_19573FCOLEGIO MUNICIPAL DE BACHILLERATO NOCTURNO LUIS CARLOS GALAN SARMIENTO_x0006_137018_x001d_COLEGIO DEPARTAMENTAL DE SORA!CENTRO EDUCATIVO DISTRITAL ESPAÑA_x0006_138396_x0005_151042COLEGIO COMERCIAL EN SISTEMA PATRICIO OLAVE ANGULO_x0005_19001_x0006_085035_x0005_18610_x0005_15476</t>
  </si>
  <si>
    <t xml:space="preserve">COLEGIO EL PARAISO DE MANUELA BELTRAN I.E.D./INSTITUTO ANDINO DE BACHILLERATO Y CAPACITACION"INSTITUCION EDUCATIVA ALFEREZ REAL_x0006_090696_x0006_141788_x0005_08770_x0006_006999_x0006_143685_x0005_PAUNA_x0006_156554_x0006_085878_x0006_093922_x001b_LICEO FEMENINO DEL PACIFICO7INSTITUCION EDUCATIVA DEPARTAMENTAL JOSE GREGORIO SALAS_x000c_ACADEMIA SAM(INSTITUTO TECNICO INDUSTRIAL DE FLAMENCO_x0006_015966;INSTITUCION EDUCATIVA DISTRITAL LA BELLEZA LOS LIBERTADORES_x000f_CODIGOMUNICIPIO_x0006_153700_x001f_COLEGIO DE SAN FRANCISCO JAVIER_x0012_COLEGIO MONSERRATE_x001e_COLEGIO JORGE ENRIQUE VILLEGAS_x0006_163543_x0016_LICEO JUVENIL EL RODEO_x0006_049130_x0006_104547_x0006_130633_x0012_COLEGIO WINCHESTER!COLEGIO MARIA MADRE DE LA IGLESIA0INSTITUTO COLOMBIANO DE EDUCACION TECNICA ICETEC_x0015_COLEGIO VILLA SANTANA_x0006_135467_x0006_156026_x0006_067769_x001f_INSTITUCION EDUCATIVA LA LAGUNA_x001d_COLEGIO GIMNASIO PANAMERICANO1COLEGIO ATAHUALPA INSTITUCION EDUCATIVA DISTRITAL_x0006_148312_x0006_141531_x001f_CENTRO EDUCATIVO SANTA TERESITA_x000f_BELEN DE BAJIRA8INSTITUCION EDUCATIVA DEPARTAMENTAL ARCESIO CALIZ AMADOR_x0006_084947_x0006_101261_x0018_LICEO JOSE FELIX JIMENEZ_x0006_113050_x0006_047381EINSTITUCION EDUCATIVA DEPARTAMENTAL SAN JOSEMARIA ESCRIVA DE BALAGUER#CENTRO EDUCATIVO DISTRITAL BRASILIA_x0006_113522*INSTITUCION EDUCATIVA SAN JUAN DE LA CHINA_x0006_083253_x0006_052522_x0006_134882.INSTITUCION EDUCATIVA DEPARTAMENTAL LA FLORIDA_x0006_033126_x0006_007252_x0006_050567_x0010_COLEGIO BAUTISTA_x0006_054122_x000b_BOGOTÁ D.C.9COLEGIO DEPARTAMENTAL INTEGRADO NUESTRA SEÑORA DE LOURDES5INSTITUCION EDUCATIVA URBANA NUESTRA SEÑORA DEL PILAR_x0006_088435_x0006_111567_x0006_002006_x0005_15762_x0006_146720_x0006_061135_x0006_067942_x0005_250534INSTITUCION EDUCATIVA DISTRITAL JORGE NICOLAS ABELLO_x0006_137422_x0006_045930_x0006_160317)INSTITUCION EDUCATIVA MANUEL ANTONIO TORO_x0006_076422_x0005_81065!COLEGIO DEPARTAMENTAL DE COLORADO_x0006_015511_x0006_096701_x0006_139915_x0006_078915_x0006_073304_x0006_019166_x0006_128629_x0006_091967 COLEGIO ORLANDO VELASQUEZ ARANGO_x001f_COLEGIO SANTA MARIA DE CAQUIONA_x0005_23570_x0006_098210_x0006_118893_x0011_COLEGIO DON BOSCO/COLEGIO DEPARTAMENTAL AGROPECUARIO LAS MERCEDES'CENTRO OFICIAL DE ADULTOS SANTA BARBARA_x0006_087247_x0005_27135$INSTITUCION EDUCATIVA ANTONIO NARIÑO_x001f_COLEGIO DE LA COMPAÑIA DE MARIA_x0006_116327_x0006_104638_x0017_INSTITUTO MIXTO RENACER#INSTITUTO MIGUEL SANCHEZ HINESTROZA</t>
  </si>
  <si>
    <t xml:space="preserve">INSTITUCION EDUCATIVA TECNICA DE SANTO TOMAS_x0006_003699_x0006_0560448INSTITUCION EDUCATIVA DEPARTAMENTAL GENERAL CARLOS ALBAN_x0010_COLEGIO COLOMBIA_x0006_117044_x0005_25875_x001f_COLEGIO REMEDIOS CATALINA AMAYA%INSTITUCION EDUCATIVA DOMINGO IRURITA_x000e_LICEO SAN LUIS!INSTITUCION EDUCATIVA LA GRACIELA+COLEGIO MUNICIPAL JOSE DE LOS SANTOS ZUÑIGA_x0010_COLEGIO TRUJILLO_x0006_134627_x0006_106153_x0006_156786$INSTITUCION EDUCATIVA RURAL EL CAIRO_x0006_117218_x0006_041889)INSTITUCION EDUCATIVA DEPARTAMENTAL PIO X_x001d_COLEGIO DEPARTAMENTAL PACARNI_x001a_INSTITUTO DOCENTE EL CAIMO'INSTITUCION EDUCATIVA BARRIO SANTA CRUZ_x0006_012351_x0005_05147_x0006_137976.INSTITUCION EDUCATIVA GILBERTO ALZATE AVENDAÑO%COLEGIO NACIONALIZADO VALENTIN GARCIA_x0006_162271_x0016_SAN VICENTE DE CHUCURI_x0005_25281'INSTITUCION EDUCATIVA RAICES DEL FUTURO_x001b_COLEGIO EDUCATIVO EL JORDAN_x0006_0769760INSTITUCION EDUCATIVA COLEGIO JOSE MARIA CORDOBA_x0006_106856_x0006_013540_x0006_1615880COLEGIO DE BACHILLERATO TECNICO MARIA INMACULADA_x001c_INSTITUCION EDUCATIVA CEILAN"COLEGIO DE EDUCACION INTEGRAL CEDI_x0006_069278_x0005_20178_x0006_113282</t>
  </si>
  <si>
    <t xml:space="preserve">LA LLANADA_x0006_146985_x001e_INSTITUCION EDUCATIVA PABLO VI_x0006_010314_x0006_093104-FUNDACION COLEGIO ADELINA CARDENAS DE MENDOZA/INSTITUCION EDUCATIVA NUESTRA SEÑORA DEL CARMEN_x0006_160234_x0006_0559960INSTITUTO TECNICO FRANCISCO JOSE DE CALDAS INTEC_x0006_093476_x0005_CHIMA_x0006_121129_x0005_05842_x0006_141291_x0018_COLEGIO CAPITAN BERMUDEZ_x0018_CENTRO EDUCATIVO EMANUEL_x0006_049916_x001e_COLEGIO SANTA CATALINA DE SENA_x0005_25402_x0006_004952-CENTRO DE EDUCACION DE ADULTOS LA PROVIDENCIA4INSTITUCION EDUCATIVA DEPARTAMENTAL IGNACIO PESCADOR_x0006_0615647INSTITUCION EDUCATIVA RURAL ASCENSION MONTOYA DE TORRES#INSTITUCION EDUCATIVA DE VILLANUEVA_x0006_036251+INSTITUCION EDUCATIVA RAFAEL BERNAL JIMENEZ_x0006_0374402COLEGIO DEPARTAMENTAL GENERAL ALFREDO VASQUEZ COBO$INSTITUCION EDUCATIVA  SIMON BOLIVAR_x0006_124453%COLEGIO TECNICO SAN FRANCISCO DE ASIS_x0005_68368&amp;INSTITUCION EDUCATIVA INMACULADA LIÑAN_x0006_161679/CORPORACION COLEGIO SAN BONIFACIO DE LAS LANZASHINSTITUTO NACIONAL DE ENSEÑANZA MEDIA DIVERSIFICADA JOSE EUSTASIO RIVERA_x0006_129635_x0006_011759RINSTITUCION EDUCATIVA DEPARTAMENTAL INSTITUTO TECNICO COMERCIAL JOSE DE SAN MARTIN_x0008_BURITICA_x0006_162180_x001a_GIMNASIO ARTISTICO DE SUBA_x0006_138909.INSTITUCION EDUCATIVA  AGUSTIN NIETO CABALLERO_x0006_036723_x0006_068635_x001c_INSTITUCION EDUCATIVA DORADA_x0006_046821_x0006_141028_x0006_157172_x0006_143743_x0006_147306_x0006_037226_x0006_013326_x0006_018937_x0006_096941=INSTITUCION EDUCATIVA DISTRITAL LA BELLEZA - LOS LIBERTADORES_x0006_107821(COLEGIO DEPARTAMENTAL JIMENEZ DE QUESADA_x0006_085795(COLEGIO NUESTRA SEÑORA DE LA ANUNCIACION_x0006_041335_x0006_067884_x0006_032383_x0006_099267_x0005_41668)CENTRO DE EDUCACION BASICA Y MEDIA NO. 36*CENTRO EDUCATIVO DISTRITAL SAN FRANCISCO I_x0006_162339_x0008_ANAPOIMA1CONCENTRACION EDUCATIVA FULGENCIO LEQUERICA VELEZ_x0006_091009_x0006_117622'INSTITUCION EDUCATIVA MARCO TOBON MEJIA_x0006_063347_x0006_028928"INSTITUCION EDUCATIVA RURAL BOYACA_x0006_130658_x0006_158808&amp;COLEGIO CRISTIANO AMIGOS DE JESUCRISTO%COLEGIO NACIONAL BACHILLERATO LA CRUZ_x0006_145631_x0006_0995495COLEGIO DEPARTAMENTAL INTEGRADO SALESIANO MIGUEL UNIA"CENTRO DE EDUCACION BASICA NO. 128</t>
  </si>
  <si>
    <t xml:space="preserve">INSTITUCIÓN EDUCATIVA CARLOS LLERAS RESTREPO_x0004_ANZA2SEMINARIO REDENTORISTA SAN CLEMENTE MARIA HOFBAUER_x0006_030932_x0006_121061_x0006_065235_x0006_114504_x0005_85139_x0005_19450_x0006_060061 COLEGIO LA INMACULADA CONCEPCION_x001c_LICEO BARTOLOME DE LAS CASAS_x0006_037754_x0006_080630_x0006_163485_x0006_003152_x0006_015008$CENTRO EDUCATIVO DISTRITAL TOM ADAMS_x0006_053801_x0006_115667_x0006_1283309CENTRO DOCENTE PRIMITIVO CRESPO NEMESIO RODRIGUEZ ESCOBAR_x0005_47268 COLEGIO NUEVA VISION DE HONDURAS_x0006_0363198COLEGIO DEPARTAMENTAL TECNICO AGROPECUARIO MARTIN ROMERO_x001d_COLEGIO METROPOLITANO DEL SUR_x0006_153940#INSTITUTO NUESTRA SEÑORA DEL AMPARO_x0006_111542_x0006_090324_x0006_111898_x0006_095281</t>
  </si>
  <si>
    <t xml:space="preserve">INSTITUCION EDUCATIVA AGROPECUARIA SANTA ANA_x000e_COLEGIO INGLES_x0006_050542_x0006_050898_x0006_015768_x0005_20750_x0006_1103530INSTITUCION EDUCATIVA DEPARTAMENTAL PABLO NERUDA_x0006_096578_x0006_094490 COLEGIO SANTA BERTILLA BOSCARDIN_x0006_145854_x0006_114264_x001d_CENTRO EDUCATIVO SURAMERICANO_x0005_731522INSTITUCION EDUCATIVA TECNICA JOSE BENIGNO PERILLA_x0006_080150_x001f_INSTITUTO MADRE BERNARDA BUTLER_x0005_76306_x0005_54128_x0010_GIMNASIO EL LAGO_x0006_125344_x0006_006114.INSTITUCION EDUCATIVA GIMNASIO GRAN COLOMBIANO</t>
  </si>
  <si>
    <t xml:space="preserve">INSTITUCION EDUCATIVA RAMON GIRALDO CEBALLOS_x0006_084749_x0006_0114030CONCENTRACION DE DESARROLLO RURAL QUEBRADAGRANDE_x0007_MURINDO_x0006_053595_x001f_INSTITUTO NOCTURNO RAFAEL NUÑEZ_x0006_0919420COLEGIO SANTA ISABEL DE HUNGRIA SEDE CIUDAD 2000_x0005_25758_x0006_154534	PALESTINA"INSTITUCION EDUCATIVA &lt;_x001d_  LA ASUNCION_x0006_041822&amp;INSTITUTO TECNICO MUNICIPAL LOS PATIOS_x0006_001586_x001b_GIMNASIO COLOMBIANO DEL SUR_x0007_QUETAME_x0006_011171_x0006_092361_x0006_025205_x0006_155325_x0006_099507"GIMNASIO INTERNACIONAL DE MEDELLIN_x0006_038539*INSTITUTO TECNICO JOSE MIGUEL SILVA PLAZAS_x0007_ALBANIA_x0006_163014%INSTITUCION EDUCATIVA CRISTOBAL COLON5COLEGIO DEPARTAMENTAL NUESTRA SEÑORA DE LAS ANGUSTIAS_x0006_075721_x0006_105601&amp;INSTITUCION EDUCATIVA JUAN JOSE RENDON_x001c_LICEO DEPARTAMENTAL SAN LUIS_x001f_COLEGIO MARIANO SANCHEZ ANDRADE_x0005_66400CINSTITUCION EDUCATIVA TECNICA EN INFORMATICA ANIBAL NOGUERA MENDOZA_x0006_135442$COLEGIO DEPARTAMENTAL ANTONIO NARIÑO_x0006_079624_x001c_ESCUELA NORMAL SUPERIOR OIBA_x0006_011874_x0006_104562_x001c_COLEGIO CLARETIANO DE CUCUTA_x001e_COLEGIO NACIONAL UNIVERSITARIO%COLEGIO SANTA TERESITA DEL NIÑO JESUS_x0006_034660_x0006_145151_x0006_132878;INSTITUCION EDUCATIVA DIVERSIFICADA ORIENTAL DE SANTO TOMAS_x0006_082115_x0006_025486_x0006_102293_x0006_001677_x0006_130138_x0004_NILO=CENTRO EDUCATIVO PARA LA FORMACION EN COMPETENCIAS - COMPUCEC!INSTITUCION EDUCATIVA COSTA RICA _x001a_COLEGIO INTEGRADO PABLO VI_x0006_128827+INSTITUCIÓN EDUCATIVA ALFONSO BUILES CORREA_x0006_102558_x0006_162966_x0006_000083_x0006_103796_x0006_028605KCOLEGIO DEPARTAMENTAL DE BACHILLERATO TECNICO AGROPECUARIO DE CERRO VIDALES_x0006_1587253INSTITUTO TECNICO INDUSTRIAL EMETERIO DUARTE SUAREZ_x0008_TENERIFE_x0006_142208_x001c_LICEO RAFAEL GARCIA HERREROS_x0006_127696_x0017_COLEGIO DE LA ESPERANZA_x0006_075598_x0006_019257_x0005_852630INSTITUCION EDUCATIVA DISTRITAL SANTA BERNARDITA3INSTITUCIÓN EDUCATIVA ESPERANZA</t>
  </si>
  <si>
    <t xml:space="preserve"> AMOR Y PAZ - BELLO_x0006_069518_x0006_132035_x0006_128744IINSTITUCION EDUCATIVA DEPARTAMENTAL SAGRADO CORAZON DE JESUS DE GUAIMARAL&amp;COLEGIO CAMILO TORRES NO. 1-2 DE GAIRA_x0006_ACANDI_x0006_118075_x0006_002337_x001e_COLEGIO OFICIAL AVELINA MORENO_x0006_106633_x001c_INSTITUCION EDUCATIVA OCHALI_x0019_UNIDAD EDUCATIVA AYACUCHO_x0006_066910_x001f_INSTITUCION EDUCATIVA EL BOSQUE_x0006_099838_x0006_116830_x0006_129155_x000e_PUERTO CARREÑO_x0006_1202040INSTITUTO TECNICO AGROPECUARIO DE FLOR DEL MONTE_x001d_COLEGIO MILITAR SIMON BOLIVAR_x0006_044396'INSTITUCION EDUCATIVA COLEGIO EL BOSQUE&amp;INSTITUCION EDUCATIVA RURAL EL HATILLO*INSTITUCION EDUCATIVA COLEGIO PABLO NERUDA_x001e_GIMNASIO CAMPESTRE LOS CEREZOS_x0006_098681_x0006_117689_x0006_159368</t>
  </si>
  <si>
    <t xml:space="preserve">INSTITUCION EDUCATIVA ALFONSO MEDINA DELGADO%COLEGIO INTERNACIONAL LOS CAÑAVERALES_x0006_005454_x0006_1480234COLEGIO SANTA ISABEL DE HUNGRIA SEDE CALIMIO DESEPAZ_x0006_042796_x0006_148551*COLEGIO TECNICO TELEDATA COMPUTADORES LTDA_x000b_GOMEZ PLATA_x0015_LICEO DE LAS AMERICAS#CENTRO INTEGRADO DE SERVICIO    CIS_x0006_038471_x0006_076190_x0006_1041582INSTITUTO EDUCATIVO DISTRITAL LA ESPERANZA DEL SUR3INSTITUCION EDUCATIVA RURAL SAN ANTONIO DE PALOMINO_x0006_125955$INSTITUTO TECNICO COMERCIAL INSTECOM_x0006_113613_x0006_000372_x000f_LICEO SAN PABLO_x0006_030999'INSTITUTO TECNICO DE BARRANQUILLA AOTEC(INSTITUTO TECNICO AGROINDUSTRIAL LEPANTO"INSTITUCION EDUCATIVA RAFAEL POMBO_x0006_137190_x0006_010785_x0006_147959_x0006_151803/INSTITUCION EDUCATIVA RURAL ADOLFO MORENO USUGA.INSTITUTO TECNICO INDUSTRIAL INDALECIO PENILLA_x0006_017665_x0006_130070_x0006_021923_x0006_037879_x0006_162511_x000c_COLEGIO UNAD_x0019_LICEO PARROQUIAL SAN JOSE0COLEGIO TECNICO AGROPECUARIO SAN DIEGO DE ALCALA_x001b_INSTITUCION EDUCATIVA TURBO_x0006_135756	JERUSALEN_x0018_COLEGIO JUAN JOSE RONDON#INSTITUCION EDUCATIVA  JORGE ISAACS INSTITUCION EDUCATIVA LA PRADERA_x0006_088187_x001c_COLEGIO PRIMAVERA DEL FUTURO_x0014_COLEGIO DIVINO JESUS_x0006_126458=INSTITUCION EDUCATIVA COLEGIO DEPARTAMENTAL PEDRO NEL JIMENEZ_x0017_INSTITUTO UNIVERSITARIO8INSTITUCION EDUCATIVA AGROPECUARIA INDIGENA QUINTIN LAME@INSTITUCION EDUCATIVA DEPARTAMENTAL POSTPRIMARIA RURAL EL ALTICO_x0006_141986_x0015_COLEGIO SOTAVENTO IED*INSTITUCION EDUCATIVA AGROPECUARIA LA VEGA_x0006_PACORA_x0006_111658_x0006_050658'INSTITUCION EDUCATIVA ITA SANTA CECILIA+INSTITUCION EDUCATIVA NARCISO CABAL SALCEDO COLEGIO FRANCISCANO SAN LUIS REY+INSTITUCION EDUCATIVA FABIO LOZANO Y LOZANO_x0006_035832_x0006_145912_x0006_060335_x0006_013383*INSTITUCION EDUCATIVA JOSE MANUEL RESTREPO/CONCENTRACION DE DESARROLLO RURAL DE TOMARRAZONICOLEGIO COOPERATIVO CARLOS ARTURO ROLDAN B. BACHILLERATO SEMIESCOLARIZADO!INSTITUCION EDUCATIVA GOMEZ PLATA'INSTITUTO COLOMBIANO JAPONES ZAKURAYIMA_x0006_1107673INSTITUTO NOCTURNO DE EDUCACION DE ADULTOS SAN JOSE_x0006_126821_x0013_COLEGIO EUCARISTICO_x000f_INSTITUTO IPANA_x0006_010108_x0006_160028_x0006_129429_x0006_0183669INSTITUTO TECNICO INDUSTRIAL FRANCISCO DE PAULA SANTANDER INSTITUCION EDUCATIVA COMFASUCRE_x0006_068429_x001d_IETD JUANA ARIAS DE BENAVIDES_x0013_LICEO PUERTO CLAVER_x0006_QUIBDO_x0006_1500372INSTITUCION EDUCATIVA DISTRITAL ALEMANIA SOLIDARIA_x0006_009928_x0018_LICEO COMERCIAL DE BELLO_x001d_COLEGIO LOS ANGELES DEL NORTE(INSTITUCION EDUCATIVA JUAN DE DIOS GIRON_x0006_018614_x0006_136622_x0008_CIRCASIA_x0006_161117_x0006_1433390INSTITUTO TECNICO DE BACHILLERATO COMERCIAL SICA_x0005_68406_x0006_110049"LICEO NOCTURNO AGRUPACION COLOMBIA$INSTITUTO TECNICO COMERCIAL BETHESDA_x0006_102921_x0006_109330_x0006_070433_x0006_079210_x0006_004739_x0005_05475_x0006_162743_x0006_SABOYA_x001c_LICEO SAN RAFAEL DE ALICANTE_x0006_133801_x0006_131433_x0006_022152_x0005_05107_x0006_144980_x0006_041061.INSTITUCION EDUCATIVA DISTRITAL LICEO EL SABER_x0006_017145_x0011_COLEGIO CENTROCOM_x0006_062984_x001c_COLEGIO JOSE ANTONIO BLETRAN_x0006_011932</t>
  </si>
  <si>
    <t xml:space="preserve">INSTITCIÓN EDUCATIVA RURAL NACIANCENO PELAEZ_x001b_COLEGIO VILLA ELISA I. E. D</t>
  </si>
  <si>
    <t xml:space="preserve">ESCUELA NORMAL SUPERIOR INDIGENA MARIA REINA!COLEGIO DE LOS SAGRADOS CORAZONES!INSTITUCION EDUCATIVA POLITECNICO8INSTITUCION EDUCATIVA CONCENTRACION ESCOLAR SIMON ARAUJO_x001d_COLEGIO FEMENINO SAN FERNANDO_x0006_161794_x0006_017319_x0006_112722'INSTITUCION EDUCATIVA SAN CRISTOBAL SUR_x0006_AGUADA'INSTITUCION EDUCATIVA DE EVITAR-MAHATES[INSTITUTO DE BACHILLERATO TECNICO INDUSTRIAL Y MINERO INTEGRADO NACIONALIZADO DE PAZ DE RIO_x0006_155192_x0006_1122501INSTITUCION EDUCATIVA TECNICO AGROPECUARIO CLARET(COLEGIO COOPERATIVO SAN ANTONIO DE PRADO_x0006_149112_x0006_140731?INSTITUCIÓN EDUCATIVA NUESTRA SEÑORA DE LA CANDELARIA - RÁQUIRA.COLEGIO CODEMA INSTITUCION EDUCATIVA DISTRITAL_x0006_006957_x0006_015214_x0006_136218-COLEGIO DEPARTAMENTAL AGROPECUARIO LA FORTUNA"COLEGIO PARROQUIAL SAN JUDAS TADEO_x0006_136044-INSTITUCION EDUCATIVA AGROPECUARIA VILLALOBOS"INSTITUCION EDUCATIVA SANTA TERESA_x0006_024646!INSTITUTO TECNICO CIUDAD SANTIAGO_x0008_CORRALES_x0006_004580_x0006_158311_x0016_COLEGIO PADRE MANYANET_x001d_ESCUELA NORMAL SANTA TERESITA+INSTITUCION EDUCATIVA JORGE VILLAMIL ORTEGA_x0006_023820_x0005_85325)INSTITUTO TECNICO INDUSTRIAL RAFAEL REYES&amp;COLEGIO DISTRITAL JORGE ELIECER GAITAN_x0006_118133_x0006_057976)ASOCIACION INSTITUTO DE EDUCACION JUVENIL_x0005_05490_x0006_091496_x0005_13810"COLEGIO DE BACHILLERATO DE REPELON_x0006_032540_x0019_COLEGIO BASICO EL ESCOBAL INSTITUTO DARIO TORREGROZA PEREZ_x0012_LICEO SANTA MARTHA:INSTITUCION EDUCATIVA GENERAL FRANCISCO DE PAULA SANTANDER%GIMNASIO METROPOLITANO EL DIVINO NIÑO%INSTITUCION EDUCATIVA ANA EVA ESCOBAR_x0004_PAYA_x0006_139196:COLEGIO DE EDUCACION FORMAL DE ADULTOS ACADEMICO CERVANTES_x0006_054627 INSTITUCION EDUCATIVA EL TRIUNFO_x0006_060889_x001a_COLEGIO INTEGRAL AVANCEMOS_x0006_081513KCOLEGIO DE BACHILLERATO DE EDUCACION BASICA Y MEDIA PARA ADULTOS HEISENBERG_x0005_25224_x0006_0063467INSTITUCION EDUCATIVA JOSE MARIA CORDOBA DE PASACABALLO_x0006_121889_x0019_LICEO MIXTO DEL ATLANTICO_x0006_160291RINSTITUCION EDUCATIVA BICENTENARIO DE LA INDEPENDENCIA DE LA REPUBLICA DE COLOMBIA_x0006_041129_x0006_118836_x0006_106484_x0006_158592_x0006_005512_x0006_031666_x0006_086702_x0006_129916_x0006_163568_x0006_132282+INSTITUCION EDUCATIVA  DISTRITAL EL DESTINO9COLEGIO DEPARTAMENTAL INTEGRADO NUESTRA SEÑORA DEL CARMEN_x0018_COLEGIO INTEGRADO CAJETE$LICEO PRESBITERO JESUS ANTONIO SERNA_x0006_141234_x0006_085589_x001f_INSTITUCION EDUCATIVA EL DORADO_x0006_004671_x0006_034140_x0019_INSTITUTO TECNICO CENTRAL!COLEGIO INTEGRADO VILLA DEL PILAR_x0006_143180_x001a_PUERTO NARE (LA MAGDALENA)!INSTITUCION EDUCATIVA LOS MORALES_x0006_044453_x0006_163246_x0006_153577_x0006_049635!INSTITUTO INDIGENA SAN JUAN BOSCO_x0006_0218652INSTITUCION EDUCATIVA EXALUMNAS DE LA PRESENTACION_x0006_017723_x0006_023457_x0006_112318</t>
  </si>
  <si>
    <t xml:space="preserve">COLEGIO CREAD9INSTITUTO EDUCATIVA DEPARTAMENTAL HERNAN VENEGAS CARRILLO%COLEGIO NACIONALIZADO DE BACHILLERATO_x0005_05761_x0019_INSTITUTO OFICIAL MARMATO_x0005_86571%COLEGIO NUESTRA SEÑORA DE LA ASUNCION_x0006_058909(COLEGIO AGROINDUSTRIAL VALENTIN CARABALI-CORPORACION EDUCATIVA SAN FRANCISCO "CORESAF"+INSTITUCION EDUCATIVA RODOLFO CASTRO CASTRO_x0011_CASTILLA LA NUEVA_x0006_024299_x0005_70708_x0006_012005_x0013_COLEGIO SANTO TOMAS_x0006_073361_x0006_107458_x0006_097329_x0006_035899%INSTITUTO TECNICO COMERCIAL DEL NORTE_x0006_047696_x0005_27073_x0006_138438&lt;_x0016_ _x0006_113035_x0006_000554_x0010_COLEGIO FESUTRAC_x0006_063115_x0006_1439661INSTITUCION EDUCATIVA DISTRITAL ALEJANDRO OBREGON_x0006_114389_x0013_COLEGIO SAN ANTONIO_x0006_038257*ESCUELA NORMAL DE NUESTRA SEÑORA DE LA PAZ_x0006_096495_x0006_015685_x0006_005272_x0006_159939-INSTITUTO REGIONAL DE EDUCACION RURAL  - IRER_x0005_08549_x0006_009605/INSTITUCION EDUCATIVA ROGELIO VELASQUEZ MURILLO_x0006_1366898INSTITUCION EDUCATIVA DE BARANOA JULIO PANTOJA MALDONADO_x0006_124396:INSTITUCION EDUCATIVA DEPARTAMENTAL POLICARPA SALAVARRIETA_x0006_0811828INSTITUCION EDUCATIVA NUESTRA SEÑORA DEL CARMEN EL SAUCE_x0006_071324_x0006_032979_x0006_101204_x0006_012765_x0006_048744)INSTITUCION EDUCATIVA DEPARTAMENTAL FAGUA_x0019_COLEGIO JORDAN DE SAJONIA_x0006_098624_x0005_05001_x0005_66440_x0006_047910_x0006_134213_x0006_1097444CONCENTRACION EDUCATIVA DEL SUR DE MONTELIBANO CESUM_x0016_TIQUISIO (PUERTO RICO)'INSTITUCION EDUCATIVA SOR MARIA JULIANA/INSTITUCION EDUCATIVA RURAL DEPARTAMENTAL FUSCA_x0006_106567GINSTITUCION EDUCATIVA DEPARTAMENTAL AGROINDUSTRIAL SANTIAGO DE CHOCONTA_x001b_LICEO COMERCIAL SANTA LUCIA_x0006_011999_x0006_085118_x0006_019471_x0005_52699</t>
  </si>
  <si>
    <t xml:space="preserve">INSTITUCION EDUCATIVA FERNANDO GONZALEZ MESA_x0006_045955_x0015_EL TIGRE VILLA CLARET_x0019_COLEGIO EL MINUTO DE DIOS_x0006_057190_x0006_087858_x0019_INSTITUTO HENAO Y ARRUBLA_x001a_GLENN DOMAN ESCUELA PRECOZ_x0005_25718_x0006_014365_x001a_COLEGIO LA SAGRADA FAMILIA_x0006_021600_x0005_68500_x0006_151720NCOLEGIO DEPARTAMENTAL SAN CARLOS ANEXO AL DEPARTAMENTAL SANTA GEMMA DE GALGANI_x0006_122796+COLEGIO COOPERATIVO RODOLFO BARRIOS CABRERA!INSTITUCION EDUCATIVA DIVINO NIÑO_x0006_077578_x0018_COLEGIO REAL ESCANDINAVO_x0006_002063_x0006_088450$INSTITUCION EDUCATIVA EL DIVINO NIÑO_x0006_081273_x001f_COLEGIO MANUEL BRICEÑO JAUREGUI#INSTITUCION EDUCATIVA LICEO CONVIBA_x0006_160986_x0006_007237_x0006_046458_x0006_153494_x0005_20710_x0006_050070_x0006_143511_x0006_033431_x0006_086967_x0006_112789_x0006_111070_x0006_061150_x001e_INSTITUCION EDUCATIVA EL BAGRE(INSTITUCION EDUCATIVA HERNAN VILLA BAENA(COLEGIO TECNICO INDUSTRIAL OLIVA CAICEDO_x0006_079681_x0006_098947_x0006_008672_x0006_027797BINSTITUCION EDUCATIVA DEPARTAMENTAL POST PRIMARIA RURAL EL MORTIÑO_x0006_100701_x0006_045344 COLEGIO DE LA SANTISIMA TRINIDAD_x0005_05667_x0006_010843!INSTITUTO TECNICO MERCEDES ABREGO_x0006_159871_x0006_108241_x0005_05315_x001c_COLEGIO MADRE ANTONIA CERINI_x0006_OICATA*INSTITUTO TECNICO COMERCIAL JULIO CORTAZAR_x0006_022632_x0006_130898_x0006_074716_x0005_PEQUE(INSTITUCION EDUCATIVA RURAL LA CARBONERA_x0006_027466_x0006_066209_x001a_COLEGIO MAYOR DE LA SABANA%INSTITUCION EDUCATIVA DIVINO SALVADOR_x0018_COLEGIO NUEVA GENERACION2COLEGIO COOPERATIVO DEL MAGISTERIO DE CUNDINAMARCA_x0006_020586_x0006_087015_x0006_0301713INSTITUCION EDUCATIVA DEPARTAMENTAL REAL DEL OBISPO"INSTITUCION EDUCATIVA LORENZO YALI_x0018_LICEO ISABEL LA CATOLICA/INSTITUCION EDUCATIVA FE Y ALEGRIA LAS AMERICAS_x0006_060822</t>
  </si>
  <si>
    <t xml:space="preserve">INSTITUCION EDUCATIVA DISTRITAL PAULO FREIRE_x0006_114835_x0006_072595_x0006_064915_x0006_008300_x0015_INSTITUTO EL LABRADOR_x0006_1335953COLEGIO INSTITUTO TECNICO AGRICOLA JUSTINIANO OCORO_x0006_135038_x0006_154591_x0006_026559_x0006_030403_x0005_27615_x0006_103309_x0006_085522_x0006_115253_x0006_030874_x0006_140954_x0005_765200INSTITUCION EDUCATIVA ANTONIO NARIÑO LA YOPALOSA-COLEGIO FRANCISCO ANTONIO ZEA DE USME  I.E.D._x0006_042309_x0006_003566_x0006_090381_x001f_COLEGIO TECNICO JHON F. KENNEDY_x0014_GIMNASIO MILITAR FAC5CONCENTRACION EDUCATIVA SAN JUAN BAUTISTA DE LA SALLE_x0011_COLEGIO ANDALUCIA_x001e_COLEGIO EMILIO SOTOMAYOR LUQUE_x0005_25322_x0006_019539_x0016_GIMNASIO NUEVA GRANADA_x0006_1185476INSTITUCION EDUCATIVA DE FORMACIÓN PARA LA VIDA CEVIDA_x0006_109827_x0017_COLEGIO SAN FELIPE NERI!COLEGIO NUESTRA SEÑORA DEL CARMEN_x0006_050138_x0017_INSTITUTO SIMON BOLIVAR_x0006_048827_x0015_LICEO MANUELA BELTRAN_x0006_016931_x0006_111138%COLEGIO SERAFICO SAN ANTONIO DE PADUA_x0006_088518_x0006_097261%COLEGIO VEINTE DE JULIO DE SAN ISIDRO-INSTITUCION EDUCATIVA BENJAMIN CORREA ALVAREZ8COLEGIO DEPARTAMENTAL INTEGRADO NUESTRA SEÑORA DEL PILAR-INSTITUCION EDUCATIVA DISTRITAL ALTAMIRA S.O._x0006_052878_x0019_INEM LORENZO MARIA LLERAS INSTITUCION EDUCATIVA LAS AREPAS_x0006_096040_x0006_066639_x0006_090837_x0006_120428_x0006_035196_x0005_CHITA&amp;INSTITUCION EDUCATIVA TECNICA GUASIMAL_x0006_141929_x0006_059659_x0006_018036_x001d_COLEGIO CATOLICO DE LA SABANA</t>
  </si>
  <si>
    <t xml:space="preserve">INSTITUTO EDUCATIVO ANTONIO MARTINEZ DELGADO_x0004_TENA_x001e_COLEGIO GABRIEL GARCIA MARQUEZ_x0006_020735_x0006_016873_x0006_150615_x0006_126185*COLEGIO NACIONAL INTEGRADO DE BACHILLERATO_x0006_136572_x0006_134940.INSTITUTO TECNICO ALEJANDRO GUTIERREZ CALDERON_x0006_016287%INSTITUCION EDUCATIVA RURAL PALMICHAL_x0006_019109_x0006_115311_x0011_COLEGIO MARYMOUNT;INSTITUCION EDUCATIVA ADVENTISTA DE QUIBDO BOLIVAR ESCANDON_x000e_CIENAGA DE ORO_x001b_COLEGIO MUNICIPAL MOCONDINO/INSTITUCION EDUCATIVA VEINTICUATRO DE DICIEMBRE_x0005_47030_x0006_099192_x0006_060517_x0006_151258_x0006_042739'SEMINARIO DIOCESANO DE CRISTO SACERDOTE_x0006_112805_x0006_110437_x0006_021378_x0006_089565_x0006_124743*COLEGIO DE BACHILLERATO LUIS PATRON ROSANO_x0005_52693_x0006_121517_x0006_103739_x0005_25260_x0006_095992_x0012_COLEGIO LAS PALMAS_x0005_23660_x0006_095448'CORPORACION EDUCATIVA ADVENTISTA C.E.A._x0006_089912_x0006_126706+INSTITUCION EDUCATIVA LUIS FERNANDO CAICEDO_x0006_044339_x0006_015909_x0006_001461_x0006_064857%ESCUELA NORMAL NACIONAL LA INMACULADA5INSTITUCION EDUCATIVA TECNICA FRANCISCO NUÑEZ PEDROSO_x0005_05579_x0006_070763</t>
  </si>
  <si>
    <t xml:space="preserve">INSTITUTO EXPERIMENTAL DE ENSEÑANZA PRACTICA%INSTITUCIÓN EDUCATIVA MANUELA BELTRÁN_x0005_63130_x0016_COLEGIO MUNDO DE PRAGA!COLEGIO DISTRITAL TECNICO MENORAH_x0006_131763_x0006_127639_x0017_COLEGIO ALTO DEL CORRAL_x0007_MATANZA_x0006_048512_x0006_115592_x0006_157404_x0006_109512_x001e_COLEGIO INTEGRADO LLANO GRANDE_x0006_027524!COLEGIO DEPARTAMENTAL SAN GABRIEL_x0010_BARRANCA DE UPIA_x0006_021089_x0006_123299_x0014_SABANAS DE SAN ANGEL_x0006_071548_x0006_044271_x0006_CAJICA_x0010_BARRANCO DE LOBA+COLEGIO TALLER PSICOPEDAGOGICO DE LOS ANDES_x001c_COLEGIO DE SAN ALBERTO MAGNO"COLEGIO COLOMBO ARABE DAR EL ARKAM5COLEGIO DEPARTAMENTAL DE BACHILLERATO MARCELIANO POLO_x0006_CHIVOR_x0010_LICEO MALLERLAND</t>
  </si>
  <si>
    <t xml:space="preserve">ANZOATEGUI_x0015_INSTITUTO LA LIBERTAD_x0006_122952_x0006_033001_x001a_INSTITUTO TECNICO GIRARDOT_x0014_COLEGIO DE SANTANDER_x0006_025429_x0006_064246'INSTITUCION EDUCATIVA FIDEL DE MONTCLAR_x0006_1418610COLEGIO TECNICO INDUSTRIAL JOSE GUILLERMO CASTRO_x0006_118711_x0014_LICEO MIXTO SAN JOSE</t>
  </si>
  <si>
    <t xml:space="preserve">VILLARRICA_x0006_042671_x0006_066480_x0006_141416/INSTITUCION EDUCATIVA TECNICA CIUDADELA DESEPAZ_x0006_133140_x0005_25328_x0006_137505</t>
  </si>
  <si>
    <t xml:space="preserve">CAPITANEJO_x0006_127480_x0006_078832#COLEGIO SANTA MARIA DE LA ESPERANZA_x001c_LICEO CAÑAVERAL DE OCCIDENTE"GIMNASIO CRISTIANO DE CUNDINAMARCA_x0006_151662_x0006_153627!INSTITUCION EDUCATIVA ROSAFLORIDA9INSTITUCION EDUCATIVA PRIVADA COLEGIO SANTO DOMINGO SAVIO ESCUELA NORMAL SUPERIOR DE JUNIN@COLEGIO DEPARTAMENTAL DE BACHILLERATO TECNICO COMERCIAL SAN JOSE_x0006_027342_x0006_120691/INSTITUCION EDUCATIVA RURAL ROBERTO LOPEZ GOMEZ_x0006_0712668COLEGIO DE BACHILLERATO TECNICO NUESTRA SEÑORA DE FATIMA_x0006_146084/INSTITUTO DISTRITAL DE EXPERIENCIAS PEDAGOGICAS COLEGIO SAGRADO CORAZON DE JESUS_x0006_101634_x0012_INSTITUTO PABLO VI_x0006_083980!LICEO CRISTIANO MANANTIAL DE VIDA_x0006_110908_x0006_040634"INSTITUTO INTEGRADO ANTONIO NARIÑO_x0012_COLEGIO ASFAMILIAS_x001f_COLEGIO MUNICIPAL CIUDAD LATINA_x0006_057323_x0006_144642_x0007_GUATICA_x0006_002824_x0005_23574_x0006_123646_x0017_EL LITORAL DEL SAN JUAN_x0006_038315_x0006_070359_x0006_BAGADO_x0006_062646_x0006_005330_x0006_028290_x0006_138008_x0005_25871_x000b_TAMALAMEQUE_x0007_PUERRES INSTITUCION EDUCATIVA EL CERRITO#COLEGIO GIMNASIO CASTILLO CAMPESTRE_x0006_073031_x0006_084459_x0006_146167!CENTRO EDUCATIVO SAN LUIS TOCOGUA_x0006_040154(INSTITUTO TECNOLOGICO CIRO PUPO MARTINEZ_x0006_044511_x0005_88001&gt;INSTITUCION EDUCATIVA DEPARTAMENTAL NUESTRA SEÑORA DE LA SALUD_x0006_156661 INSTITUCION EDUCATIVA EL SABANAL_x0006_101154_x0006_012435_x0006_1183804INSTITUCION EDUCATIVA DISTRITAL CARLOS ALBAN HOLGUIN_x0006_OROCUE*INSTITUCION EDUCATIVA  SAN JOSE DEL CITARA_x0006_098574_x0006_053728_x0014_GIMNASIO LA ARBOLEDA_x0006_055285_x0005_08137!FUNDACION EDUCATIVA DEL SAN JORGE_x0008_SALAMINA_x0006_054494/INSTITUCION EDUCATIVA EVARISTO ACOSTA DE MONGUI_x0005_15820_x0006_020818_x0006_138768_x0006_009027_x0006_113365-INSTITUTO TECNOLOGICO CARLOS HERNANDEZ YARURO_x0006_051946_x000b_SANTA SOFIA_x0011_PURACE (COCONUCO)_x0006_031724</t>
  </si>
  <si>
    <t xml:space="preserve">COLEGIO OFICIAL BACHILLERATO COMERCIAL MIXTO_x0007_COTORRA%INSTITUCION EDUCATIVA CIUDAD DE PASTO_x0006_066563%COLEGIO TECNICO AGROPECUARIO SAN JOSE-INSTITUCION EDUCATIVA DEPARTAMENTAL FUNDACION COLEGIO DEPARTAMENTAL SAN MIGUEL_x0006_055871 EXTERNADO NACIONAL CAMILO TORRES-COLEGIO MARCO FIDEL SUAREZ BACHILLERATO RURAL-INSTITUTO TECNICO DE ARTES Y OFICIOS CARL ROS_x0006_127563_x0006_009555 INSTITUCION EDUCATIVA DE GAMBOTE_x0006_093591_x0006_149344-INSTITUCION EDUCATIVA COLEGIO JOHN F. KENNEDY+INSTITUCION EDUCATIVA SANTA TERESA DE JESUS_x0006_125526_x0006_017590_x0006_130385_x0006_049486_x0006_038802&lt;_x001b_ _x0017_LICEO SALAZAR Y HERRERA_x0012_LICEO LA ENSEÑANZA_x000f_GIMNASIO INGLES/INSTITUCION EDUCATIVA RURAL MELLO VILLAVICENCIO_x0006_033761$COLEGIO OFICIAL JUAN LOZANO Y LOZANO_x0006_162396_x0006_125054_x001e_INSTITUCION EDUCATIVA EL SIGLO_x0006_146415=INSTITUTO DE BACHILLERATO AGROPECUARIO CUSTODIO GARCIA ROVIRA_x0007_BRICEÑO_x0006_147058_x0005_683222INSTITUTO MICROEMPRESARIAL AGROPECUARIO SAN ANDRES_x0006_130971_x0005_08832_x0006_152389_x0006_014035+CONCENTRACION DE DESARROLLO RURAL EL AGUILA_x0006_159442_x0006_075846_x0006_010470_x001e_CENTRO DOCENTE JUAN DE AMPUDIA_x001e_COLEGIO SALESIANO DE SAN ROQUE_x0006_044966/INSTUTICION EDUCATIVA COLEGIO JOSE EUSEBIO CARO_x001d_INSTITUTO DE ENSEÑANZA MADDOX_x0006_0215505COLEGIO DEPARTAMENTAL DE BACHILLERATO MIXTO DE SEVERA_x0006_076265_x0006_158253_x0005_70702_x0006_140301_x0006_053660_x0006_102863_x0006_131680_x0006_150284_x0008_QUINCHIA)COLEGIO DEPARTAMENTAL INTEGRADO DE SOACHA_x001d_COLEGIO TECNICO MARIA ELVINIA_x0006_014878"CENTRO EDUCATIVO RURAL SANTA IRENE#INSTITUCION EDUCATIVA SANTA ROSALIA_x0014_INSTITUTO LAS FLOREZ0INSTITUTO HUMANO LINGUISTICO WILLIAM SHAKESPEARE_x001a_COLEGIO CAMPESTRE GOYAVIER_x0006_005744_x0006_157990&lt;INSTITUTO DE EDUCACION BASICA NO. 9 FRANCISCO JOSE DE CALDAS_x0012_INSTITUTO MISTRATO_x0006_062232_x0006_069823$INSTITUCION EDUCATIVA DOMINGO SAVIO _x001e_COLEGIO SANTA MARIA MAZZARELLO-INSTITUCION EDUCATIVA FE Y ALEGRIA EL LIMONAR$FUNDACION COLEGIO CRISTIANO BILINGÜE"LICEO CULTURAL LUIS ENRIQUE OSORIO_x0006_135368_x0006_123232_x0006_140673_x0006_156729_x0006_084392_x001c_COLEGIO BILINGÜE SANTA MARTA_x0006_109272(COLEGIO FEMENINO SOFIA CAMARGO DE LLERAS_x0006_060186_x0006_139543_x0006_147793_x0007_CALAMAR_x0006_119685_x0006_139899_x0006_048272_x0006_121186_x0006_078543_x0011_COLEGIO ASED LTDA_x0006_058685_x0006_073288_x0006_150870_x0006_127159_x0006_131003_x0005_05045_x0006_004309_x0006_116079_x0006_161950(CENTRO EDUCATIVO DISTRITAL LA CONCEPCION_x0006_066159_x0006_070003_x0014_COLEGIO LOS TRÉBOLES</t>
  </si>
  <si>
    <t xml:space="preserve">PUERTO NARIÑO_x0006_126748_x0006_074831_x0011_COLEGIO CAMPESTRE'INSTITUCIÒN EDUCATIVA COLDESA AMSTERCOL_x0006_152835_x0006_140582#COLEGIO COOPERATIVO PROSPERO PINZON+INSTITUCION EDUCATIVA REPUBLICA DE COLOMBIA&amp;INSTITUCION EDUCATIVA RURAL SAN CARLOS(CENTRO EDUCATIVO DISTRITAL EL LIBERTADOR_x0006_158147_x0006_082792*INSTITUCION EDUCATIVA AGRICOLA SAN ALFONSO_x0005_73678_x0005_76670_x0006_121277</t>
  </si>
  <si>
    <t xml:space="preserve">INSTITUCION EDUCATIVA MARIA MANCILLA SANCHEZ%COLEGIO SECRETARIADO SOCIAL DE SOACHA_x0006_070680_x0006_060277_x0006_147462"INSTITUCION EDUCATIVA SICARA LIMON_x0006_081745_x001d_COLEGIO DIVINO MAESTRO I.E.D._x0006_149955_x0006_039875 COLEGIO AGROPECUARIO PALO BLANCO(COLEGIO TECNICO NUESTRA SEÑORA DE LA PAZ_x0006_101691_x0006_124180_x0007_CAQUEZA_x0006_134577!COLEGIO LUIS ENRIQUE FIGUEROA REY_x001a_INSTITUCION SIMON BOL</t>
  </si>
  <si>
    <t xml:space="preserve">IVAR.INSTITUCION EDUCATIVA MEDIA RURAL DE ENGRIVADO_x001e_COLEGIO MUNICIPAL ANDRES BELLO_x0006_144238_x0006_162453</t>
  </si>
  <si>
    <t xml:space="preserve">YACUANQUER_x0006_043299_x0006_016444_x0006_103952_x0006_115808%INSTITUCION EDUCATIVA FATIMA NUTIBARA_x0008_MAJAGUAL+COLEGIO NUESTRA SEÑORA DEL PERPETUO SOCORRO_x001a_COLEGIO SOCIEDAD DE CRISTO_x0018_INSTITUTO COLOMBO ANDINO6INSTITUCION EDUCATIVA TECNICO AGROECOLOGICO EL MOTILON_x0006_042952_x0007_CERINZA_x0011_PAEZ (BELALCAZAR)_x0006_047480_x0006_075259_x0006_136945%SEMINARIO MENOR SANTO TOMAS DE AQUINO_x0006_059832_x0006_CUBARA_x0015_COLEGIO JORGE ROBLEDO'INSTITUCION EDUCATIVA DIVINA EUCARISTIA_x000f_LICEO CONTADORA5CENTRO EDUCATIVO DISTRITAL JESUS MAESTRO FE Y ALEGRIA_x0006_122671#INSTITUCION EDUCATIVA ANGEL CUADROS	MONIQUIRA(INSTITUTO COMERCIAL MIXTO ANTONIO NARIÑO2INSTITUCION EDUCATIVA NUESTRA SEÑORA DE MONTECLARO_x0006_057505_x0006_014282_x0019_COLEGIO VILLA DEL ROSARIO_x0006_127852_x0005_18205_x0006_012682BINSTITUCION EDUCATIVA UNIDAD EDUCATIVA FELICIDAD BARRIOS HERNANDEZ_x0006_TOPAGA/FUNDACION EDUCATIVA COLEGIO WESLEYANO DEL NORTE$INSTITUCION EDUCATIVA CRISANTO LUQUE_x0006_124271+FUNDACION EDUCACION PARA LA VIDA "FUNDESCO"/COLEGIO CHUNIZA INSTITUCION EDUCATIVA DISTRITAL_x0006_040691</t>
  </si>
  <si>
    <t xml:space="preserve">COLEGIO PRESBITERO LUIS EDUARDO PEREZ MOLINA_x0005_41807_x0006_125112_x0005_15511_x0006_150409_x001e_COLEGIO POLICARPA SALAVARRIETA</t>
  </si>
  <si>
    <t xml:space="preserve">CENTRO EDUCATIVO DISTRITAL SAN CRISTOBAL SUR	SUTATAUSA_x0006_158667_x0019_LICEO ECOLOGICO DEL NORTE_x0005_68264_x0005_20228_x0006_119008_x001d_INSTITUTO EL EDEN DE NUTIBARA_x0006_031849*INSTITUCION EDUCATIVA INDIGENA MADRE LAURA*ESCUELA NORMAL SUPERIOR  SANTIAGO DE TUNJA_x0006_058008_x0006_071837%ESCUELA NORMAL SUPERIOR GENOVEVA DIAZ_x0006_002881_x001d_COLEGIO BILINGUE TIERRA NUEVA_x0006_009290_x0006_077040_x0006_160416.INSTITUCION EDUCATIVA NO. 9 SEDE LA CONCEPCION_x0006_142638_x0006_137323_x0006_019315$INSTITUCION EDUCATIVA AMPARO DE DIOS_x0006_043646</t>
  </si>
  <si>
    <t xml:space="preserve">COLEGIO FRANCISCO LUIS VALDERRAMA VALDERRAMA_x0006_076323%LICEO ANDINO DE LA SANTISIMA TRINIDAD#COLEGIO NACIONAL JESUS MARIA OCAMPO_x0005_ULLOA_x0006_122580DINSTITUCION EDUCATIVA EMPRESARIAL Y AGROINDUSTRIAL LOS ANDES  INSEAN_x0006_090266_x0006_097386_x0006_081828_x0006_107185)COLEGIO OFICIAL MIXTO ADOLFO HOYOS OCAMPO_x0005_25099 INSTITUCION EDUCATIVA VILLAMARIA_x0006_018093_x0006_033944_x0006_090548_x0006_046185_x0006_056572_x000f_LICEO REMINGTON_x001e_INSTITUCION EDUCATIVA RIOMANSO.INSTITUCION EDUCATIVA JOAQUIN VALLEJO ARBELAEZ_x0015_COLEGIO RICARDO NIETO_x0006_001735_x0006_139659_x0013_INSTITUTO LOS ANDESCINSTITUTO DE INVESTIGACION AMBIENTAL Y AGROPECUARIA JOAQUIN MONTOYA-INSTITUCION EDUCATIVA MANUEL JOSE GOMEZ SERNA_x0006_108779_x0006_160929_x0006_023747_x0007_COVEÑAS_x001f_INSTITUCION EDUCATIVA SAN JORGE5INSTITUCIÓN EDUCATIVA POLITÉCNICO INTEGRAL COLOMBIANO%COLEGIO MAYOR DEL NORTE NO. 2 PIZAMOS_x0006_157222_x0006_064485:INSTITUTO INTEGRADO AGROECOLOGICO SAGRADO CORAZON DE JESUS_x0006_122739_x0006_138214_x0012_COLEGIO ARBOL SOLO_x0006_041517_x0018_MANAURE BALCON DEL CESAR_x0006_156141_x0005_70418_x0006_152504'INSTITUCION EDUCATIVA COLEGIO SAN JORGE_x0006_074500_x0006_100065_x0006_038109+GIMNASIO BILINGUE CAMPESTRE STEPHEN HAWKING_x0006_025635_x0006_102020_x001e_CENTRO EDUCATIVO TRES ESQUINAS_x0019_LICEO INTEGRADO MANIZALES_x0006_077354_x0006_020461_x0005_54518_x0005_25368_x001f_ESCUELA PEDAGOGICA EXPERIMENTAL_x0007_LOURDES_x0006_154104&lt;COLEGIO DEPARTAMENTAL DE BACHILLERATO SAN FRANCISCO DEL RAYO_x0006_156844</t>
  </si>
  <si>
    <t xml:space="preserve">SAN SEBASTIAN_x0006_046706_x0006_155267)INSTITUCION EDUCATIVA ECOLOGICA EL CARMEN_x0006_128512_x001f_INSTITUCION EDUCATIVA AGUACLARA!COLEGIO ISABEL VALBUENA CIFUENTES2INSTITUCION EDUCATIVA DISTRITAL VILLEMAR EL CARMEN</t>
  </si>
  <si>
    <t xml:space="preserve">INSTITUCION EDUCATIVA RAMON MARTINEZ BENITEZ_x0005_76736&amp;INSTITUTO MIGUEL DE CERVANTES SAAVEDRA_x0006_159996_x0005_15377</t>
  </si>
  <si>
    <t xml:space="preserve">INSTITUCION EDUCATIVA PIO XII DE SAN JACINTO.CENTRO EDUCATIVO DISTRITAL FLORENTINO GONZALEZ_x001c_GIMNASIO CAMPESTRE DEL NORTE_x0006_003202_x0006_089631_x0006_037176!COLEGIO AMERICANO DE BARRANQUILLA_x0006_008813_x0006_155549_x0006_047639_x0006_065417_x0006_006056_x001b_COLEGIO PEDRO PABLO RAMIREZ*INSTITUCION EDUCATIVA SAN NICOLAS - INESAN_x0006_155507$CENTRO EDUCATIVO PUEBLO NUEVO CIPRES_x0006_089151_x0006_090506_x0006_007609%INSTITUTO ARQUIDIOCESANO Y RURAL IAUR)COLEGIO MICROEMPRESARIAL JOSE PARDO LOPEZ_x0006_151142_x0006_097717_x0004_TAME_x0006_055368+INSTITUCION EDUCATIVA RURAL DIVINO SALVADOR_x0012_INSTITUTO QUIMBAYA_x0006_133660_x0008_MONTERIA+INSTITUCION EDUCATIVA DISTRITAL  COSTA RICA_x0017_EXTERNADO CARO Y CUERVO*FUNDACION DE ESTUDIOS SAN AGUSTIN "UNISAN"0INSTITUTO PSICOPEDAGOGICO EL TESORO DE LA VERDAD_x0006_025155_x0006_072660_x0006_145482_x0006_142562_x0006_051003_x0008_LA PALMA_x0006_107748_x0006_015438_x0005_20400_x0006_0966288INSTITUCION EDUCATIVA DEPARTAMENTAL BALDOMERO SANIN CANO_x0006_147736_x0005_73770_x0006_046748</t>
  </si>
  <si>
    <t xml:space="preserve">COLEGIO DEPARTAMENTAL JOAQUIN ALFONSO MEDINA#COLEGIO COOPERATIVO JUAN DEL CORRAL_x0006_080200_x0006_059543_x0006_115725_x0006_128272_x0005_25326_x0006_135939_x0006_138685_x001d_COLEGIO RURAL EL UVAL I.E.D. _x001b_COLEGIO CARLOS JULIO GARCIA!COLEGIO CAMPESTRE SUPERIOR ANDINO_x0006_1080190INSTITUCION EDUCATIVA TECNICA MARCO FIDEL SUAREZ_x0005_52678_x0006_078139&amp;COLEGIO AGROPECUARIO MARGARITA LEGARDA_x0006_145201_x0006_139139	SAN PABLO-INSTITUCION EDUCATIVA AGROPECUARIO LOS ROBLES_x0006_144162_x001f_COLEGIO DEPARTAMENTAL JUAN ROZO%INSTITUCION EDUCATIVA RURAL EL PENCAL!LICEO J EMILIO VALDERRAMA AGUDELO_x0005_70124_x0006_091439"INSTITUCION EDUCATIVA  SANTO ANGEL_x0016_COLEGIO ALAIN VALENCIA_x0006_123166_x0006_085951_x001f_CENTRO EDUCATIVO COLOMBO LATINO_x001f_INSTITUCION EDUCATIVA CHAPARRAL_x0006_074260_x0006_027110_x0006_098046_x0006_065086!INSTITUCION EDUCATIVA ANUNCIACION)COLEGIO INSTITUTO SANTIAGO DE COMPOSTELLA-COLEGIO DEPARTAMENTAL INTEGRADO CAMILO TORRES"COLEGIO MILITAR JOSE MARIA CORDOBA_x0006_152264_x0006_016030_x0006_051680_x0006_105023!INSTITUCION EDUCATIVA SAN IGNACIO+INSTITUTO TECNICO DE EXCELENCIA EMPRESARIAL_x0006_048454_x001f_COLEGIO MADRE DEL DIVINO PASTOR_x0006_109454_x0006_102608_x0006_078071_x0006_063792_x0006_146233_x0006_068205_x0005_05686_x0005_BELEN"INSTITUTO MILITAR ANTONIO RICAURTE_x0006_135285_x0006_072728_x0007_AGUAZUL</t>
  </si>
  <si>
    <t xml:space="preserve">VILLAGOMEZ_x0006_129205_x0006_120154_x0006_124511_x0006_159038_x0006_000927'COLEGIO MUNICIPAL ALIRIO VERGEL PACHECO_x0006_085340&lt;  2INSTITUCION EDUCATIVA DISTRITAL JOSE ANTONIO GALAN_x0006_116194_x0016_COLEGIO LIZCANO FLOREZ_x0006_031781)INSTITUCION EDUCATIVA DISTRITAL ISABEL II_x0006_047563_x0006_135871_x0006_010256_x0006_032078_x0006_014613&amp;INSTITUCION EDUCATIVA RURAL LA PAJUILA#UNIDAD EDUCATIVA GUSTAVO VILLA DIAZ_x0006_058768_x0005_13580_x0006_131946_x0006_001818_x0006_132365_x0006_119768_x0006_157289_x0006_070946_x0006_086397_x0006_1433967COLEGIO OFICIAL MIXTO MARISCAL ROBLEDO DE SAN BARTOLOME_x0006_092288_x0006_0110981INSTITUCION EDUCATIVA COLEGIO CAPITAN MIGUEL LARA_x001e_INSTITUTO TECNICO AGRICOLA ITA_x0005_15180_x0006_125583/COLEGIO DEPARTAMENTAL INTEGRADO DE BACHILLERATO"UNIDAD EDUCATIVA CASTILLA LA NUEVA_x0012_COLEGIO COMFENALCO_x0006_108423_x0006_045054_x001d_COLEGIO OFICIAL DEPARTAMENTAL$INSTITUCION EDUCATIVA RURAL EL TAMBO_x0006_036590/INSTITUCION EDUCATIVA DEPARTAMENTAL SAN GABRIEL_x0006_111385_x001e_COLEGIO SURORIENTAL DE PEREIRA_x0006_045526 INSTITUCION EDUCATIVA ALTO ROCIO_x0006_050385_x0006_106914_x0006_139071_x000c_LA PRIMAVERA_x0005_27077_x0005_707420INSTITUTO TECNICO AGROEMPRESARIAL LEON DE GREIFF_x0006_057265_x0006_009373"CONCENTRACION EDUCATIVA DE BAYUNCA_x001d_CENTRO EDUCATIVO LAS CAMELIAS_x0007_LA CRUZ/INSTITUTO TECNICO INDUSTRIAL JOSE MARIA RAMIREZ_x001d_INSTITUTO MIGUEL ANTONIO CARO_x0006_155838_x001d_LICEO CRISTIANO MARTIN LUTERO"CORPORACION COLEGIO AMOR A BOLIVAR_x0016_INSTITUTO SAN CLEMENTE_x001d_COLEGIO JOSE MANUEL MARROQUIN/INSTITUCIÓN EDUCATIVA NUESTRA SEÑORA DEL CARMEN_x0006_104208</t>
  </si>
  <si>
    <t xml:space="preserve">LICEO GUARUMO_x0006_148601_x0005_70230_x0008_LA CELIA_x0006_111971_x0006_151084_x0006_094128_x0006_083592_x0006_073734_x0006_103614'INSTITUTO FEMENINO SAN ANTONIO DE PADUA_x001d_INSTITUCION EDUCATIVA CRIOLLO_x001f_INSTITUCION EDUCATIVA SAN MATEO_x0006_119339_x0006_042614&amp;INSTITUCION EDUCATIVA RURAL LA VIOLETA_x0005_85010_x0006_155242_x0006_042366_x0006_1398572INSTITUCION EDUCATIVA TECNICA  JUAN LOZANO SANCHEZ'INSTITUCION EDUCATIVA COLEGIO SAN MATEO_x0006_003509_x0005_76895_x0006_154989_x0006_108977_x0006_103366_x0006_078857=COLEGIO DEPARTAMENTAL DE BACHILLERATO EFIGENIO MENDOZA SIERRA_x001e_COLEGIO AUGUSTO ZULUAGA PATIÑO_x001d_COLEGIO DE LA SAGRADA FAMILIA_x0005_73547_x0006_122937IINSTITUCION EDUCATIVA CORPORACION SOCIAL Y EDUCATIVA FORMADORES SIGLO XXI	ATLANTICO%CENTRO EDUCATIVO DISTRITAL MONTEBELLODINSTITUCION EDUCATIVA NORMAL SUPERIOR NUESTRA SEÑORA DE LAS MERCEDES"INSTITUCION EDUCATIVA LOS PALMITOS_x001a_LICEO GENERAL DEL CASANARE_x0006_071480_x0005_52838_x0006_146662_x0006_061077_x0006_0024363INSTITUCION EDUCATIVA AGROPECUARIO INTEGRADO SOTARA_x0006_092528_x0016_ANDINO BILINGUE SCHOOL_x0006_141804_x0006_059774_x0019_INSTITUTO TECNICO MODERNO9CONCENTRACION EDUCATIVA RURAL MIXTA DE SAN JOSE DE PLAYON_x0017_COLEGIO RODOLFO MORALES_x0019_COLEGIO BENJAMIN FRANKLIN_x0006_157529_x0006_066266_x0006_141473_x0006_028787_x0006_054965_x001a_POLITECNICO INTERAMERICANO_x0006_008441_x0006_063032_x0006_127266_x0005_CAUCA_x0005_17665!INSTITUTO TECNICO LIBERTAD INSTEL_x0006_004036_x0006_093294/INSTITUTO DEPARTAMENTAL NOCTURNO SANTO SEPULCROGCOLEGIO DE BACHILLERATO DEPARTAMENTAL DEL MUNICIPIO DE PUERTO CONCORDIA_x0006_083311_x000e_COLEGIO FERVAN_x0012_COLEGIO EL SOCORRO_x0006_1411018INSTITUCION EDUCATIVA TECNICA  AGROPECUARIA LOS NISPEROS_x0006_005355"UNIDAD EDUCATIVA  CIUDAD EBEN EZER_x0006_031021	RIO VIEJO#COLEGIO CORPORATIVO LIZARDY MONTOYA6COLEGIO BACHILLERATO MUNICIPAL MIXTO DE PUERTO GIRALDO_x000f_COLEGIOS UVEROS.INSTITUCION EDUCATIVA SANTO CRISTO DE ZARAGOZA_x0006_159798$COLEGIO COOPERATIVO COMUNAL SAN BLAS_x0006_127548_x0015_LICEO BELLO HORIZONTE_x0006_130203_x0006_038984_x0006_049072_x001c_LICEO PEDAGOGICO SURORIENTAL_x0006_CARURU</t>
  </si>
  <si>
    <t xml:space="preserve">INSTITUCION EDUCATIVA REPUBLICA DE VENEZUELA_x0006_LIBANO_x0006_120386_x0006_059485_x0006_007849_x0006_047837_x0006_138743%FUNDACION COLEGIO CLARA CASAS MORALES_x0006_148841_x0006_155853_x0006_109686_x0006_133231_x0006_121905_x0006_100354_x0006_163196#INSTITUCION EDUCATIVA ALFREDO NOBEL_x000b_EL CASTILLO_x0012_COLEGIO LA LLANITA	CLEMENCIA CENTRO FE Y ALEGRIA GARCES NAVAS_x0006_105783_x0005_25777_x0006_131185_x0006_0486868COLEGIO DISTRITAL NOCTURNO JOSE EUSEBIO CARO - CODINCARO_x0006_142133</t>
  </si>
  <si>
    <t xml:space="preserve">INSTITUCION EDUCATIVA NO. 14 - SEDE: PARAISO)INSTITUCION EDUCATIVA LAS MESAS - INSEM -_x0006_114017_x0006_069351_x0006_094391_x0006_115980#INSTITUTO ZORAIDA CADAVID DE SIERRA#COLEGIO SAN JOSE SUR ORIENTAL (IED)_x0006_097634_x0006_159053_x0015_COLEGIO LA CONCEPCION_x0006_153189_x0006_158642_x0006_155424_x0006_072231_x0016_LICEO NUEVA GENERACION_x0006_090852_x0006_109900!COLEGIO COOPERATIVO DOMINGO SAVIO_x0006_092460_x0006_124008_x001c_INSTITUCION EDUCATIVA ASPROS&amp;INSTITUCION EDUCATIVA  JUAN V. PADILLA-INSTITUCION EDUCATIVA TECNICA DE PASACABALLOS#INSTITUCION EDUCATIVA LICEO MODERNO*INSTITUCION EDUCATIVA NESTOR FORERO ALCALA_x0006_016113&amp;CENTRO DE CAPACITACION BOLIVAR CENCABO_x0006_135343</t>
  </si>
  <si>
    <t xml:space="preserve">COLEGIO TECNICO HECTOR JULIO RANGEL QUINTERO_x0005_25486_x0006_136960</t>
  </si>
  <si>
    <t xml:space="preserve">COLEGIO DEPARTAMENTAL ALFONSO LOPEZ PUMAREJO_x0006_122408_x0006_114694&amp;LICEO CONCEJO MUNICIPAL DE LA ESTRELLA_x001f_COLEGIO JOSE DE ACEVEDO Y GOMEZ_x0006_089383_x0006_157461_x0006_143909_x0006_033829_x0006_025973_x0006_104711_x0016_GIMNASIO NUEVO BOLIVAR_x0006_119180+COLEGIO TECNICO AGROPECUARIO PUERTO SERVIEZ_x0006_0145891INSTITUCION EDUCATIVA GIMNASIO INTEGRAL SANTA ANA_x0006_078246_x0006_060905_x0006_112417_x0006_023358_x0006_126763_x000e_SANTA CATALINA_x0006_110825_x0015_COLEGIO EL LIBERTADOR1INSTITUCION EDUCATIVA DISTRITAL JESUS DE NAZARETH_x0006_012278_x0006_071639_x0006_150581_x0006_024596_x0006_053165&amp;INSTITUTO CENTRO DE SISTEMAS AVANZADOS&lt;INSTITUCION EDUCATIVA DEPARTAMENTAL ELVIA VIZCAINO DE TODARO_x001e_INSTITUTO AGRICOLA DE EL COPEY_x0017_COLEGIO VILLA MARGARITA_x0006_139568_x0006_008227_x0010_COLEGIO ALVERNIA&amp;LICEO NACIONALIZADO MARCO FIDEL SUAREZ'COLEGIO FERNANDO V DE ARAGON Y CASTILLA_x0006_064832_x0006_102848 INSTITUCION EDUCATIVA LOMA LINDA_x0006_005041_x0006_133926&amp;INSTITUCION EDUCATIVA PERPETUO SOCORRO_x0006_041434_x0006_154922_x0008_SAN LUIS_x0006_102806_x0005_HUILA	MARIQUITA)INSTITUCION EDUCATIVA NIÑO JESUS DE PRAGA_x0006_161935_x0006_060491GCENTRO EDUCATIVO DISTRITAL DE EDUCACION BASICA Y MEDIA SAN PEDRO CLAVER_x0017_COLEGIO GUILLERMO CAREY_x0010_EL SEÑOR COLEGIO_x0006_105312_x001b_COLEGIO JOSE IGNACIO ZABALA5CENTRO EDUCATIVO PARA JOVENES Y ADULTOS ANTONIO ULCUE_x001e_CENTRO EDUCATIVO DISTRITAL 062_x0006_098459_x0006_087320/INSTITUCION EDUCATIVA DEPARTAMENTAL DE GUAIMARO_x0005_23417_x0006_057240_x0006_029090_x001b_INSTITUTO MARIA AUXILIADORA#ESCUELA NORMAL SUPERIOR DEL QUINDIO_x0006_123257_x0005_13654_x0006_058966_x0005_70215_x0006_162438_x0006_071159_x0006_140616_x0006_063446_x0006_144253_x0005_94001_x0006_131748"INSTITUCION EDUCATIVA DE BALLESTAS!CENTRO EDUCATIVO LICEO MONTESSORY_x0006_062257_x0006_126003_x0006_119966_x000f_COLEGIO COMFIAR_x0006_070748_x0006_099697_x0013_LICEO TOMAS EASTMAN_x0006_104380_x0006_119511_x001b_COLEGIO PASCUAL DE ANDAGOYA_x0005_41298_x0006_0359158CENTRO AUXILIAR DE SERVICIOS DOCENTES CASD SIMON BOLIVAR!INSTITUCION EDUCATIVA EL PESCADOR_x0006_014118*INSTITUCION EDUCATIVA MUNICIPAL PEDAGOGICO</t>
  </si>
  <si>
    <t xml:space="preserve">SAN MARCOS1INSTITUCION EDUCATIVA AUGUSTO ESPINOSA VALDERRAMA_x0006_1426533COLEGIO DEL SAGRADO CORAZON DE JESUS VALLE DEL LILI_x0018_COLEGIO TRIANGULO CENTRO!INSTITUCION EDUCATIVA LA ARBOLEDA_x0006_085365	SOTAQUIRA.COLEGIO COOPERATIVO JUSTINIANO QUIÑONEZ ANGULO_x0006_140095FCORPORACION DE EDUCACION DEL NORTE DEL TOLIMA COLEGIO TECNICO BILINGUE_x0006_125179*INSTITUCION EDUCATIVA MUNICIPAL MERCEDARIO_x0006_126680</t>
  </si>
  <si>
    <t xml:space="preserve">INSTITUCION EDUCATIVA CARLOS CASTRO SAAVEDRA_x0006_102103 INSTITUTO MIXTO CORAZON DE MARIA_x0006_1323406COLEGIO MUNICIPAL DE BACHILLERATO NOCTURNO SAN AGUSTIN_x0006_1120863INSTITUCION EDUCATIVA COMERCIAL SANTA CLARA DE ASIS4INSTITUCIÓN EDUCATIVA  RESBITERO RODRIGO LOPERA GIL _x0006_099911'CENTRO EDUCATIVO SAN PEDRO CLAVER KM 16_x0006_136705_x0016_INSTITUTO LA MILAGROSA_x0008_EL PEÑON_x0006_097154_x0006_034082_x0006_043471_x0006_150110(CENTRO DE EDUCACION SEMIESCOLARIZADA CES_x0006_116426_x0006_120717_x0006_007807_x001b_COLEGIO VILLA DE LAS PALMAS_x0005_70473_x0006_055814_x0006_144147.INSTITUCION EDUCATIVA TECNICA CIUDAD DE IBAGUE_x0006_095059_x0006_009530_x0006_127506"COLEGIO NOCTURNO FRANCISCO PIZARRO_x0006_108894_x0006_066506/ACADEMIA MILITAR GENERAL CUSTODIO GARCIA ROVIRA</t>
  </si>
  <si>
    <t xml:space="preserve">INSTITUCION EDUCATIVA JUAN JOSE REYES PATRIA_x0005_25580_x0006_156604_x0006_026724_x0006_108712_x0006_012450_x0006_107946+INSTITUCION EDUCATIVA INMACULADA CONCEPCION_x0014_COLEGIO JORGE ISAACS_x0006_096826_x0006_074245_x001d_CENTRO DOCENTE ANTONIO NARIÑO_x0006_046946$INSTITUCION EDUCATIVA ANTONIO ANGLES"CENTRO EDUCATIVO LLANA DE LA TIGRA_x0006_153122_x0006_145078;COLEGIO NACIONALIZADO DE BACHILLERATO GERARDO VALENCIA CANO_x0006_132951_x0006_017376_x0019_COLEGIO SAN ANGEL SALITRE_x001a_COLEGIO MARCO FIDEL SUAREZ_x0006_007781_x0006_045617_x0006_071563_x0005_54001_x0006_014522@INSTITUCION EDUCATIVA DISTRITAL EXTERNADO NACIONAL CAMILO TORRES_x0012_COLEGIO SANTA INES_x0006_039958_x0006_093377%ESCUELA  RURAL MIXTA MORINDO SANTA FE_x0018_LICEO PEDAGOGICO ALEGRIA&amp;ACADEMIA GENERAL GUSTAVO ROJAS PINILLA_x0006_130914_x0006_096123_x0017_COLEGIO MIXTO SINTRAFEC&lt;_x001c_ *COLEGIO DEPARTAMENTAL INTEGRADO SANTA INES_x0006_072645_x0006_028316_x0006_021535_x0006_151415_x0006_133645_x0011_COLEGIO TOLIMENSE_x0006_154641_x0006_128579_x0012_GIMNASIO CAMPESTRE_x001e_INSTITUTO TECNICO SIMONA AMAYA_x0006_064899+CENTRO EDUCATIVO GONZALO JIMENEZ DE QUESADA_x0006_064543_x0006_059014_x0006_098392_x0006_142547_x0006_043539_x0006_108191_x0012_SAN LUIS DE GACENO_x0006_055111_x0006_037341_x0006_054700.COLEGIO MAYOR SANTIAGO DE CALI SEDE GUAYACANES_x0006_018309_x0006_033704_x0006_128686_x0006_154864_x0005_13894_x0006_094334_x0006_117960_x0006_150524_x0006_051185_x0006_105726_x0006_138271/INSTITUCION EDUCATIVA DEPARTAMENTAL FERRALARADA!COLEGIO TECNICO LUIS CARLOS GALAN_x0006_BOYACA_x001f_COLEGIO AGROPECUARIO LA PLANADA INSTITUTO SUR ORIENTAL SAN JORGE_x0006_027367</t>
  </si>
  <si>
    <t xml:space="preserve">INSTITUCION EDUCATIVA CRISTIANA VISION AGAPE_x0006_157735_x0005_GUAPI!COLEGIO MILITAR GENERAL SANTANDER_x0006_010298_x0006_093088_x0006_1509532INSTITUCION EDUCATIVA NUESTRA SEÑORA DE EL ROSARIO_x0006_152561_x0006_105254_x0014_COLEGIO LUIS MARIANO_x001f_COLEGIO PSICOPEDAGOGICO DE CHIA_x0019_INSTITUTO EDUCATIVO CETEL_x0006_044008_x0006_155481_x0006_001222_x001e_ESCUELA INDUSTRIAL 20 DE JULIO_x0006_082032+INSTITUTO SINALTRADIHITEXCO SAN JOSE OBRERO_x0006_144667_x0006_097691_x0006_065805.CENTRO DE EDUCACION DE ADULTOS NICOLAS GUILLEN_x0006_000141%CENTRO EDUCATIVO JORGE ELIECER GAITAN_x0006_053231_x0006_158238)INSTITUTO COMERCIAL SAN FRANCISCO DE ASIS_x0006_089326'ESCUELA NORMAL SUPERIOR SAGRADO CORAZON_x0015_NUEVO GIMNASIO SCHOOL</t>
  </si>
  <si>
    <t xml:space="preserve">INSTITUCION EDUCATIVA DISTRITAL SAN SALVADOR:COLEGIO DEPARTAMENTAL NACIONALIZADO ALFONSO LOPEZ PUMAREJO_x0006_162909_x0006_138180_x0006_073528_x0006_051706_x0006_103408_x0005_25151_x0006_075085_x0005_15660_x0006_000844 INSTITUCION EDUCATIVA DE MACHADO_x0006_080077_x0006_069005_x0006_147033&amp;INSTITUTO AGRICOLA ROSA JAIMES BARRERA0INSTITUCION EDUCATIVA PRESBITERO LIBARDO AGUIRRE7INSTITUCION EDUCATIVA DISTRITAL RAFAEL DELGADO SALGUERO_x0006_133165_x0006_0838080INSTITUCION EDUCATIVA DEPARTAMENTAL  MENDEZ ROZO_x0006_154161_x0006_087197_x0006_092734.COLEGIO FRANCISCO ANTONIO ZEA SATELITE LOMITAS_x0006_155770_x0006_059568 INSTITUCION EDUCATIVA LA MERMITA5INSTITUCION EDUCATIVA DEPARTAMENTAL MAYOR DE MOSQUERA_x0006_046763_x0006_0110564INSTITUCION EDUCATIVA JAVIERA LONDOÑO BARRIO SEVILLA_x001e_INSTITUCION EDUCATIVA EL PITAL%COLEGIO DEPARTAMENTAL JUAN JOSE NEIRA_x0006_041905(INSTITUCION EDUCATIVA CARLOS VIECO ORTIZ_x0006_142893 CENTRO EDUCATIVO BUENAVISTA ALTA_x0006_107359$INSTITUCION EDUCATIVA RURAL LA UNION_x0015_COLEGIO DAVID PERKINS_x0006_059857_x0008_RICAURTE_x0006_122366_x0008_SILVANIA_x0006_090639_x0006_116012_x0006_073791_x0006_014795_x001c_COLEGIO INTERNADO SAN CARLOS_x0006_125872_x0006_138339GFUNDACION EDUCATIVA PARA EL DESARROLLO INTEGRAL DEL SER HUMANO - FEDISH_x0014_NUCLEO ESCOLAR RURAL_x0006_021782$INSTITUCION EDUCATIVA CIUDAD ARMENIA_x0006_122614_x0010_COLEGIO LLANADAS3COLEGIO DE BACHILLERATO MIXTO MUNICIPAL EL CASTILLO_x0006_108654_x0005_19780_x001d_COLEGIO NACIONAL ANDRES BELLO5INSTITUCION EDUCATIVA AGROECOLOGICA DE PUERTO SALAZAR_x0006_139774_x0006_094888_x0006_ENCINO_x001b_SAN SEBASTIAN DE BUENAVISTA_x0006_SUPATA'INSTITUCION EDUCATIVA AGROTECNICO MIXTO_x0006_153064_x0006_002493_x0006_125286_x0010_GIMNASIO CACERES_x0005_23419_x0006_103937_x0006_073817_x0016_COLEGIO RAMON B JIMENO8INSTITUCION EDUCATIVA TECNICA AGROPECUARIA DE PLAYA ALTA_x000b_SABANALARGA_x0005_25019'COLEGIO COMERCIAL EN SISTEMAS LA MERCED_x0006_101972_x0006_160101_x0006_073460_x0018_LICEO SUPERIOR DE BOGOTA_x001d_INSTITUCION EDUCATIVA TORIBIO(INSTITUCION EDUCATIVA SAN VICENTE FERRER_x0006_014464_x0006_040972_x0006_096065-I.E. TÉCNICA AGROPECUARIA DE DESARROLLO RURAL_x0004_TOTA(COLEGIO COOPERATIVO DOMINGO TARRA GUARDO_x0005_68773_x0006_064659_x001e_INSTITUTO JOSE CELESTINO MUTIS!INSTITUCION EDUCATIVA PUERTO IRIS.CORPORACION EDUCATIVA POPULAR LICEO LA AMISTAD_x0006_047266_x0006_160473_x0006_009787_x001e_COLEGIO PEDRO FERMIN DE VARGAS_x0006_129072_x0006_066837_x0006_139485_x0006_119743_x0006_0403867ASESORIAS EDUCATIVAS PARA EL DESARROLLO REGIONAL-ASEDER&amp;ESCUELA NORMAL NACIONAL ANTONIA SANTOS_x0006_068072_x0006_055525_x0006_127837_x0008_BOSCONIA_x0006_026849_x0006_101386_x0006_058743_x0006_097428_x0006_111203_x0006_047548_x0005_25245_x0006_0463590COLEGIO DEPARTAMENTAL SAN ANTONIO DEL TEQUENDAMA3INSTITUCION EDUCATIVA COLEGIO JOSE ANTONIO LLORENTE_x0006_153395_x0006_089540_x0005_20011-CORPORACION REGIONAL DE FORMACION PROFESIONAL INSTITUCION EDUCATIVA LAS JUNTAS_x0006_047506_x0006_106385_x0006_125617_x0006_082446_x0006_135814_x0006_028530_x001c_ACADEMIA CENTRAL DE SISTEMAS_x0005_68013_x0006_158410_x0006_1512331INSTITUCION EDUCATIVA FRANCISCO JOSE LLOREDA MERA_x0006_064139_x0007_BELTRAN)COLEGIO MARIA AUXILIADORA DE EL SANTUARIO_x0008_TIBASOSA_x0006_158162_x001e_INSTITUCION EDUCATIVA LA LUISA_x0006_116483_x0005_25779_x0015_COLEGIO LOPEZ QUEVEDO_x0006_156927_x000c_VILLAHERMOSA_x0006_052951"COLEGIO NUESTRA SEÑORA DE LA SALUD_x0006_147447_x0006_113951LCENTRO DE EDUCACION DE JOVENES Y ADULTOS EDUCACION EN ALIANZA PADRES E HIJOS8COLEGIO DE EDUCACION BASICA Y MEDIA MARIANO OSPINA PEREZ_x0019_COLEGIO MIXTO EL CONCORDE_x0005_54109_x0016_GIMNASIO LOS ARRAYANES_x0006_091397_x001e_INSTITUCION EDUCATIVA ESTAMBUL_x0006_027938_x0006_007724_x0007_SALENTO_x0006_157818_x0006_001289_x0006_126946 INSTITUCION EDUCATIVA NUMERO DOS_x0006_109579#COLEGIO METROPOLITANO REAL DE MINAS_x0006_053645_x0006_002907</t>
  </si>
  <si>
    <t xml:space="preserve">INSTITUCION EDUCATIVA SAN FRANCISCO DE PAULA_x0006_009316#INSTITUCION EDUCATIVA URIBE GAVIRIA_x0011_SUMMERHILL SCHOOL_x0005_25488&amp;COLEGIO CARLOS JULIO TORRADO PEÑARANDA_x0006_111914_x001c_COLEGIO JOSE MARIA CARBONELL_x000c_SAN CAYETANO_x0006_050914_x0006_0360873INSTITUCION EDUCATIVA RURAL AGROPECUARIA DE MINGUEO_x0006_135111.COLEGIO NACIONAL FRANCISCO MANZANERA HENRIQUEZ_x0005_52227_x0006_134700_x001d_CENTRO EDUCATIVO LA SABIDURIA:CENTRO DE COMPUTO TECNICO DE COLOMBIA CECONTEC  POR CICLOS_x001e_COLEGIO AURELIO MARTINEZ MUTIS_x0006_139014_x0006_089979_x0006_106971_x0006_076851_x0006_0625395INSTITUTO AGROINDUSTRIAL VICTOR MANUEL CHAUX VILLAMIL_x0006_124685_x0017_INSTITUTO TECNICO IMTEL_x0006_078014_x0006_140178_x0006_108134_x0006_101717_x001b_CENTRO EDUCATIVO LOS SAUCES_x0006_091066_x0006_137919_x0006_079392_x0006_062471(INSTITUCION EDUCATIVA RURAL BUENOS AIRES+INSTITUCION EDUCATIVA REPUBLICA DE HONDURAS&amp;INSTITUCION EDUCATIVA RURAL VILLANUEVA_x0006_072983$COLEGIO NACIONAL LUIS LOZANO SCIPION_x000b_MARQUETALIA"ESCUELA RURAL MIXTA PLAN DE ZUÑIGA_x0006_133983_x0006_146142_x0006_1214340INSTITUCION EDUCATIVA TECNICA  GENERAL SANTANDER_x0006_006221_x0006_142075_x0006_053926_x001d_INSTITUCION EDUCATIVA AMERICA"INSTITUCION EDUCATIVA RURAL BOTERO_x0006_060434_x0010_COLEGIO INFANTAS3INSTITUCION EDUCATIVA PBRO. CARLOS ALBERTO CALDERON_x0005_63690_x0006_064071_x0006_013482_x0006_107003_x0004_AIPE_x0006_137240_x0006_155010_x0015_LICEO CAMPESTRE CAFAM_x0006_046003_x0006_143438_x0006_027870-INSTITUTO TECNOLOGICO REY DE REYES - SABATINO0INSTITUCION EDUCATIVA DISTRITAL INOCENCIO CHINCA&lt;INSTITUCION EDUCATIVA TECNICA AGROPECUARIA ANUARIO MANJARREZ)CENTRO EDUCATIVO SAGRADO CORAZON DE JESUS_x0005_68307'COLEGIO CAMPESTRE JUAN JOSE BOTERO RUIZ_x0006_025130)INSTITUCION EDUCATIVA MUNICIPAL GUALMATAN_x0006_161364_x0006_076240&lt;INSTITUTO TÉCNICO EMPRESARIAL DEL NORTE DE CASANARE - ITENCA0COLEGIO UNIVERSITARIO JOSE RAFAEL FARIA BERMUDEZ_x0006_159467_x0006_118208</t>
  </si>
  <si>
    <t xml:space="preserve">COLEGIO DEPARTAMENTAL ENRIQUE SANTOS MONTEJO_x0006_077826_x001f_NUEVO COLEGIO SAN JUAN BAUTISTA_x0006_016055"COLEGIO AGROPECUARIO MONTERREDONDO_x0006_013201_x0006_008995_x0006_090563_x0006_086439(INSTITUCION EDUCATIVA MANZANILLO DEL MAR_x001a_COLEGIO MUNICIPAL PETROLEA_x0006_095737_x0006_138511_x0006_016527'COLEGIO GIMNASIO GABRIEL GARCIA MARQUEZ_x0006_076919_x001b_COLEGIO RAMON MUNERA LOPERA_x0006_113340;CORPORACION CENTRO REGIONAL DE CAPACITACION SOCIAL COCERCAS+INSTITUCION EDUCATIVA GUILLERMO ANGULO RUIZ.COLEGIO INSTITUTO EDUCATIVO COLOMBIANO INSECOL_x0006_117705_x0006_123471_x0006_075648_x0006_107680_x0006_045179_x0005_50287_x0010_COLEGIO EL LLANO_x0018_COLEGIO EDUCATIVO OVEJAS6CENTRO OFICIAL NOCTURNO DE ADULTOS SANTO DOMINGO SAVIO_x0006_044768_x0006_NOVITA_x0006_046680#LICEO MUNICIPAL CONCEJO DE MEDELLIN_x0006_143263_x0006_059121_x001e_COLEGIO CRISTIANO LA SABIDURIA_x0006_131698_x0006_013128_x0006_063149_x0006_158303_x0006_125476_x0013_GIMNASIO FIDEL CANO_x0006_061622_x0006_032888_x000f_LICEO LOS ALPES_x0006_125104_x0005_15507_x000e_COLEGIO SYSPRO_x0006_095869_x0006_121541_x0006_060541_x0006_054635"COLEGIO ECOLOGICO DE FLORIDABLANCA_x0006_115469"COLEGIO GIMNASIO MODERNO DEL NORTE_x0006_029140_x0006_015206_x0005_41797_x0006_011643(INSTITUCION EDUCATIVA RAFAEL URIBE URIBE_x0006_070698.INSTITUCION EDUCATIVA MANUEL DOLORES MONDRAGON INSTITUCION EDUCATIVA LA MARIELA_x0006_134916_x0006_010520_x0005_25518&amp;CENTRO ACADEMICO ASED LTDA</t>
  </si>
  <si>
    <t xml:space="preserve"> DE CARTAGO"INSTITUCION EDUCATIVA LOS VOLCANES_x001b_COLEGIO  ENTRE NUBES I.E.D._x001e_INSTITUCION EDUCATIVA SAN JUAN6COLEGIO MUNICIPAL DE BACHILLERATO AGROPECUARIO DE AIPE2COLEGIO NACIONALIZADO DE BACHILLERATO AGROPECUARIO</t>
  </si>
  <si>
    <t xml:space="preserve">INSTITUCION EDUCATIVA GIMNASIO LOS ALMENDROS_x001e_INSTITUTO TECNICO AGROPECUARIO_x0006_040576*COLEGIO ECOLOGICO  VEREDAS UNIDAS BARRAGAN_x0005_54099_x0006_014860&lt;  _x0006_071456_x0006_140319_x0006_053678_x001d_LICEO DEPARTAMENTAL INTEGRADO%COLEGIO PANAMERICANO PUENTE DE BOYACALCOLEGIO DE EDUCACION BASICA Y MEDIA TECNICA ANTONIO NARIÑO DE VILLA DE LEYVA_x0006_091207_x0006_030239_x0013_COLEGIO CORAZONISTA-COLEGIO TECNICO DIVERSIFICADO DE BARRANQUILLA_x0006_099069_x0006_116061_x0006_086710_x0006_031674_x0008_PANQUEBA_x0006_141754%INSTITUCION EDUCATIVA LA MISERICORDIA COLEGIO DIOS ES AMOR LUCERO ALTO_x0005_50680_x0006_160283_x0006_140145_x0006_026997_x000f_LICEO LA CORUÑA%INSTITUTO AGRICOLA CARLOS MAURO HOYOS_x0006_004663_x001b_COLEGIO LA FUENTE DEL SABER_x0006_055921_x0006_057513_x0017_COLEGIO FEDERICO OZANAM_x0006_132290$COLEGIO FRANCISCO DE PAULA SANTANDER_x0006_139881_x0006_141226_x0006_002659_x0006_133116_x0006_136630_x0006_118398_x0006_150557_x0006_061218_x0006_154112_x0006_018374_x0006_033779_x0011_INSTITUTO MODERNO_x0005_41483.CENTRO EDUCATIVO DISTRITAL MARRUECOS Y MOLINOS_x0006_018606_x0011_COLEGIO TRIANGULO-CENTRO EDUCATIVO DISTRITAL NACIONES UNIDAS II_x0005_ROSAS_x001c_COLEGIO JUAN MANUEL GONZALEZ_x0006_144097_x0006_156588_x0006_108944_x001f_COLEGIO CRISTIANO GRACIA Y AMOR_x0006_060327_x0006_128504_x0006_121327_x0015_COLEGIO ARTEAGA MUÑOZ_x0006_107896_x001e_INSTITUCION EDUCATIVA LA PALMA$CENTRO DOCENTE JUAN SALVADOR GAVIOTA_x0006_008805_x0006_114330_x0011_LICEO JUAN CAMILO?INSTITUCION EDUCATIVA TECNICA COMERCIAL  ALFONSO LOPEZ PUMAREJO_x0006_161786_x0006_046193_x0006_141440_x0006_056564_x0006_112730_x0016_INSTITUTO BUENOS AIRES_x0006_1071930INSTITUCION EDUCATIVA RURAL DEPARTAMENTAL CHIMBE_x0006_039552_x0006_117564(COLEGIO CORONEL FRAY JOSE IGNACIO MARIÑO_x0006_115956_x0013_COLEGIO SAN AGUSTIN'INSTITUTO NACIONAL SAN JUAN DEL CORDOBA?INSTITUCION EDUCATIVA TECNICA ACUICOLA SAGRADO CORAZON DE JESUS_x0006_140723_x0006_156679_x0019_COLEGIO TRIANGULO KENNEDY)COLEGIO INTEGRADO BLANCA DURAN DE PADILLA_x0006_134429_x0006_126136_x0018_CENTRO EDUCATIVO ANTARES_x0018_INSTITUTO FELIX RESTREPO*COLEGIO OFICIAL MIXTO JOSE MARIA CARBONELL_x0006_142497_x0005_054673COLEGIO DE BACHILLERATO ACADEMICO SINTRAMUNICIPALES_x0005_52352_x0006_048322_x0005_15090	ABEJORRAL0INSTITUCION EDUCATIVA DEPARTAMENTAL PUEBLO NUEVO!ESCUELA NORMAL SUPERIOR SAN PIO X_x0005_63272*LICEO DEPARTAMENTAL MIXTO BENJAMIN HERRERA_x0006_109322_x0006_013060+ACADEMIA MILITAR JOAQUIN DE CAYZEDO Y CUERO#INSTITUCION EDUCATIVA LA CANDELARIA_x0006_100073_x0006_116129$INSTITUCION EDUCATIVA RURAL EL TIGRE_x0006_097964_x0006_020800_x0006_152512_x0006_150920_x001c_COLEGIO TERESIANO DE PALMIRA_x001d_LICEO MAYOR TECNICO DEL VALLE_x0006_026039_x0006_064907_x001d_INSTITUTO COLOMBO BOLIVARIANO_x001c_INSTITUTO AGRICOLA DE UNGUIA_x0006_126656_x0006_035337_x0006_060830)INSTITUCION EDUCATIVA RAMON MESSA LONDOÑO%INSTITUTO INTEGRADO DIVINO NIÑO JESUS_x0005_17444_x001f_INSTITUCION EDUCATIVA EL CARDON_x0006_020594_x0006_030163_x0006_087007_x0006_135558_x0005_13001_x0006_121830_x0006_133587_x0011_INEM FELIPE PEREZ#COLEGIO DEPARTAMENTAL SAN SEBASTIAN#COLEGIO DEBORA ARANGO PEREZ  I.E.D._x0006_030411_x0016_INSTITUTO RAFAEL NUÑEZ+INSTITUCION EDUCATIVA SAN FRANCISCO DE LOBA)INSTITUCION EDUCATIVA JESUS MARIA MORALES_x0006_114827_x001e_COLEGIO DEPARTAMENTAL SAN JOSE_x0019_CENTRO SOCIAL DE ESTUDIOS_x0006_015859%COLEGIO OCCIDENTAL INTEGRADO CHISQUIO_x0006_152272_x0006_159863_x0015_INSTITUTO POLITECNICO!INSTITUTO DAGOBERTO ALVAREZ ROJAS$INSTITUTO TECNICO AGROPECUARIO AGATA_x0005_20295_x0006_069195_x0006_042598_x001a_LICEO ESPAÑOL PEREZ GALDOS_x0006_099333</t>
  </si>
  <si>
    <t xml:space="preserve">VILLAVIEJA&lt;INSTITUCION EDUCATIVA  DISTRITAL CEDID  GUILLERMO CANO ISAZA_x0018_COLEGIO HERNANDO CAICEDO_x001d_INSTITUCION EDUCATIVA MARMATO_x0006_103598*INSTITUCION EDUCATIVA STELLA VELEZ LONDOÑO_x001d_GIMNASIO CAMPESTRE LOS ROBLES'COLEGIO DISTRITAL JORGE SOTO DEL CORRAL_x0006_048835_x0006_016923_x0007_YAGUARA_x0006_149591_x0006_109835_x0006_136150_x0006_059709)INSTITUCION EDUCATIVA MUNICIPAL MO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i_x0003_ýÿÿÿj_x0003_k_x0003_l_x0003_m_x0003_n_x0003_o_x0003_p_x0003_q_x0003_r_x0003_s_x0003_t_x0003_u_x0003_v_x0003_w_x0003_x_x0003_y_x0003_z_x0003_{_x0003_|_x0003_}_x0003_~_x0003__x0003_€_x0003_RASURCO</t>
  </si>
  <si>
    <t xml:space="preserve">COLEGIO ADVENTISTA DEL ATLANTICO MAX TRUMMER_x0006_141879_x0017_COLEGIO MORALES DELGADO*COLEGIO DEPARTAMENTAL INTEGRADO TISQUESUSA_x001b_COLEGIO SEMINARIO SAN PIO X_x0006_033019_x0006_062281_x0006_037986&lt;INSTITUCION EDUCATIVA DEPARTAMENTAL RURAL SAN MARTIN DE LOBA_x0007_GUAPOTA_x0006_IBAGUE_x0006_123281_x0006_024752_x0006_1100154INSTITUCION EDUCATIVA DISTRITAL EL VIRREY JOSE SOLIS_x0006_066498%INSTITUCION EDUCATIVA DE PUERTO LOPEZ_x0006_019059_x0006_085530_x0006_030866_x0006_127498_x0006_075796_x0006_115733_x0006_128264 COLEGIO COLOMBO INGLES DEL HUILA_x0005_15401_x0006_138693_x0015_COLEGIO NUEVO MILENIO_x0013_BOJAYA (BELLAVISTA)_x0006_151308_x0006_007443#INSTITUCION EDUCATIVA SEGUNDO HENAO_x0006_102442_x0006_111393_x0016_SAN VICENTE DEL CAGUAN_x0006_081190_x0005_52254_x001e_COLEGIO SAN JUAN DE LOS PASTOS_x0008_FRONTINO_x0006_093955#INSTITUCION EDUCATIVA JUANA CAPORAL_x001c_INSTITUTO JOSE MARTINEZ RUIZ_x0006_130336_x0006_001479_x0006_050393_x001a_NUEVO INSTITUTO SAN MIGUEL_x0006_153205_x0006_110858_x0005_23678</t>
  </si>
  <si>
    <t xml:space="preserve">LICEO TAME_x0005_70508_x0006_047902'INSTITUCION EDUCATIVA JOSE MARIA BERNAL_x0006_143974_x0006_052027_x0011_GIMNASIO SAN LUIS_x0016_LICEO COLOMBO IRLANDES5INSTITUCION EDUCATIVA TECNICO  AGROPECUARIO DE TOMALA_x001b_GIMNASIO JOSE JOAQUIN CASAS_x0005_44420FINSTITUCION EDUCATIVA DISTRITAL AGROECOLOGICA SAGRADO CORAZON DE JESUS=COLEGIO INSTITUCION EDUCATIVA DISTRITAL EDUARDO UMAÑA MENDOZA_x0006_091249"INSTITUCION EDUCATIVA JUAN IGNACIO_x0006_113027_x0006_063107:COLEGIO DEPARTAMENTAL DE BACHILLERATO JORGE ELIECER GAITAN_x0012_COLEGIO EL GUAYABO_x0007_LURUACO_x0005_13667_x0017_COLEGIO LEON MAGNO LTDA&amp;INSTITUCION EDUCATIVA LIMBANIA VELASCO_x0011_COLEGIO SAN MATEO_x0006_127621_x0006_113555$COLEGIO NUESTRA SEÑORA DE LAS NIEVES_x0006_096487_x0005_41306_x0005_18001'INSTITUCION EDUCATIVA EVA RIASCOS PLATA(CENTRO DE CAPACITACION ESPECIAL  CENCAES3CONCENTRACION RURAL AGRICOLA JULIO FERNANDEZ MEDINA_x0006_066621_x0006_052555_x0006_114744_x0006_129213_x0006_153486_x0005_97666_x0016_LICEO CARMELITA ARCILA_x0006_146225_x0006_068213_x0006_002071_x0006_160994_x0005_05690_x0006_135293_x0006_1110627INSTITUCION EDUCATIVA DEPARTAMENTAL TIERRA DE PROMISION_x0006_0552367INSTITUCION EDUCATIVA COLEGIO NUESTRA SEÑORA DEL CARMEN!COLEGIO INTEGRADO MESA DE JERIDAS0COLEGIO AGROECOLOGICO FRANCISCO EUGENIO MOSQUERA_x0006_143503 INSTITUCION EDUCATIVA LAS GUACAS_x0006_007757_x0006_015248_x0006_103721_x0006_019463_x0006_137455_x001e_INSTITUCIÓN EDUCATIVA GUATEQUE_x0006_014605+INSTITUCION EDUCATIVA EUSEBIO SEPTIMIO MARY_x0006_042721_x0006_076455_x0006_106575</t>
  </si>
  <si>
    <t xml:space="preserve">FUNDACION COLEGIO GENERACION FUTURO COLOMBIA_x0006_021360_x001b_COLEGIO TECNOLOGICO DE SUBA:COLEGIO DEPARTAMENTAL INTEGRADO NUESTRA SEÑORA DEL ROSARIO_x0006_096776_x0006_132373_x0005_85125_x0013_LICEO MIXTO MALABAR_x001b_COLEGIO MUNICIPAL SANTA ANA_x0006_048389</t>
  </si>
  <si>
    <t xml:space="preserve">INSTITUCION EDUCATIVA MAURICIO NELSON VISBAL_x0015_COLEGIO SANTA BIBIANA_x0006_089904_x0006_090456_x0006_102996_x0006_157412_x0015_COLEGIO SAN FRANCISCO_x0019_LICEO DE GUILFORD Y GAGNE.INSTITUCION EDUCATIVA COLEGIO JUAN JOSE RONDON_x0006_117630#INSTITUCION EDUCATIVA EFRAIN OROZCO(INSTITUCION EDUCATIVA BACHILLERATO PATIA_x0006_095984_x0006_053116"INSTITUTO TECNOLOGICO DOSQUEBRADAS_x0006_145623-ESCUELA NORMAL SUPERIOR LEONOR ALVAREZ PINZON#COLEGIO EUCARISTICO DE LA MILAGROSA_x0006_116889_x0011_CIBERCOLEGIO  UCN_x0005_19130_x0006_011080_x0006_138156_x001e_INSTITUCION EDUCATIVA VIGOTSKY#EXTERNADO NACIONAL HUGO J. BERMUDEZQINSTITUCION EDUCATIVA DEPARTAMENTAL TECNICO AGROPECUARIO JAIME DE NARVAEZ PAQUILO_x0005_54871_x0006_085787_x001d_LICEO CAMPESTRE BOSQUE ANDINO_x0006_148619_x0006_BERBEO_x0006_109504_x0006_031468_x0006_099275_x0006_027532_x0006_155820&amp;INSTITUCION EDUCATIVA MARIA INMACULADA'INSTITUCIÓN EDUCATIVA VIRGEN DEL CARMEN"INSTITUCION EDUCATIVA NUEVO BOSQUE_x0006_048504_x0006_041327_x0006_083758"INSTITUTO DE EDUCACION MEDIA EMAUS_x0006_115584_x0006_032391_x0016_LICEO LATINO AMERICANO_x0006_006148!INSTITUCION EDUCATIVA LA FLORESTA_x0006_159020_x0005_54174_x0006_016865_x0006_0544291INSTITUCION EDUCATIVA DEPARTAMENTAL RURAL PUBENZA_x0006_0255778CENTRO EDUCATIVO DISTRITAL NUEVO SAN ANDRES DE LOS ALTOS_x0006_155457_x0006_046136_x0006_126193.COLEGIO DE BACHILLERATO JOSE AGUSTIN MACKENCIE_x0006_1365640COLEGIO NOCTURNO MUNICIPAL ABIGAIL PEREZ PERDOMO_x0006_160440_x001d_COLEGIO TECNICO MARIA GORETTI#INSTITUCION EDUCATIVA CIUDAD MODELO_x001c_COLEGIO LA MEDALLA MILAGROSA"COLEGIO COMERCIAL GABRIELA MISTRAL-INSTITUCION EDUCATIVA NICANOR VELASQUEZ ORTIZ*COLEGIO DE BACHILLERATO TECNICO DE LA PEÑA_x001f_COLEGIO SOR JOSEFA DEL CASTILLO_x0006_080622.COLEGIO TECNICO INDUSTRIAL SAN CARLOS BORROMEO_x0005_20550_x0006_024448_x0006_065227"INSTITUCION EDUCATIVA AGUAS NEGRAS_x0010_GIMNASIO LA CIMA5INSTITUCION EDUCATIVA DEPARTAMENTAL POMPILIO MARTINEZ*FUNDACION EDUCATIVA GABRIEL GARCIA MARQUEZ_x0006_065755_x001a_LICEO MODERNO ISAAC NEWTON*INSTITUCION EDUCATIVA DISTRITAL EL PARAISO_x0006_115675_x0005_52685_x0006_032060_x0006_031799_x0006_099184_x0005_73352_x0006_112813_x0006_037234_x0006_147314_x0006_045104_x0006_108001 INSTITUTO DOCENTE FROYLAN FARIAS_x0006_091421_x0006_098202_x0012_INSTITUTO TENERIFE_x0006_041541HINSTITUCION EDUCATIVA DISTRITAL GERARDO PAREDES LA FRONTERA SAN CAYETANO-COLEGIO OFICIAL MIXTO BERNANDO ARIAS TRUJILLO+INSTITUTO TECNICO AGROPECUARIO DE VIRACAC&lt;  HA6COLEGIO DE BACHILLERATO TECNICO COMERCIAL EL SANTUARIO$INSTITUCION EDUCATIVA PEREZ PALLARES_x0006_145219_x0006_139121%INSTITUCION EDUCATIVA CIUDADELA MIXTA&amp;INSTITUCION EDUCATIVA BRAULIO GONZALEZ&lt;INSTITUTO TECNICO EN COMUNICACION BARRANCABERMEJA (INTECOBA)_x0006_162263_x0005_25293_x0006_156117_x0006_045476#INSTITUCION EDUCATIVA ETNOEDUCATIVA</t>
  </si>
  <si>
    <t xml:space="preserve">INSTITUCION EDUCATIVA ALBERTO LLERAS CAMARGO=INSTITUCION EDUCATIVA MUNICIPAL CENTRO DE INTEGRACION POPULAR_x0006_116335&amp;UNIDAD EDUCATIVA MUNICIPAL GUAVIO BAJO_x001c_COLEGIO JOSE EUSTASIO RIVERA_x0006_145045_x0006_156794_x0006_002832_x0005_17616-INSTITUCION EDUCATIVA DISTRITAL LICEO SAMARIO_x0006_030643_x0006_PARAMO_x0005_258676INSTITUTO DE PROMOCION SOCIAL DEL NORTE DE BUCARAMANGA.COLEGIO AGROPECUARIO NUESTRA SEÑORA DEL CARMEN_x0006_074278_x001e_INTERNADO ESCOLAR RURAL SOLITA4INSTITUCION EDUCATIVA TECNICA GUILLERMO ANGULO GOMEZ_x0010_COLEGIO DE NECHI_x0014_SAN JUAN DE RIO SECO_x0007_SANTANA!CENTRO EDUCATIVO COMFANDI CARTAGO_x0006_110247_x0016_POLITECNICA COLOMBIANA_x0006_120576_x0006_011239_x0006_072678_x001c_COLEGIO EDUCATIVO SAN MIGUEL2INSTITUCION EDUCATIVA DEPARTAMENTAL CIUDAD PERDIDA_x0006_133678_x0007_CIENAGA_x0007_GARAGOA_x0016_COLEGIO MANUEL BRICEÑO$COLEGIO FE Y ALEGRIA SAN JUAN DE LUZ_x0006_068627_x0016_LICEO CERROS DEL VALLE_x001c_GIMNASIO PEDAGOGICO DEL META_x0008_CASANARE_x0006_023192%COLEGIO DEPARTAMENTAL ANEXO LEON XIII"COLEGIO INTERNACIONAL DE CARTAGENA_x0006_090969_x0006_018168_x0006_113290_x0006_032128_x0006_010306_x0006_137513_x0006_135921_x0006_160226&amp;INSTITUCION EDUCATIVA RURAL LOS LLANOS_x0006_007997"INSTITUTO TULIA ROSA ESPINOSA ITRE#INSTITUCION EDUCATIVA TECNICO TUNIA_x0006_141283_x0006_015420*INSTITUCION EDUCATIVA DISTRITAL LAS NIEVES_x0006_139824_x0018_COLEGIO GIMNASIO MODERNO_x001e_COLEGIO COOPERATIVO SAN ISIDRO_x0006_078824_x0006_160754_x001b_COLEGIO DEL BOSQUE BILINGUE3COLEGIO DISTRITAL HELADIA MEJIA HIJOS DE EDUCADORES_x0006_124321_x000e_COLON (GENOVA)_x0006_057455_x0006_132555_x0006_003046 COLEGIO NACIONAL DE BACHILLERATO_x0006_066902_x0006_116822 INSTITUCION EDUCATIVA VILLANUEVA_x001c_COLEGIO SAN FRANCISCO SOLANO&amp;INSTITUTO TECNICO COMERCIAL NIÑA MARIA_x0014_COLEGIO RICHARD BACH_x0006_CHARTA_x0006_118067_x0006_159608_x0006_010348_x0007_SAN GIL_x0019_COLEGIO ANA DE CASTRILLON&gt;INSTITUCION EDUCATIVA DEPARTAMENTAL GONZALO JIMENEZ DE QUEZADA$ESCUELA NORMAL SUPERIOR JORGE ISAACS!INSTITUCION EDUCATIVA SANTA CLARA_x0005_17873_x0006_020479"INSTITUTO TECNICO JUAN MEJIA GOMEZ%INSTITUCION EDUCATIVA VERDE AMAZONICO_x0006_102038_x0006_050336_x0006_097741%ESCUELA NORMAL SUPERIOR DE CONVENCION(COLEGIO AGROPECUARIO PUENTE  DE SOGAMOSO_x0006_047621&amp;INSTITUCION EDUCATIVA  MERCEDES ABREGO/GIMNASIO IMPERIAL IGNACIA CAMACHO DE CIPHUENTES COLEGIO NUESTRA SEÑORA DE LA PAZ_x001b_COLEGIO MIGUEL DE CERVANTES$INSTITUCION EDUCATIVA CAÑO BLANCO II_x0006_132027_x0006_000091_x0006_137273_x0006_162974!INSTITUCION EDUCATIVA CAFE MADRID_x0006_108761_x0006_135236_x0018_COLEGIO DE SAN FRANCISCO_x0006_162503_x001d_COLEGIO FEDERICO CARRASQUILLA_x0006_151811_x0006_130062.CENTRO EDUCATIVO DISTRITAL RODRIGO DE BASTIDAS!LICEO AVELINO SALDARRIAGA GAVIRIA</t>
  </si>
  <si>
    <t xml:space="preserve">NUEVA GRANADA_x0006_049213</t>
  </si>
  <si>
    <t xml:space="preserve">COLEGIO TECNICO COMERCIAL SAN MARCOS DE LEON_x0006_141994_x0006_134155_x0005_05347_x0006_055293*INSTITUCION EDUCATIVA SAN JOSE DE NAZARETH_x0006_088195_x0006_031732_x0006_148031_x0006_074518_x0006_075309(INSTITUCION EDUCATIVA LUIS GRANADA MEJIA_x0006_036954_x0006_113373_x000e_COLEGIO ALEMAN_x0007_CARTAGO+COLEGIO DEPARTAMENTAL AGRICOLA DE LA SABANA_x0006_128389_x0005_70400_x0017_COLEGIO MERCEDES ABREGO"INSTITUTO AGROPECUARIO DE ALTAMIRA_x0006_142943_x0006_137182_x0018_LICEO CATOLICO CAMPESTRE_x0006_038463_x0006_122721_x0006_080689_x0006_154054_x0006_124198_x0006_150292_x0006_053587'COLEGIO DE BACHILLERATO NUEVA ESPERANZA_x0005_68020_x0007_ARMENIA_x0007_MACHETA1INSTITUCION EDUCATIVA DISTRITAL NUEVO MONTEBLANCO_x0006_092601_x0006_011411_x0006_001594_x0006_082784+FUNDACION EDUCATIVA JOSE ANGEL HERRERA MORA_x0006_106047_x0006_011163_x0006_046656JINSTITUCION EDUCATIVA MARIA  INMACULADA DEL MUNICIPIO DE PIVIJAY MAGDALENA_x0005_50251"INSTITUCION EDUCATIVA LA CONSOLITA_x0006_055558_x0006_077776_x0006_107656!COLEGIO BILINGUE NUEVA ALEJANDRIA_x0006_122598_x001e_COLEGIO COOPERATIVO NUEVO MUZU_x0017_CASA ACADEMICA CULTURAL_x001b_LICEO CRISTIANO GOLDEN RULE:INSTITUCION EDUCATIVA NUESTRA SEÑORA DEL CARMEN DE BARBOSA0INSTITUCION EDUCATIVA DISTRITAL GARCES NAVAS III.NORMAL DEPARTAMENTAL DEMETRIO SALAZAR CASTILLO%ESCUELA NORMAL SUPERIOR LA INMACULADA.INSTITUCION EDUCATIVA MARIA MICHELSEN DE LOPEZ)CENTRO DE EDUCACION DE ADULTOS CRISTO REY</t>
  </si>
  <si>
    <t xml:space="preserve">INSTITUTO CENTRAL DE COMERCIO Y BACHILLERATO_x0006_142620_x0006_004846_x0006_002899_x001c_COLEGIO CENTRAL DE CARTAGENA_x0007_TINJACA_x0006_002543_x0005_15755_x0006_006106_x0010_COLEGIO MARILLAC.INSTITUTO TECNICO AGRICOLA LUIS MARIA CARVAJAL_x0006_067975_x0006_148288%ESCUELA NORMAL FEDERICO LLERAS ACOSTA_x0005_41799-INSTITUCION EDUCATIVA EL TRIUNFO SANTA TERESA_x0006_082107%COLEGIO NACIONALIZADO JHON F. KENNEDY_x0006_025494_x0006_004143_x0006_149534-INSTITUCION EDUCATIVA AGROPECUARIA CINCO DIAS-INSTITUCION EDUCATIVA JORGE CLEMENTE PALACIOS_x0005_23464_x0006_043281_x000b_MONTECRISTO_x0006_1406651INSTITUCION EDUCATIVA CEAT GENERAL PIERO MARIOTTY_x0006_160879_x0006_128835_x0006_010959_x0006_117150_x0006_123224_x0006_144220$COLEGIO AGROECOLOGICO ATRATO - LLORO2INSTITUCION EDUCATIVA JOSE MANUEL SAAVEDRA GALINDO-INSTITUCION EDUCATIVA JUAN NEPOMUCENO CADAVID_x0006_139709(COLEGIO PEDAGOGICO SIGLO XXI - COCEP XXI8COLEGIO DEPARTAMENTAL DE BACHILLERATO LUIS PATRON ROSANO_x001f_INSTITUCION EDUCATIVA EL CARMEN_x0006_048264_x0006_063669!INSTITUCION EDUCATIVA VILLAMORENO#INSTITUCION EDUCATIVA SAN ALEJANDRO_x0006_099515_x0006_109264'INSTITUCION EDUCATIVA RURAL SAN ANTONIO_x0006_163006_x0006_084384_x0006_119693_x0006_147785%INSTITUTO DE CAPACITACION TECNOLOGICA_x0006_011866_x0006_104570_x0006_089490_x0006_074450_x0006_105361_x0006_138636_x0006_022574_x0006_152454_x0006_142703_x0006_029231_x0006_072876_x0006_056382_x0016_COLEGIO RURAL NARANJAL_x0006_128561_x0006_1102625COLEGIO DEPARTAMENTAL FEMENINO TEODORO AYA VILLAVECES@COLEGIO JESUS MAESTRO FUNDACION MARIO SANTO DOMINGO 1 E B NO. 297COLEGIO DEPARTAMENTAL DE BACHILLERATO DE TALAIGUA NUEVO_x0006_147025_x0006_054544_x0006_114355_x0016_COLEGIO DIVINA PASTORA_x0005_18410:INSTITUTO INTEGRADO NACIONALIZADO JOAQUIN GONZALEZ CAMARGO_x0006_000588_x0006_152686_x0005_15676(INSTITUCION EDUCATIVA UNIDAD EL PROGRESO_x0006_072173_x0006_102053_x0007_PALMIRA_x0006_145391_x0006_049189(INSTITUTO TECNICO DIVERSIFICADO GRAJALES_x0006_054718_x000e_PUERTO TRIUNFO_x0006_133173_x0006_097576_x0006_020412-GIMNASIO CAMPESTRE PARA LA EDUCACION INTEGRAL.COLEGIO COMUNITARIO DISTRITAL VILLA DEL CARMEN_x0006_152900_x0006_150532_x0005_54245_x0015_COLEGIO JOSE MAX LEON_x0006_051896_x0006_041913+CENTRO CULTURAL Y EDUCATIVO REYES CATOLICOS+INSTITUCION EDUCATIVA SAN JOSE DE JARAQUIEL8INSTITUCION EDUCATIVA DEPARTAMENTAL ALFREDO VASQUEZ COBO_x0006_043521_x0006_127969_x0018_LICEO BRILLANTE JUVENTUD_x001f_INSTITUCION EDUCATIVA LA ADIELA&amp;GIMNASIO LOS FARALLONES VALLE DEL LILI_x0006_117382_x0006_136655_x0006_064881 UNIDAD DOCENTE MARICE SINISTERRA)INSTITUTO VOCACIONAL ADVENTISTA DEL LLANO(CENTRO EDUCATIVO DISTRITAL JUANA ESCOBAR_x0015_COLEGIO SAINT ANDREWS_x0006_148528_x001d_INSTITUTO CERROS DEL SUR ICES;INSTITUTO DE BACHILLERATO TECNOLOGICO DANIIEL GILLARD CECAN_x0006_154872BCOLEGIO DE BACHILLERATO AGROPECUARIO JOSE MANUEL PALACIOS PALACIOS_x001c_COLEGIO MIGUEL ANGEL CORNEJO_x0006_045989_x0006_131136*COLEGIO SANTA TERESA DE JESUS FE Y ALEGRIA+INSTITUCION EDUCATIVA DEPARTAMENTAL SOATAMA2COLEGIO DEPARTAMENTAL FRANCISCO DE PAULA SANTANDER_x0006_080390_x0005_AMAGA_x0006_079715_x0006_100016_x0006_0347510COLEGIO SANTA MARIA MICAELA HERMANAS ADORATRICES_x0006_098509_x0006_154286_x0006_087270_x0006_039537'COLEGIO DEPARTAMENTAL MIXTO SAN LORENZO4INSTITUCION EDUCATIVA NUESTRA SEÑORA DE CHIQUINQUIRA_x0015_COLEGIO DIOS ES AMOR </t>
  </si>
  <si>
    <t xml:space="preserve">JUAN XXIII_x0006_0077996INSTITUCION EDUCATIVA DISTRITAL EVARDO TURIZO PALENCIA_x0006_145060_x001b_LICEO DE LA MERCED MARIDIAZ_x0006_112755_x0006_0820240INSTITUCION EDUCATIVA DISTRITAL JOSE MARIA VELAZ*INSTITUCION EDUCATIVA COLEGIO ANDRES BELLO_x0005_68780_x0006_112227_x0006_034223(INSTITUCION EDUCATIVA DIOCESANA PAULO VI_x0016_INSTITUTO PAULO FREIRE_x0006_159848_x0006_144303_x0006_123307_x0006_096073(INSTITUTO TECNICO SUPERIOR DAMASO ZAPATA_x0006_0152632COLEGIO NUESTRA SEÑORA DEL ROSARIO DE CHIQUINQUIRA_x0006_044156_x0005_68217_x0006_042556_x0005_PASTO_x0014_LICEO MIXTO ARANJUEZ_x0006_004085*COLEGIO DEPARTAMENTAL MONSEÑOR ABDON LOPEZ_x0006_032219_x0006_101964#INSTITUCION EDUCATIVA ESTEBAN OCHOA2INSTITUCION EDUCATIVA SAN PEDRO CLAVER DE CASCAJAL_x001a_INSTITUCION EDUCATIVA GABO&amp;COLEGIO BRITANICO - THE BRITISH SCHOOL_x0006_0630816INSTITUCION EDUCATIVA DEPARTAMENTAL JOSE MANUEL DUARTE_x0006_014472_x0018_COLEGIO MIXTO DE LA POPA INSTITUCION EDUCATIVA DE BAYUNCA_x0005_27495_x0006_160465_x0006_057687_x0006_014100_x0006_104398_x0006_134973_x0006_1487913INSTITUCI&lt;_x0017_ ON EDUCATIVA DISTRITAL REPUBLICA DE MEXICO_x001c_COLEGIO NACIONAL LA FRONTERA_x001e_COLEGIO OFICIAL MIXTO LLANADAS_x0006_068064_x0016_COLEGIO COLOMBO DARIEN_x0006_0789492INSTITUCION EDUCATIVA JORNADA ADICIONAL CLARETIANO(INSTITUCION EDUCATIVA DIVINA PROVIDENCIA_x0006_078493_x0006_143206_x0006_129064_x0016_COLEGIO CARDENAL LUQUE_x0006_139493_x0006_114041_x0006_033654_x0006_018259_x0006_134387 COLEGIO MIGUEL ANGEL BUONARROTTI.COLEGIO DE NUESTRA SEÑORA DEL PERPETUO SOCORRO_x0006_126698&amp;COLEGIO TECNICO FRANCISCO JULIAN OLAYA/INSTITUTO TECNICO DEPARTAMENTAL IPC ANDRES ROSA_x0006_002774_x0016_INEM JOSE EUSEBIO CARO_x0006_032045_x0006_019448*CENTRO DE EDUCACION BASICA Y MEDIA NO. 132_x0006_019992_x0005_05038_x0012_COLEGIO SAN VIATOR_x0005_70523_x0006_063370+INSTITUCION EDUCATIVA JOAQUIN OCHOA MAESTRE_x0006_132787_x0014_COLEGIO PANAMERICANO!INSTITUCION EDUCATIVA SANTA MARIA_x0006_116004_x0006_158097LINSTITUCION EDUCATIVA SANTA ISABEL DE HUNGRIA NUESTRA SEÑORA DE LOS REMEDIOS#CENTRO EDUCATIVO INTEGRAL BUCARELLY_x0006_148460!INSTITUCION EDUCATIVA MARIA REINA_x0019_COLEGIO TOMAS ALVA EDISON_x0011_COLEGIO RIOGRANDE_x0005_05890_x0006_004606_x0006_125864_x0006_095109_x0006_127456_x0006_063602_x0006_102798?COLEGIO COLSUBSIDIO SAN VICENTE INSTITUCION EDUCATIVA DISTRITAL_x0006_147868-COLEGIO NACIONALIZADO DE SAN CARLOS DE GUAROA_x001b_COLEGIO COOPERATIVO POPULAR_x001d_COLEGIO REAL JEAN PIAGET LTDA_x0008_PURISIMA3INSTITUCION EDUCATIVA AGRICOLA DON PEDRO DE HEREDIA_x0006_026674_x0006_012500_x001b_INSTITUTO COMUNITARIO MINCA5INSTITUCION EDUCATIVA COLEGIO JUAN B CABALLERO MEDINA!COLEGIO COOPERATIVO DE LOS ALAMOS_x001e_COLEGIO EL NACIONAL DE SAHAGUN_x0006_160812_x0006_162420_x0006_002485_x0005_15693_x0006_087338_x0005_05264_x0006_031997_x0006_153072_x0006_145128_x0006_029645_x0006_083733_x0006_057216_x0006_094078_x0004_BUGA*COLEGIO DE BACHILLERATO NOCTURNO MUNICIPAL_x0006_157479_x0006_141523CCOLEGIO DE BACHILLERATO TECNICO INDUSTRIAL AGROPECUARIO DE CAMPECHE_x0006_106393_x0005_68686_x001e_INSTITUCION EDUCATIVA SILVANIA_x0006_136978_x0006_116764_x0006_052530_x0006_134890_x0005_TULUA#INSTITUCION EDUCATIVA LA INMACULADA_x0006_140640_x0006_113530=INSTITUCION EDUCATIVA DISTRITAL LICEO NACIONAL ANTONIA SANTOS!COLEGIO OFICIAL MIXTO SAN LORENZO_x0006_044636*INSTITUCION EDUCATIVA PILOTO SIMON BOLIVARGINSTITUCION EDUCATIVA DISTRITAL GUSTAVO MORALES CIUDAD JARDIN DEL NORTE_x0006_093930</t>
  </si>
  <si>
    <t xml:space="preserve">INSTITUCION EDUCATIVA DEPARTAMENTAL EL TRIGO_x001a_CENTRO EDUCATIVO LOMBARDIA3INSTITUTO EDUCATIVO DISTRITAL CIUDADELA 20 DE JULIO;INSTITUCION EDUCATIVA DISTRITAL LUIS CARLOS GALAN SARMIENTO4INSTITUTO TECNOLOGICO EMPRESARIAL COLOMBIANO INTECOL3CENTRO COMERCIAL DE EDUCACION MEDIA MARGARITA BOSCO_x000e_LICEO QUIMBAYA_x0006_150599_x0006_012260_x0006_135475)INSTITUCION EDUCATIVA DISTRITAL LA AURORA COLEGIO INTEGRADO NUEVA COLOMBIA"COLEGIO GONZALO JIMENEZ DE QUEZADA_x0006_049122_x0006_124693"CENTRO EDUCATIVO LEONARDO DA VINCI_x0006_076430_x0006_151225_x0006_129882_x0006_1374303INSTITUCION EDUCATIVA MARIA DORALIZA LOPEZ DE MEJIA_x0006_019406_x0006_045922(GIMNASIO MODERNO SAN FRANCISCO EL TINTAL_x0006_068882_x0006_078907'INSTITUCION EDUCATIVA CIUDAD DE ARMENIA_x0006_019174 COLEGIO COOPERATIVO UNION SOCIAL9INSTITUCION EDUCATIVA SAN JUAN BAUTISTA DE FLECHA SEVILLA INSTITUCION EDUCATIVA SAN CARLOS_x0006_015503_x0006_106062_x0006_003459_x0006_132316_x0006_143248_x001a_GIMNASIO CULTURAL LIBERTAD$COLEGIO COOPERATIVO OBRERO DEL VALLE#INSTITUCION EDUCATIVA NUEVA FLORIDA&amp;COLEGIO NUESTRA SEÑORA DE LOS REMEDIOS_x0006_118356_x0006_002014_x0006_111575_x0006_121244*INSTITUCION EDUCATIVA JOSÉ EUSTASIO RIVERA_x001c_COLEGIO TECNICO AGROPECUARIO_x0006_033134	SAN ROQUE_x0006_050575_x0006_054130_x0007_DABEIBA_x0006_109918_x001e_COLEGIO MAYOR FELIPE DE BORBON_x0006_092478_x0006_011668+INSTITUCION EDUCATIVA SAN JOSE DE LA GUNETA_x0012_LICEO JESUS BERTIN.COLEGIO MUNICIPAL DE BACHILLERATO LOS GARZONES_x0006_061127_x0006_115998#INSTITUCION EDUCATIVA LA NIÑA MARIA_x001e_INSTITUCION EDUCATIVA BOSCONIA_x0006_130047_x0006_098269_x0006_090902_x0006_118042_x0006_062349_x001a_SEMINARIO SAN BUENAVENTURA_x0006_141119_x0006_163337_x0006_031039_x0006_123349_x0006_131656_x0006_159806_x0006_045641_x0006_117895)COLEGIO NACIONAL NIDIA QUINTERO DE TURBAY!COLEGIO LORENZA BUSTAMANTE MEDINA_x0006_003392=COLEGIO PROMOCION INDIGENA IEA PUDI (RAICES Y SUEÑO) PIÑALITO_x001e_COLEGIO ALFONSO LOPEZ PUMAREJO_x0006_155903BINSTITUCION EDUCATIVA DISTRITAL JOSE ANTONIO RICAURTE - SAN CARLOS_x0006_133090_x0007_MORELIA_x0017_COLEGIO NUEVO CAMBRIGDE_x0006_121855_x0006_117713_x0006_030106_x0006_072090_x0006_035352_x001e_INSTITUTO PEDAGOGICO CAMPESTRE</t>
  </si>
  <si>
    <t xml:space="preserve">INSTITUCION EDUCATIVA ROSA MARIA HENAO PAVAS_x0006_161083.INSTITUCION EDUCATIVA AURELIANO FLOREZ CARDONA_x0015_COLEGIO ALFONSO LOPEZ.COLEGIO DEPARTAMENTAL MIXTO DIEGO LUIS CORDOBA_x0006_159780_x0006_087510_x0006_085555</t>
  </si>
  <si>
    <t xml:space="preserve">INSTITUCION EDUCATIVA DEPARTAMENTAL LA BALSA_x0014_COLEGIO CASA BOLIVAR_x0006_069773?INSTITUCION EDUCATIVA DISTRITAL TECNICO AGROINDUSTRIAL DE MINCA_x0006_ITAGUI_x0006_120741_x0006_079384_x0010_CENTRO LESTONNAC_x0006_100487&lt;INSTITUCION EDUCATIVA TECNICA AGROPECUARIA DE PUERTO VENECIA_x0006_119321_x0006_062810_x0005_05093_x0006_058321_x0006_123810CCOLEGIO PARA HIJOS DE EMPLEADOS CONTRALORIA GENERAL DE LA REPUBLICA_x0005_15464_x0013_INSTITUTO ANTIOQUIA_x0006_136135_x0006_109850)COLEGIO DEPARTAMENTAL SAN JOSE DE MATITUY_x001c_COLEGIO MANUEL GERMAN CUELLO_x0006_048850+INSTITUTO MIDIA LEONOR CASTELLON DE SANCHEZ_x0005_15638)INSTITUCION EDUCATIVA JOSE FELIX RESTREPO_x0006_071498_x0006_1463084COLEGIO MUNICIPAL DE BACHILLERATO ACADEMICO NOCTURNO_x0006_154617"INSTITUCION EDUCATIVA TULIO OSPINA_x0006_161372_x0005_94343_x0006_028340_x0006_080887$INSTITUTO COMERCIAL MARIA MONTESSORI_x0006_010363_x0006_141812_x0006_063024_x001d_INSTITUTO NAZARENO DE MODELIA_x0006_137687_x0005_HONDA_x0007_MURILLO_x0006_141465_x0006_086421_x0006_116350_x0006_099358_x0006_076687_x0006_151092_x0006_054973_x0006_013219_x0006_122556_x0006_120964_x0006_148734_x001e_CENTRO EDUCATIVA GUATAVITA TUA_x0006_145888 CENTRO EDUCATIVO WILFREDO LEHNER"INSTITUCION EDUCATIVA PATIO BONITO_x0005_13744_x000f_PUERTO COLOMBIA_x0006_087742_x0005_27430/INSTITUTO DISTRITAL DE COMERCIO MANUELA BELTRAN$COLEGIO JOSE MARIA CORDOBA DE GUAMAL_x0006_139436_x0006_017400_x0006_038992_x0006_134650_x0006_046698_x0006_013045_x0006_038448&amp;INSTITUCION EDUCATIVA  DE RETIRO NUEVO_x0006_078436_x0006_045161_x0006_142968_x0006_107698_x0006_137901$INSTITUCION EDUCATIVA OVIDIO DECROLY_x0006_135533_x0005_86320$INSTITUTO DE FORMACION EDUCATIVA IFE!INSTITUCION EDUCATIVA LAS PELONAS_x0006_061390_x0006_049064_x0006_076901_x001b_COLEGIO CAMPESTRE LA COLINA</t>
  </si>
  <si>
    <t xml:space="preserve">ENTRERRIOS_x0006_059493_x001b_FUNDACION INSTITUTO BARBULA_x0006_059949'INSTITUTO POLITECNICO NACIONAL FEMENINO_x0006_083584_x0006_115758_x0006_006239+INSTITUCION EDUCATIVA ENRIQUE PUPO MARTINEZ_x0006_047456_x0006_045864_x0006_113787_x0006_156877(INSTITUCION EDUCATIVA ORIENTE MIRAFLORES_x0006_010611_x0006_093401_x0006_052787*INSTITUCION EDUCATIVA ALVARO MARIN VELASCO_x0017_COLEGIO NUEVO CAMPESTRE_x001f_INSTITUTO INTEGRADO SAN AGUSTIN_x0006_1490889INSTITUCION EDUCATIVA BILINGUE DXI PHADEN - LOPEZ ADENTRO_x0006_124156_x0005_20621_x0019_INSTITUTO NUEVA JERUSALEN"INSTITUCION EDUCATIVA SAN BERNARDO</t>
  </si>
  <si>
    <t xml:space="preserve">INSTITUCIÓN EDUCATIVA JUAN JOSE REYES PATRIA%INSTITUCION EDUCATIVA RURAL GRANIZADA_x0006_143420_x0006_0076748INSTITUTO TECNICO INTEGRADO NACIONALIZADO MARISCAL SUCRE_x0006_084202(INSTITUCION EDUCATIVA AGROPECUARIA URIBE_x0017_COLEGIO NAZARETH LUCERO_x0006_134544_x0006_099762_x0006_ALDANA:INSTITUCION EDUCATIVA PEDACITO DE CIELO ALVARO URIBE VELEZ</t>
  </si>
  <si>
    <t xml:space="preserve">NUEVO INSTITUTO DE APRENDIZAJE SURCOLOMBIANO_x0006_016105_x0006_095315#INSTITUCION EDUCATIVA RURAL MULATOS_x001d_COLEGIO ANTONIO JOSE DE SUCRE#CENTRO EDUCATIVO DISTRITAL EL JAPON_x0005_057561COLEGIO PARROQUIAL NUESTRA SEÑORA DE LA SABIDURIA_x0006_014845_x0006_016477_x0006_073841_x0006_085290_x0006_006080_x0016_INSTITUTO SINTRAEMCALI_x0006_025965_x0006_013623_x0006_109561_x001c_INSTITUTO EDUCATIVO CUPIAGUA_x001e_INSTITUCION EDUCATIVA SAN LUIS_x0008_MEDELLIN6INSTITUCION EDUCATIVA AGROINDUSTRIAL FRANCISCO MEDRANO_x0006_047969_x0006_140160_x0006_117655_x0006_123521_x0006_121913_x001c_INSTITUCION EDUCATIVA COMBIA_x0006_034405_x0006_089961_x0006_060913_x0006_145334_x0006_062521_x0006_136382"INSTITUCION EDUCATIVA MANUEL OMAÑA-INSTITUCION EDUCATIVA SEBASTIAN DE BELALCAZARBCOLEGIO TOMAS CIPRIANO DE MOSQUERA INSTITUCION EDUCATIVA DISTRITAL_x0006_082602_x0006_001412$COLEGIO MILITAR FERNANDEZ BUSTAMANTE_x0006_070896_x0006_134718_x0006_129189	LA SIERRA'INSTITUTO TECNICO INTEGRADO DE TRINIDAD'INSTITUCION EDUCATIVA PEDRO LEON TORRES_x0006_026468!CORPORACION DE SANTANDER - CORSAN_x0015_COLEGIO REAL DE MARES4INSTITUTO TECNICO DISTRITAL FRANCISCO JOSE DE CALDAS_x0006_131896_x0006_068189(COLEGIO TECNICO AGROPECUARIO DE LA ARENA_x0006_1259895INSTITUCION EDUCATIVA EL NIQUIA DARIO LONDOÑO CARDONA_x0006_108829_x0006_051136_x0006_011148_x0006_005488_x0006_064121_x0006_070193_x001c_COLEGIO DEPARTAMENTAL BOYACA_x0006_147371_x0005_15522_x0006_131193_x0006_095596_x0006_0657303CENTRO DISTRITAL DE EDUCACION BASICA JOHN F KENNEDY_x0006_142125_x0005_66594_x001e_INSTITUCION EDUCATIVA LA TULIA&lt;_x001b_ _x0006_082081%INSTITUTO TECNICO INTEGRADO LA GLORIA_x0006_027920_x0006_1554321INSTITUCION EDUCATIVA DEPARTAMENTAL PABLO HERRERA_x0006_157800$LICEO PSICOPEDAGOGICO NUEVA CASTILLAAINSTITUCION EDUCATIVA DEPARTAMENTAL SAN PATRICIO PUENTE DE PIEDRA_x0010_GIMNASIO TUNDAMA_x0006_043307_x0006_077073_x0006_002568_x001e_COLEGIO HERMANA VIRGINIA ROSSI3INSTITUCION EDUCATIVA ANTONIO ENRIQUE DIAZ MARTINEZ_x0005_23090-CENTRO EDUCATIVO DISTRITAL CAFAM LOS NARANJOS(COLEGIO DE BACHILLERATO SAN LUIS BELTRAN_x0010_COLEGIO DELICIAS_x0005_PIJAO9INSTITUCION EDUCATIVA FE Y ALEGRIA VILLA DE LA CANDELARIA_x0008_CHAGUANI_x0006_125641(COLEGIO DEPARTAMENTAL RAFAEL URIBE URIBE_x0006_035006_x0014_COLEGIO HENRY WALLON_x0006_162859+INSTITUCION EDUCATIVA RURAL BELEN DE BAJIRA_x0006_115170+INSTITUCION EDUCATIVA VICENTE BORRERO COSTA_x0006_GUICAN_x0006_136895+COLEGIO BACHILLERATO JOSE CONSUEGRA HIGGINS_x001b_INSTITUTO QUIMBAYA NOCTURNO_x0006_037531_x000b_SANTA MARIA$COLEGIO DEPARTAMENTAL SANTIAGO PEREZ_x0016_LICEO PEDRO NEL OSPINA*INSTITUCION EDUCATIVA ALFONSO DAZA AGUIRRE1COLEGIO AGROPECUARIO BERNARDINO BECERRA RODRIGUEZ_x0006_0694270COLEGIO DE BACHILLERATO AGROPECUARIO DE CALLEJON_x0006_050047</t>
  </si>
  <si>
    <t xml:space="preserve">INSTITUCION EDUCATIVA MANUEL EDMUNDO MENDOZA_x001a_COLEGIO FUNDACION COLOMBIA_x0006_080127</t>
  </si>
  <si>
    <t xml:space="preserve">CENTRO EDUCATIVO DISTRITAL ARBORIZADORA BAJA_x0001_B_x0015_LICEO MODERNO DEL SUR_x0006_111047_x0005_25001_x0006_115402_x0006_093229_x0006_160119_x0006_073478_x0006_051656_x0006_021345_x0010_IED BICENTENARIO_x0006_161554#ESCUELA NORMAL DE SEÑORITAS PIO XII_x0013_GIMNASIO LAS PALMAS_x0006_025700_x0006_082867_x0006_102467_x001a_CENTRO EDUCATIVO LA MERCEDDINSTITUCIÓN EDUCATIVA DEPARTAMENTAL LICEO CAMPESTRE ROBERTO VELANDIA(UNIDAD DOCENTE FRANCISCO JAVIER CISNEROS_x0006_095802	LA GLORIA'COLEGIO MUNICIPAL METROPOLITANO DEL SUR_x0006_1504743INSTITUCION EDUCATIVA ALBERTO ELIAS FERNANDEZ BAENA_x0006_024463-INSTITUTO INTEGRADO CARLOS ARTURO TORRES PEÑA_x0006_053090_x0007_JAMBALO$COLEGIO DE BACHILLERATO RAFAEL NUÑEZ_x001c_INSTITUCION EDUCATIVA MUTATA	TIERRALTA*UNIDAD EDUCATIVA COLEGIO GENERAL SANTANDER_x0006_011106_x0006_161026_x0006_163063@INSTITUCION EDUCATIVA COLEGIO NACIONALIZADO MIXTO DE PROVIDENCIA_x001b_COLEGIO CARLOS ALBAN TIMBIO_x0006_104067_x0006_JERICO_x0005_76828*INSTITUCION EDUCATIVA INDIGENA LISA MANENI_x0006_105676_x0006_138321"INSTITUTO HERNANDO VELEZ MARULANDA_x001f_LICEO NUESTRA SEÑORA DE LOURDES_x0006_105304_x0006_034991=INSTITUCION EDUCATIVA CIUDADELA EDUCATIVA DEL MAGDALENA MEDIO</t>
  </si>
  <si>
    <t xml:space="preserve">ESCUELA NORMAL SUPERIOR MIGUEL ANGEL ALVAREZ_x0006_101741_x0005_05036-INSTITUCION EDUCATIVA AGUSTIN NIETO CABALLERO_x0006_099002_x0006_090621_x0007_ZAPAYAN'INSTITUCION EDUCATIVA CARDENAS MIRRIÑAO_x0006_112995$INSTITUCION EDUCATIVA  CAMILO TORRES&amp;COLEGIO TECNICO PIO ALBERTO FERRO PEÑA_x0006_040741_x0005_52885_x0005_70771_x0019_LICEO NACIONAL MAX SEIDEL</t>
  </si>
  <si>
    <t xml:space="preserve">INSTITUCION EDUCATIVA DISTRITAL VILLA AMALIA_x001e_INSTITUCION EDUCATIVA EL RODEO"LICEO CAMPESTRE MUNDO CONSTRUCTIVO_x0006_017228_x0006_056135.LICEO DEPARTAMENTAL INTEGRADO SAN LUIS BELTRAN_x0006_128850_x0006_033894_x0006_090498_x0006_106336_x0006_056978_x0006_052316_x0006_019752_x0006_108704_x0006_018143)GIMNASIO CAMPESTRE SAN FRANCISCO DE SALES_x0011_COLEGIO SIGLO XXI_x0019_COLEGIO BILINGUE CLERMONT0COLEGIO NACIONALIZADO NUESTRA SEÑORA DEL ROSARIO4INSTITUCION EDUCATIVA DISTRITAL CARLOS ARTURO TORRES_x0006_160051_x0006_071902_x001d_SEMINARIO DE SAN PEDRO CLAVER_x0006_098970_x0006_117978_x0015_COLEGIO DOMINGO SAVIO_x0006_1381985INSTITUCION EDUCATIVA DEPARTAMENTAL SANTA HELENA ALTA_x0006_012831;INSTITUCION EDUCATIVA DEPARTAMENTAL RURAL MARIA AUXILIADORA_x0006_137216"COLEGIO BILINGUE SAN JUAN DE AVILA_x0006_160523_x0006_114629'INSTITUTO DE EDUCACION SAN BUENAVENTURA_x0006_064709_x0006_158220_x0006_076216)INSTITUCION EDUCATIVA JULIO CESAR ZULUAGA_x0006_098384+COLEGIO CREADORES DEL FUTURO - BLANQUIZAL -_x0006_088773_x001b_COLEGIO DEL SAGRADO CORAZON_x0006_009951%INSTITUCION EDUCATIVA SERGIO MARTINEZ#CENTRO EDUCATIVO SIMIENTE DEL SABER_x0006_055475_x0006_0792695COLEGIO NACIONALIZADO DE BACHILLERATO BENICIO AGUDELO_x0006_129122_x0006_044693 COLEGIO DISTRITAL DARIO ECHANDIA_x0006_124636_x0006_033712%INSTITUCION EDUCATIVA ROIG Y VILLALBA_x0006_024059_x0006_156091_x0006_154179_x0006_118570_x0006_0814227COLEGIO DE BACHILLERATO NUESTRA SEÑORA DE LA CANDELARIA_x0006_152579_x0006_113316_x0006_010280_x0006_162248%COLEGIO DEPARTAMENTAL HATILLO DE LOBA1INSTITUCION EDUCATIVA COLEGIO PROVINCIAL SAN JOSE_x0006_049882'INSTITUTO DE SERVICIOS ACADEMICOS IDESA_x0006_125922_x0006_057430_x0006_TARQUI_x0017_GIMNASIO REAL AMERICANO COLEGIO MUNICIPAL GREMIOS UNIDOSMINSTITUTO DE EDUCACION INTEGRAL PARA JOVENES Y ADULTOS ALFONSO LOPEZ PUMAREJO/COLEGIO NACIONALIZADO DE PAUNA PROGRAMA CEDEBOY5INSTITUCION EDUCATIVA TECNICA AGROPECUARIA SAN RAFAEL_x0006_018846_x0018_LICEO JUAN RAMON JIMENEZ"INSTITUCION EDUCATIVA LLANO GRANDE_x0006_033191_x0006_030668_x0010_INSTITUTO CHIPRE_x0005_25596)INSTITUCION EDUCATIVA HECTOR ANGEL ARCILA_x0005_08436_x0006_149419(INSTITUCION EDUCATIVA JOSE PRIETO ARANGO_x001e_COLEGIO NUEVO REINO DE GRANADA_x0006_041244+INSTITUCION EDUCATIVA COLEGIO CAMILO TORRES.INSTITUCION EDUCATIVA LA INMACULADA CONCEPCION_x0006_130575)COLEGIO AGROPECUARIO NUCLEO ESCOLAR RURAL&gt;COLEGIO DE EDUCACION BASICA Y MEDIA TECNICA JOSE JOAQUIN ORTIZ_x0006_155499_x0006_134130_x0006_044420_x0006_084699_x0006_089888_x0006_094540_x0006_023424_x0006_008029_x0006_021816!COLEGIO CENCOV CIENCIAS Y CULTURA_x0007_BUESACO_x0006_111948_x0006_111492_x0006_078766#COLEGIO EL MUNDO DE LOS ESTUDIANTES_x0006_098137&amp;COLEGIO MARCO TULIO FERNANDEZ I. E. D._x000f_COLEGIO COMFAMA_x001a_COLEGIO HOMBRES DEL FUTURO&amp;INSTITUCION EDUCATIVA JOSE MARIA CABAL_x0011_COLEGIO EL BOSQUE_x0006_162156_x001d_INSTITUTO TECNICO PENSILVANIA_x0006_134072_x001f_INSTITUCION EDUCATIVA SAN PIO X_x0016_COLEGIO PRUDENCIA DAZA+COLEGIO MUNICIPAL DE BACHILLERATO COMERCIAL_x0006_078048_x0006_073783#COLEGIO DEPARTAMENTAL NACIONALIZADO_x0007_EBEJICO_x0006_068965_x0015_COLEGIO GRAN COLOMBIA_x0006_139048_x0014_COLEGIO FE Y ALEGRIA1COLEGIO DEPARTAMENTAL INTEGRADO GENERAL SANTANDER_x0006_129965_x0006_011809_x0006_122374_x0006_021790_x0006_126243_x001a_COLEGIO JOSE ANTONIO GALAN_x0006_122606_x0006_091892&amp;INSTITUCION EDUCATIVA MAGDALENA ORTEGA+COLEGIO DEPARTAMENTAL ALEJANDRO DE HUMBOLDT_x0011_NOMBREINSTITUCION_x0006_131508_x0006_009464_x0007_LA VEGA_x0005_08685 COLEGIO PARROQUIAL SAN PANCRACIO6INSTITUTO PREUNIVERSITARIO DE BELLO ANTONIO J. RIOS Q._x0006_101394_x0006_116905_x0006_155358BCOLEGIO DE BACHILLERATO NOCTURNO GENERAL GUSTAVO MATAMOROS D'COSTA_x0006_124206_x0006_050211_x0006_153387_x0006_104968_x001d_COLEGIO EL SENDERO DEL FUTURO)COLEGIO AGROPECUARIO SILVINO CARO HEREDIA2INSTITUTO AGRICOLA CARMENCITA CARDONA DE GUTIERREZ_x0006_111211&amp;CENTRO DOCENTE TOMAS CIPRIANO MOSQUERAEINSTITUCION EDUCATIVA TECNICA AGROPECUARIA GIOVANNI CRISTINI CRISTINI_x001c_LICEO PSICOPEDAGOGICO ANGELI/COLEGIO BACHILLERATO COMERCIAL PALMAR DE VARELA+COLEGIO DEPARTAMENTAL INTEGRADO DE ANAPOIMA&amp;COLEGIO COOPERATIVO JOSE ANTONIO GALAN_x0006_021113_x0013_COLEGIO CARIBE REAL_x0006_102343_x0006_122085_x0006_109488_x0006_010033_x0006_048488'INSTITUCION EDUCATIVA TECNICA LA AURORA_x0006_047274_x0005_274919COLEGIO ALMIRANTE PADILLA BACHILLERATO ACADEMICO NOCTURNO"INSTITUCION EDUCATIVA DE GUACAMAYO1INSTITUCION EDUCATIVA DEPARTAMENTAL PABLO NIEBLES_x0005_15248_x0006_009795_x0006_077545_x0006_132100_x0006_153973_x001d_INSTITUCION EDUCATIVA SEGOVIA_x0006_0922543COLEGIO DEPARTAMENTAL NACIONALIZADO JOAQUIN SABOGAL_x0006_097683_x0006_053751_x0006_079897_x0006_001230_x0006_126425"INSTITUCION EDUCATIVA BARRO BLANCO"INSTITUCIÓN EDUCATIVA HOJAS ANCHAS INSTITUTO GABRIEL GARCIA MARQUEZ!INSTITUTO TECNICO OLGA SANTAMARIACINSTITUCION EDUCATIVA TECNICA AGROPECUARIA LIBARDO CUERVO PATARROYO_x0006_0667463INSTITUCION EDUCATIVA  TECNICA JOSE ACEVEDO Y GOMEZ_x0006_145516_x0006_056077_x0006_037804_x0006_080960)INSTITUCION EDUCATIVA  JOSE ANTONIO GALAN_x0006_035436_x0006_082552(COLEGIO DEPARTAMENTAL TECNICO DE ORIENTE_x0011_INSTITUTO MARLIAN_x0006_127746_x001b_INSTITUCION EDUCATIVA AURES_x0006_0069241INSTITUCION EDUCATIVA RURAL DEPARTAMENTAL CUIBUCO_x0005_44035_x0006_149161_x0006_053223(INSTITUTO TECNICO AGROPECUARIO JUAN FRIO_x0006_104125_x001e_COLEGIO FACUNDO NAVAS MANTILLA_x0006_110197_x0006_074005_x0013_LICEO LOS COMUNEROS_x0006_157255_x0006_163121&amp;CENTRO EDUCATIVO DISTRITAL SANTA LUCIA_x0006_027375_x0006_099432-INSTITUCION EDUCATIVA JOSE MIGUEL LOPEZ CALLE_x0006_127068*INSTITUCION EDUCATIVA DEPARTAMENTAL BATEAS_x0006_128694_x0006_105734_x0006_138263_x0006_075614_x0017_COLEGIO EUGENIO PACELLI_x0006_075366_x0006_041012_x0006_028589_x0014_GIMNASIO LOS ANGELES!CORPORACION AMERICANA DE ESTUDIOS_x0006_023242_x0006_013573_x0007_MOGOTES_x0006_157727_x0006_066068!INSTITUTO NACIONAL DEL SABER INSA_x0006_120279_x0006_011536_x001e_COLEGIO TECNICO AGROINDUSTRIAL_x0006_013904'COLEGIO MILITAR GENERAL AGUSTIN CODAZZI%CENTRO DE FORMACION DE ADULTOS A.B.C.&lt;INSTITUCION EDUCATIVA COLEGIO MUNICIPAL SAN ANTONIO DE PADUA&lt;  _x0006_144584_x0006_133405_x0006_107771_x001f_INSTITUCION EDUCATIVA EL AGUILA_x0006_030593_x0006_154401_x0006_045088_x0006_046771_x0006_102525_x0006_100917:INSTITUCION EDUCATIVA DEPARTAMENTAL ALFONSO LOPEZ PUMAREJO2INSTITUCION EDUCATIVA DISTRITAL DE CULTURA POPULAR_x0006_103168_x001f_COLEGIO DEPARTAMENTAL BERNORAMA8INSTITUCION ETNOEDUCATIVA INTEGRAL RURAL PUERTO ESTRELLA&amp;COLEGIO COMERCIAL JOSE EUSTASIO RIVERA_x0006_113845_x0006_147553_x0006_145961!COLEGIO NACIONALIZADO DE CABUYARO_x0006_037473_x0006_089334_x0006_052845=CENTRO DE EDUCACION DIVERSIFICADA DISTRITAL ALMIRANTE PADILLA_x0006_037101_x0012_LICEO LAS MERCEDES_x0006_158758_x0005_73067_x0006_051714_x0006_149864.INSTITUCION EDUCATIVA HERIBERTO GARCIA GARRIDO_x0006_128017_x001c_COLEGIO EDUCATIVO HORIZONTES"INSTITUCION EDUCATIVA LA HERRADURA_x001d_INSTITUTO MIXTO LA CANDELARIA&lt;CENTRO DE EDUCACION PARA JOVENES Y ADULTOS PADRE LUIS DE RIZ_x0005_76233_x0006_127399_x0006_046011_x0006_161604_x0006_041483_x0006_077834_x0006_121426_x0006_0729916INSTITUCION EDUCATIVA MONSEÑOR ALFONSO URIBE JARAMILLO_x0006_027862_x001d_COLEGIO INSTITUTO BOLIVARIANO_x0019_COLEGIO CENTRAL DE MADRID_x0006_1070111COLEGIO DEPARTAMENTAL INTEGRADO FRANCISCO HURTADO_x0006_077131_x0008_GONZALEZ_x0018_INSTITUTO ANTONIO NARIÑO_x001f_COLEGIO DEPARTAMENTAL MARIA LUZ_x0006_043737_x0006_159475_x0006_010447_x0005_85250_x0006_120519_x0006_155002%NUCLEO ESCOLAR JOAQUIN GARCIA BORRERO_x0006_003749_x0006_065300_x0007_PEREIRA%INSTITUTO DE EDUCACION NO FORMAL EUSE_x0006_115220_x0019_COLEGIO ATENEO EL ROSARIO$INSTITUCION EDUCATIVA RURAL EL CINCO_x0006_028118)INSTITUCION TECNICA INDUSTRIAL DE SOLEDAD_x0017_SAN BERNARDO DEL VIENTO3INSTITUCION EDUCATIVA COLEGIO TENIENTE CRUZ PAREDES_x0015_COLEGIO PUERTO PINZON_x0006_060426$INSTITUCION EDUCATIVA VALLE DE TENZA_x0006_084632_x000c_LICEO PATRIA_x000e_COLEGIO INTECS_x0006_064063_x0005_73275_x0006_093179_x0006_142067_x000b_SANTA MARTA_x001f_COLEGIO MANUEL SATURIO VALENCIA_x0007_FUQUENE_x0006_020982;COLEGIO DEPARTAMENTAL DE BACHILLERATO OSWALDO OCHOA BECERRA4INSTITUCIÓN EDUCATIVA ESPERANZA</t>
  </si>
  <si>
    <t xml:space="preserve"> AMOR Y PAZ - TARAZÁ-INSTITUCION ADUCATIVA AGROPECUARIA SAN ISIDRO_x0011_LICEO EDAD DE ORO_x0006_118943_x001a_COLEGIO SANTIAGO GUTIERREZ_x0006_067637_x0006_045419_x0006_145276_x001f_INSTITUCION EDUCATIVA LOS PATOS-ESCUELA NORMAL SUPERIOR SAN PEDRO ALEJANDRINO_x0006_017178+CENTRO EDUCATIVO TOMAS CIPRIANO DE MOSQUERA_x0006_141341/INSTITUCION EDUCATIVA TECNICA ACUICOLA DE ROCHA1INSTITUCION EDUCATIVA CARLOS ARTURO DUQUE RAMIREZ_x001c_COLEGIO MIXTO NUEVO PORVENIR"COLEGIO OFICIAL JESUS MARIA ORMAZA_x001f_COLEGIO GIOVANNI ANTONIO FARINA_x001e_INSTITUTO REINA DE LOS ÁNGELES_x0005_63001*INSTITUTO TECNICO CONSTRUCTORES DEL FUTURO)CENTRO EDUCATIVO Y TECNOLOGICO BILL GATES INSTITUTO INTEGRADO SAN BERNARDO_x0019_COLEGIO JUVENTUDES UNIDAS_x0019_INSTITUTO NUEVA ESPERANZA_x0006_071043_x0006_041772_x0006_124859'INSTITUCION EDUCATIVA ISOLDA ECHAVARRIA COLEGIO DEPARTAMENTAL DE ARMENIA_x0006_074765-INSTITUCION EDUCATIVA JUAN EVANGELISTA BERRIO_x0006_008987_x0006_090571_x001f_NUCLEO ESCOLAR RURAL DE CORINTO_x0006_019281_x0006_158170_x0006_047514#COLEGIO DEPARTAMENTAL JUAN PABLO II_x001f_INSTITUCION EDUCATIVA LAS DAMAS&amp;INSTITUTO DOCENTE JOSE CELESTINO MUTIS_x001d_INSTITUTO AGRICOLA DE MACANAL/INSTITUCION EDUCATIVA FE Y ALEGRIA LAS GAVIOTAS_x001a_COLEGIO SAN JOSE DE MOTOSO_x0006_059352_x0006_120451_x0006_094979_x0006_129700)INSTITUCION EDUCATIVA NELSY GARCIA OCAMPO_x0006_068700*INSTITUCION EDUCATIVA TECNICA TIERRA LIBRE_x0005_15774_x0006_118620_x0006_125377_x0006_036616_x0006_039842(CENTRO EDUCATIVO CRISTIANO FUENTE DE LUZ_x0006_012195_x0006_135780_x0006_028522_x0005_68001_x0006_158402_x0006_096891_x0006_091074_x0006_135806_x0005_54347!INSTITUTO EDUCATIVO EMPRENDEDORES1INSTITUTO COMERCIAL INDUSTRIAL Y TECNOLOGICO ICIT6INSTITUTO TECNICO COMERCIAL JOSE MARIA VIVAS BALACAZAR'LICEO FORMACION EDUCACION PERSONALIZADA_x0006_156935_x0016_COLEGIO ANTONIO NARIÑO_x0005_50270.INSTITUCION EDUCATIVA ARGEMIRO ESCOBAR CARDONA_x0006_014316_x0006_151753_x0005_68573_x0017_LICEO EUCARISTICO MIXTO_x0006_028050_x0006_114579_x0006_099499"FUNDACION COLEGIO CRISTIANO SHALOM_x0006_122648&amp;COLEGIO POLITECNICO SUPERIOR DEL VALLE_x0018_LICEO MIXTO LA MILAGROSA_x0006_036095'INSTITUCION EDUCATIVA  ANTONIO LIZARAZO+COLEGIO DEPARTAMENTAL LEONIDAS ORTIZ ALVEAR.COLEGIO DEPARTAMENTAL DE BACHILLERATO DE PINTO_x0006_123059_x0006_012716_x0006_162636_x0006_077388_x0006_150847_x0006_051839_x0006_078006;NORMAL DEPARTAMENTAL MIXTA NUESTRA SEÑORA DE LA ENCARNACION_x0006_108126_x0006_098657_x0006_143693_x0006_130625_x0006_139006_x0006_1069630COLEGIO DEPARTAMENTAL AGROPECUARIO SIMON BOLIVAR_x0006_002915_x0014_COLEGIO DIEGO FALLON_x0006_127332_x0006_131268*INSTITUCION EDUCATIVA MARCO AURELIO VARGAS_x0005_41615	CONCORDIA_x001c_COLEGIO FIMES SOL DE ORIENTE_x0006_038224_x0006_066332_x0006_163709_x0006_148304_x0006_070268_x0006_001644_x0005_68682_x0006_1538900COLEGIO PARROQUIAL SAN JUAN BAUTISTA DE LA SALLE_x0006_148676_x0006_050906 COLEGIO LUCAS CABALLERO CALDERON)INSTITUCION EDUCATIVA DISTRITAL EL PUEBLO4CORPORACION EDUCATIVA COLEGIO BRITANICO DE CARTAGENA(ESCUELA NORMAL SUPERIOR SADY TOBON CALLE_x0006_111906_x0006_057760)COLEGIO COOPERATIVO SAN FRANCISCO DE ASIS_x0006_146738.INSTITUCION EDUCATIVA DEPARTAMENTAL SAN MIGUEL_x0006_072223</t>
  </si>
  <si>
    <t xml:space="preserve">INSTITUTO DE EDUCACION NOCTURNA FE Y ALEGRIA_x0006_024307_x001c_INSTITUTO JORGE TADEO LOZANO_x0006_133223_x0006_097626_x0005_44090_x0018_COLEGIO LEONARDO DAVINCI_x0006_006981_x0006_159533_x0006_105817_x0006_133751_x0006_029413_x0006_107425_x0006_035493_x0006_096545_x0006_040188_x0019_COLEGIO HISPANO AMERICANO_x0006_035949_x0006_025064	RISARALDA_x0006_072751_x0006_046425&lt;INSTITUCION EDUCATIVA DISTRITAL FRANCISCO DE PAULA SANTANDER_x0006_105791_x0006_0095891INSTITUCION EDUCATIVA DISTRITAL JACKELINE KENNEDY_x0006_047068_x0006_032573_x0006_121012_x0006_087825*COLEGIO NACIONALIZADO IGNACIO GIL SANABRIA_x001d_COLEGIO CIUDAD DE YUMBO COLCY3CENTRO EDUCATIVO DISTRITAL INSTITUTO TECNICO TABORA&gt;COLEGIO NACIONALIZADO DE BACHILLERATO MARGOTH MAESTRE DE ARIZA_x0006_060012_x0006_109694&amp;INSTITUCIÓN EDUCATIVA PLÁCIDO RETAMOZA_x0006_094383_x0017_COLEGIO RUFINO QUICHOYA_x0006_119263'CENTRO EDUCATIVO DISTRITAL PANAMERICANO_x001f_INSTITUCION EDUCATIVA ARBOLETES_x0006_144956_x0006_034876_x0006_048694_x001b_COLEGIO JOSE JOAQUIN VARGAS-INSTITUTO DE EDUCACION INTEGAL SAN SEBASTIAN _x0006_053405_x0006_125088_x000c_SALADOBLANCO_x001d_CENTRO DOCENTE ESTEBAN PERNET%INSTITUTO OFICIAL AGRICOLA LA FLORIDA_x0007_ANSERMA'INSTITUCION EDUCATIVA RURAL LA TRINIDAD_x0006_001164_x0006_126771"INSTITUCION EDUCATIVA SABIO CALDAS_x0006_011593_x0006_008235_x0006_025395 COLEGIO SAGRADO CORAZON DE MARIA_x0006_114900.INSTITUCION EDUCATIVA POLITECNICO LA MILAGROSA_x0011_COLEGIO ATABANZHA CECAM  CENTRO CAPACITACION MEDIA_x0015_COLEGIO SANTO DOMINGO_x0006_087452_x0006_085860_x0006_034173_x0010_LICEO PEDAGOGICO%CONCENTRACION EDUCATIVA SANTA BARBARA$INSTITUTO TECNICO CULTURAL DIOCESANO_x0006_109017_x0006_114686_x0006_070714_x0017_COLEGIO NICOLAS RAMIREZ_x0006_153544_x0006_074351_x0006_152355_x0005_54810_x0006_105460_x0006_131714_x0006_039149*COLEGIO DEPARTAMENTAL AGRICOLA DE LA FONDA5ESCUELA DE SEGUNDA ENSEÑANZA MANUEL FRANCISCO OBREGON_x000e_COLEGIO NARIÑO+INSTITUCION EDUCATIVA NUESTRO SEÑOR DEL RIO_x0006_115097#COLEGIO COLONIA ESCOLAR DE COCONUCO COLEGIO PARROQUIAL JUAN PABLO II-INSTITUCION EDUCATIVA TECNICO IPC ANDRES ROSA8INSTITUCION EDUCATIVA DISTRITAL EL CORAZON DEL SANTUARIO COLEGIO NUESTRA SEÑORA DE LORETO_x0006_YACOPI_x0006_122168)INSTITUTO TECNICO COMERCIAL DE CAPELLANIA_x0006_104703_x0006_132845GINSTITUTO TECNOLOGICO EN INFORMATICA Y COMERCIO DE BUENAVENTURA INCOMEB#LICEO METROPOLITANO TERESA DE JESUS_x0006_059766_x0006_144469_x0006_063552_x001c_INSTITUTO TECNICO JOSE RUEDA_x0012_COLEGIO SAN RAFAEL_x0006_063925_x001d_INSTITUCION EDUCATIVA CACHAYA6INSTITUCION EDUCATIVA MANUEL AGUSTIN SANTACOLOMA VILLA_x001f_INSTITUCION EDUCATIVA EL VERGEL%INSTITUCION EDUCATIVA PRIMERO DE MAYO_x0006_023481_x0006_151449_x0006_054072_x0005_68669_x001c_COLEGIO SAN BENITO DE TIBATI INSTITUTO COOPERATIVO DE CANAPRO_x0005_73555_x0006_033076_x001e_COLEGIO FRANCISCO PINEDA LOPEZ&amp;INSTITUCION EDUCATIVA LA INDEPENDENCIA*INSTITUCION EDUCATIVA CUARTA POZA DE MANGA_x0006_130492)INSTITUTO DE CAPACITACION PARA EL TRABAJO_x0006_130948_x0006_124420?INSTITUCION EDUCATIVA ESCUELA NORMAL SUPERIOR MARIA AUXILIADORA_x0006_146670+COLEGIO MUNICIPAL ARCENIO GUTIERREZ BARBOSA_x0005_15632_x0005_68147#CENTRO EDUCATIVO DISTRITAL CALASANZ_x0006_107243_x0018_COLEGIO COLOMBO IRLANDES7INSTITUCION EDUCATIVA RURAL DEPARTAMENTAL PUERTO BOGOTAICOLEGIO DEPARTAMENTAL DE BACHILLERATO NUESTRA SEÑORA DEL PERPETUO SOCORRO4CENTRO DE EDUCACION DE ADULTOS JOSE ANTONIO RICAURTE_x0016_COLEGIO JESUS DE PRAGA_x0006_073726_x0006_103606_x0006_103374_x0006_137000_x0006_0732543INSTITUCION EDUCATIVA RURAL LA INMACULADA CAUCHERAS_x0006_042374_x0006_076000'INSTITUCION EDUCATIVA GENERAL SANTANDER_x0006_049965</t>
  </si>
  <si>
    <t xml:space="preserve">INSTITUTO TECNICO CRISTO OBRERO PAZ Y FUTURO_x0006_106120_x0006_096651_x0006_153650 INSTITUTO POLICARPA SALAVARRIETA_x0006_130211 INSTITUTO ACAD&lt;  EMICO DEL PACIFICO_x0006_085928_x0006_093872-COLEGIO DE LAS HIJAS DE MARIA DE LAS ESCLAVAS_x001c_COLEGIO NOCTURNO DIVINO NIÑO_x0006_152041'COLEGIO DISTRITAL SANTA MAGDALENA SOFIA!LICEO CONCEJO MUNICIPAL DE ITAGUI_x0005_05134_x0006_091132	ARAUQUITA_x0006_118497_x0016_COLEGIO EL DIVINO NIÑO_x0006_120394_x0018_CENTRO EDUCATIVO CHAPALA4INSTITUCION EDUCATIVA REAL CAMPESTRE SAGRADA FAMILIA_x0006_127274_x0005_05368_x0006_093286+INSTITUCION EDUCATIVA TECNICA MIGUEL ZAPATA_x0006_098897_x0006_066274&lt;CENTRO DE EDUCACION SEMIESCOLARIZADA DE LA COSTA CESCOM LTDA_x0006_0524724INSTITUTO NACIONAL DE SERVICIOS EDUCATIVOS - INSED -_x0006_086157_x0017_COLEGIO ROMULO GALLEGOS)COLEGIO DE FORMACION INTEGRAL MUNDO NUEVO_x0006_042085_x0006_113472 COLEGIO DEPARTAMENTAL SAN FELIPE_x0006_075408!INSTITUCION EDUCATIVA SANTA MARTA_x0006_103085_x0006_128488!INSTITUCION EDUCATIVA ZION SCHOOL_x0006_004556_x001c_INSTITUCION EDUCATIVA ATENEO_x0006_043059_x0006_096834_x0006_018598_x0006_090043_x0005_25592_x0006_045377_x0006_055780_x0006_101451_x0006_078352 INSTITUTO EDUCATIVO EL ALGARROBO_x001f_COLEGIO TECNICO JUVENIL DEL SUR_x0006_153130_x0006_040451_x0015_LICEO MIXTO LAS LAJAS</t>
  </si>
  <si>
    <t xml:space="preserve">INSTITUCION EDUCATIVA COLEGIO PEREZ PALLARES_x001b_COLEGIO TRIANGULO CHAPINERO_x000b_LA CHORRERA8INSTITUCION EDUCATIVA TECNICA COMERCIAL MARIA INMACULADA_x0006_009050_x0006_095539_x0006_149641_x0006_103648_x0006_TUMACO_x0006_156364_x0006_044248_x0006_007815+LICEO DEPARTAMENTAL ANTONIO ABAD HINESTROZA_x001b_COLEGIO EL CARMEN TERESIANO_x0006_116434:INSTITUCION EDUCATIVA DEPARTAMENTAL MARIA ALFARO DE OSPINO_x0006_066514_x000c_LA MONTAÑITA_x0006_055806_x0017_INSTITUTO MORENO BURGOS_x0006_009522_x0006_1275143INSTITUCION EDUCATIVA DISTRITAL EDGARDO VIVES CAMPO_x0014_COLEGIO LOS PORTALES=INSTITUCION DE EDUCACION FORMAL DE ADULTOS SANTIAGO ALBERIONE_x001b_LICEO FRANCES LOUIS PASTEUR_x0006_108886_x0006_1626934COLEGIO DEPARTAMENTAL DE BACHILLERATO DE LA VICTORIA_x0006_0617054INSTITUCION EDUCATIVA CARLOS JULIO TORRADO PEÑARANDA_x0006_131839_x0005_97889_x0006_050625_x0006_059006_x0006_017095_x0006_042648+COLEGIO DEPARTAMENTAL SAN BENITO DE PALERMO_x0006_143636_x0014_LICEO ANTONIO NARIÑO@INSTITUCION EDUCATIVA CARLOS RAMON REPIZO CABRERA DE SAN AGUSTIN'INSTITUCION EDUCATIVA CASTILLA LA NUEVA7COLEGIO MUNICIPAL DE BACHILLERATO DEL MUNICIPIO DE PIZA_x0012_INSTITUTO LA VILLA_x000e_COLEGIO LATINO4INSTITUCION EDUCATIVA COLEGIO BASICO MANUELA BELTRAN_x0006_055103+INSTITUCION EDUCATIVA JOSE ANTONIO RICAURTE_x0006_151175_x0006_130906_x0006_0961313CENTRO DE EDUCACION PARA ADULTOS  GEORGE WASHINGTON_x0006_020644_x0011_LICEO LUTHER KING_x0006_047332_x0005_50124_x0006_051268$INSTITUCION EDUCATIVA CERRO CATALINA/COLEGIO DE EDUCACION PARA ADULTOS NUEVO MILENIO_x0017_COLEGIO SAGRADA FAMILIA_x000c_LA ARGENTINA_x0006_019224_x0006_093617_x0016_COLEGIO BOGOTANO MIXTO_x001c_COLEGIO MARIANO OSPINA PEREZ_x0006_151407_x0010_COLEGIO PAULO VI_x0006_140376_x0016_GIMNASIO DE LOS CERROS.COLEGIO INTEGRADO GENERAL PABLO ANTONIO OBANDO_x0006_109777_x0006_110320_x0006_102111_x0006_034090_x0006_123737_x0006_022749.INSTITUCION EDUCATIVA LUCRECIO JARAMILLO VELEZ_x0006_144733&gt;INSTITUTO NOCTURNO DE EDUCACION FORMAL DE ADULTOS TERESA GUASH_x0006_029082'INSTITUTO POLITECNICO SUPERIOR FEMENINO(INSTITUCION EDUCATIVA ISABEL LA CATOLICA_x0006_040519&lt;COLEGIO JOSE ACEVEDO Y GOMEZ INSTITUCION EDUCATIVA DISTRITAL_x0006_126011_x0006_119974 INSTITUCION EDUCATIVA TRES MARIA_x0006_039107=COLEGIO DE BACHILLERATO DEL LITORAL LIMITADA CODEBOL LIMITADA!COLEGIO COSMOPOLITANO DE COLOMBIA1INSTITUCION EDUCATIVA TECNICO SAN MARTIN DE TOURS_x0007_CHIVOLO$COLEGIO ALEMANIA UNIFICADA  I. E. D.*COLEGIO RURAL INTEGRADO MERCADILLO PRIMERO_x0006_157313_x0006_072934_x0006_102814_x0006_0313690INSTITUCIÓN EDUCATIVA DEPARTAMENTAL MARIA MEDINA(CENTRO EDUCATIVO AGROPECUARIO LA CAPILLA_x0006_001982_x0006_133934_x0006_041426-INSTITUCION  EDUCATIVA SANTA MARIA MAZZARELLO_x0006_154930_x0006_032490_x0006_024810_x0006_081919_x0006_095471_x0006_009118$INSTITUCION EDUCATIVA PUNTA DE YANEZ!INSTITUTO PEDAGOGICO LAURA VICUÑA_x0006_121483 INSTITUCION EDUCATIVA EL CAUCHAL_x0006_079657_x0006_161927_x001b_COLEGIO NIÑO JESUS DE PRAGA_x0006_015198_x0006_096388 COLEGIO INTEGRADO ROEL Y VELASCO#INSTITUCION EDUCATIVA R.M. BISCHOFF$INSTITUCION EDUCATIVA RURAL ALEGRIAS_x0006_082297_x0006_005918'INSTITUTO TECNICO COLOMBO ALEMAN SCALAS*INSTITUCION EDUCATIVA LAS MERCEDES CAPILLA_x0006_1400870INSTITUCION EDUCATIVA LA GAITANA SEDE LOMA LARGA!INSTITUCIÓN EDUCATIVA DE COCOROTE_x0006_091199_x0015_COLEGIO TECNISISTEMAS_x0006_160341_x0006_0397844INSTITUCION EDUCATIVA CONCENTRACION ESCOLAR SAN JUANAINSTITUCION EDUCATIVA DISTRITAL TECNICA SIMON BOLIVAR DE MAMATOCO&lt;INSTITUCION EDUCATIVA DISTRITAL NUESTRA SEÑORA DE LAS NIEVES!INSTITUCION EDUCATIVA BAJO CAÑADA_x0006_125419_x0006_036178_x001f_CENTRO DOCENTE SANTIAGO DE CALI$CENTRO EDUCATIVO DISTRITAL LA CHUCUA_x0005_68533_x0006_018721</t>
  </si>
  <si>
    <t xml:space="preserve">INSTITUCION EDUCATIVA MANUEL MARIA MALLARINO_x0006_0778914INSTITUCION EDUCATIVA TECNICA COMERCIAL CAÑADA RODEO_x001c_COLEGIO MUNICIPAL SAN ADOLFO_x0006_081240_x0006_085605_x0006_058503.INSTITUCION EDUCATIVA SAGRADO CORAZON DE JESUS_x0006_044859_x0006_035907)INSTITUCION EDUCATIVA PASCUAL DE ANDAGOYA_x0006_084566_x0006_106708.INSTITUCION EDUCATIVA AGRO EMPRESARIAL HUASANO_x0001_F_x0006_149922_x0006_121772_x0006_024349_x0006_030981_x0005_52356_x0006_065177_x0006_131425_x0006_138206_x0008_QUIMBAYA_x0006_075671_x0005_68867#COLEGIO NACIONALIZADO MIGUEL SAMPER'COLEGIO DISTRITAL REPUBLICA DEL ECUADOR9UNAD  BACHILLERATO DIVERSIFICADO A DISTANCIA PARA ADULTOS_x0006_070425_x0006_157230_x0019_INSTITUTO COLOMBO JAPONES_x001e_COLEGIO APOSTOLICO SAN GABRIEL3INSTITUTO FEMENINO DE ENSEÑANZA MEDIA Y PROFESIONAL_x0006_099457</t>
  </si>
  <si>
    <t xml:space="preserve">COLEGIO DEL HOGAR JUVENIL CAMPESINO DE NEIRA?COLEGIO NUESTRA SEÑORA DE FATIMA BIENESTAR SOCIAL DE LA POLICIA_x0006_062992_x0006_011924%INSTITUTO TECNICO POPULAR DE LA COSTA_x0006_123448_x0016_COLEGIO ISMAEL PERDOMO_x001e_INSTITUTO EDUCATIVO EL PARAISO*INSTITUTO TECNICO COMERCIAL PILOTO INTECOP_x0019_INEM CARLOS ARTURO TORRES_x0006_118968_x0006_001255_x0006_132928%INSTITUCION EDUCATIVA NUEVO COMPARTIR_x001a_CENTRO EDUCATIVO AGUA FRIA</t>
  </si>
  <si>
    <t xml:space="preserve">INSTITUCION EDUCATIVA MANUEL ELKIN PATARROYO_x0006_149476_x0005_99624_x0005_50590_x001a_COLEGIO EL PINAR DE CANADA%INSTITUCION EDUCATIVA VIDA PARA TODOS"INSTITUTO SOLUCION EDUCATIVA SOLED_x0006_097394_x0005_ISNOS_x0006_061945(COLEGIO DEPARTAMENTAL HECTOR JULIO GOMEZ+CENTRO EDUCATIVO PARA ADULTOS SAN BERNARDO _x0006_039024?BACHILLERATO MASCULINO DE LA UNIVERSIDAD PONTIFICIA BOLIVARIANA_x0005_25823_x0006_149104_x0006_067132_x0006_155184_x001a_COLEGIO MAYOR ALFEREZ REAL'INSTITUCION EDUCATIVA INDIGENA EL MESON_x001c_INSTITUTO EDUCATIVO EL BANCO%CENTRO EDUCATIVO RAMON NAVARRO DONADO_x0006_153429_x0006_001727-INSTITUTO INTEGRADO CARLOS JULIO UMAÑA TORRES_x0015_INSTITUTO SAN IGNACIO_x0006_037861 INSTITUCION EDUCATIVA PIJIGUAYAL_x0006_080572_x0006_037416_x0006_119420_x0006_035824_x001b_COLEGIO BILINGUE WASHINGTON_x0006_084137_x0006_PALMARJINSTITUCION EDUCATIVA TECNICA INDUSTRIAL MOISES MARIA GOMEZ DE SABANALARGA_x0006_006536</t>
  </si>
  <si>
    <t xml:space="preserve">CORPORACION COLEGIO NUESTRA SEÑORA DEL PILAR-INSTITUTO TECNICO DIVERSIFICADO DE LAS FLORES_x0019_COLEGIO PEDRO NEL JIMENEZ_x0005_05792;INSTITUCION EDUCATIVA DEPARTAMENTAL EXTERNADO SAN SEBASTIAN_x001d_INSTITUTO EDUCATIVO EL PALMAR_x0006_075580.INSTITUCION EDUCATIVA FRANCISCO RINALDY MORATO_x0005_25126_x0006_003210_x001b_COLEGIO ACADEMICO DE ASNAZU_x001d_INSTITUTO HUILENSE JOSE MARTI"COLEGIO PSICOPEDAGOGICO VILLAVERDE_x0017_COLEGIO COMFANDI - BUGA_x0006_098699.INSTITUCION EDUCATIVA DISTRITAL ANTONIO BARAYA_x0005_68162_x0006_046714_x0006_155275_x0007_MORALES_x0006_099820_x0006_0499404INSTITUCION EDUCATIVA TECNICA LA AMISTAD BOLIVARIANA_x0006_107714_x0017_NUEVO LICEO SANTA CLARA(INSTITUCION EDUCATIVA RURAL JORDAN ORTIZ</t>
  </si>
  <si>
    <t xml:space="preserve">INSTITUTO TECNICO AGRICOLA JULIO MEJIA VELEZ_x0005_50313_x001f_LICEO MIXTO SAN MIGUEL ARCANGEL_x0006_071399_x001b_CENTRO EDUCATIVO ILSE MARIA_x0006_158584_x0006_075739_x0006_ROVIRA_x0006_002196_x0006_106492:COLEGIO KIMY PERNÍA DOMICÓ INSTITUCION EDUCATIVA DISTRITAL$COLEGIO JULIO GARAVITO ARMERO I.E.D._x0014_GIMNASIO CARMELITANO_x0018_LICEO JORGE TADEO LOZANO_x0008_EL BAGRE_x0006_0055040INSTITUTO TECNICO AGRICOLA RAFAEL ORTIZ GONZALEZ_x0005_05059_x0006_1469361INSTITUCION EDUCATIVA AGROPECUARIA INGA DE APONTE/LICEO DEPARTAMENTAL MIXTO SAULO SANCHEZ CORDOBA*COLEGIO MIXTO MIGUEL DE CERVANTES SAAVEDRA_x0006_016378_x0006_105619</t>
  </si>
  <si>
    <t xml:space="preserve">COLEGIO DEPARTAMENTAL CARLOS LOZANO Y LOZANO_x0006_031302_x0006_038521_x0006_1165173INSTITUTO TECNICO INDUSTRIAL NACIONAL SIMON BOLIVAR_x0014_INSTITUTO CHAMPAGNAT_x0005_15380_x0006_0981524INSTITUCION EDUCATIVA DISTRITAL SAN JOSE DE CASTILLA#COLEGIO COOPERATIVO LICEO FUNDACION)COLEGIO DEPARTAMENTAL ESTEBAN ROJAS TOBAR_x0006_096917$INSTITUCION EDUCATIVA LOS FUNDADORES_x0006_130120_x0008_REMEDIOS_x0006_132860_x0006_126508_x0006_144758_x0006_095646_x0006_131243$COLEGIO ANA JULIA HOLGUIN DE HURTADO_x001c_COLEGIO OTONIEL ROJAS CORREA_x0006_0120133INSTITUCION EDU&lt;_x0016_ CATIVA SIMON BOLIVAR - TRANSFORMEMOS_x0010_PUERTO CONCORDIA_x0006_160176_x0006_009282_x0006_158675*INSTITUCION EDUCATIVA PEDRO CLAVER AGUIRRE_x0005_68276*INSTITUCION EDUCATIVA LIBARDO RAMIRO MUÑOZ_x001e_INSTITUCION EDUCATIVA CURRULAO_x0006_096560_x0006_089219_x0006_076331_x0006_050880_x0005_137807INSTITUCION EDUCATIVA DISTRITAL MISAEL PASTRANA BORRERO/COLEGIO DEPARTAMENTAL ELISA BORRERO DE PASTRANA_x0006_137331_x0006_019307_x001e_INSTITUCION EDUCATIVA DOS RIOS"SEMINARIO COLEGIO CORAZON DE MARIA_x0006_111880_x0006_016089_x0006_095299_x0006_120626_x001e_COLEGIO MILITAR ANTONIA SANTOS_x0006_089045"INSTITUTO EDUCATIVO RURAL CUPIAGUA_x0017_INEM LUIS LOPEZ DE MESA(INSTITUCION EDUCATIVA CAMPO ELIAS CORTES_x0005_25740_x0008_PIENDAMO&amp;HOGAR JUVENIL CAMPESINO DE VILLA SUCRE_x0006_0126904COLEGIO DEPARTAMENTAL DE BACHILLERATO DE LAS PIEDRAS"INSTITUCION EDUCATIVA LA ESPERANZA_x0006_081505_x001c_COLEGIO LA QUINTA DEL PUENTE_x001a_COLEGIO BILINGUE INTEGRAL _x0006_068577_x0006_026096(INSTITUCION EDUCATIVA RURAL PUERTO LOPEZ6INSTITUCION EDUCATIVA DEPARTAMENTAL TECNICO INDUSTRIAL_x0006_129577_x0017_COLEGIO ABRAHAM LINCOLN_x0006_040683_x0006_053819_x0006_047571_x0006_107839_x0006_035709_x0006_135863_x0006_093054BCOLEGIO DEPARTAMENTAL DE BACHILLERATO LICEO DEL SUR VICTOR DE LIMA3CENTRO DE BACHILLERATO COMERCIAL SAGRADOS CORAZONES_x0005_15897_x001e_INSTITUTO PEDAGOGICO DE MAICAO_x0006_105288_x0006_104943_x0006_132605_x0006_116186_x0006_060079_x0006_028035_x001d_INSTITUCION EDUCATIVA NAGUATA/INSTITUCION EDUCATIVA LEONOR LAURIDO DE VELASCO&amp;CENTRO DEL INMACULADO CORAZON DE MARIA_x0006_093526_x0006_121079_x0006_010736_x0006_156950ECOLEGIO CENAT - CENTRO DE EDUCACION ENSEÑANZA Y APLICACION AL TRABAJO_x0006_059337_x0006_134486_x0019_COLEGIO COLOMBO BRITANICO)INSTITUCION EDUCATIVA MIXTA DOS QUEBRADAS'INSTITUCION EDUCATIVA RURAL PUERTO VEGA_x0006_081265_x0006_036301_x0006_159558_x0005_76622_x0006_067199&amp;CENTRO DE EDUCACION PRODUCTIVA CEDEPRO_x0006_019349_x0006_000935'COLEGIO PARROQUIAL SAN JOSE DE FONTIBON_x0016_COLEGIO PUERTA DEL SOL_x0006_102368_x0006_031815_x0006_161729_x0006_124503_x0006_124974_x0006_116277_x0016_COLEGIO SANTA CATALINA_x0006_148361_x0006_066357_x0015_COLEGIO COLOMBO SUECO?INSTITUCION EDUCATIVA DEPARTAMENTAL SILVERIA ESPINOSA DE RENDON_x0006_067546$INSTITUCION EDUCATIVA VILLA GERMANIA_x0006_1273571COLEGIO EL JAZMIN INSTITUCION EDUCATIVA DISTRITAL_x0018_CENTRO EDUCATIVO PALMIRA_x001f_COLEGIO COOPERATIVO COMGIRARDOT_x0018_COLEGIO MILITAR COLOMBIA	NATAGAIMA_x0006_009613_x0006_111963_x0006_088831_x0006_015693_x001e_SEMINARIO MENOR ARQUIDIOCESANO_x0006_050963_x0006_046839_x0006_086074_x0006_005264_x000b_ANGELOPOLIS_x0006_125591_x0019_COLEGIO BARBARA MICARELLI_x0006_012773_x0006_101212_x0005_52250_x0006_071332 COLEGIO DISTRITAL GRANCOLOMBIANO_x001a_UNIDAD EDUCATIVA DINAMARCA_x0006_1262686INSTITUCION EDUCATIVA TECNICA COMERCIAL SAN JUAN BOSCO_x0006_157644DINSTITUTO TECNICO AGROPECUARIO Y FORESTAL SMURFIT CARTON DE COLOMBIA_x0006_134205_x0005_MILAN'INSTITUCION EDUCATIVA GERMAN ARCINIEGAS_x0006_139063(INSTITUCION EDUCATIVA CLARAVAL CHUSCALES_x001a_COLEGIO BASICO PEÑA BLANCA&amp;NORMAL NUESTRA SEÑORA DE LA CANDELARIA_x001e_COLEGIO INTEGRADO JUAN ATALAYA_x0019_COLEGIO SIERRA MORENA IED_x0005_66456_x0006_162321_x0006_045534_x0006_019810_x0006_098632_x001a_ACADEMIA PANTANO DE VARGAS_x0006_127043_x0006_114454_x0006_090514</t>
  </si>
  <si>
    <t xml:space="preserve">INSTITUCION EDUCATIVA COLEGIO AGUSTINA FERRO/INSTITUCION EDUCATIVA DISTRITAL VEINTE DE JULIO-INSTITUCION EDUCATIVA DEPARTAMENTAL EL CARMEN_x0006_033241/FUNDACION EDUCATIVA Y CULTURAL SAN PEDRO CLAVER_x0006_051011_x0006_142570&lt;CENTRO EDUCATIVO TOLIMENSE ESPECIALIZADO EN SISTEMAS CENTECS)INEM FRANCISCO DE PAULA SANTANDER KENNEDY3INSTITUTO TECNICO AGRICOLA SAN ANTONIO  DEL PESCADO.INSTITUTO TECNICO INDUSTRIAL LUCIO PABON NUÑEZ+INSTITUCION EDUCATIVA HUMBERTO TAFUR CHARRY$COLEGIO MERCEDARIO SAN PEDRO NOLASCO INSTITUCION EDUCATIVA LA REFORMA_x0006_147256_x0007_VERGARA_x0019_INEM SANTIAGO PEREZ TUNAL_x0006_069260_x0006_084657_x0006_064006	SOMONDOCO_x0006_137745_x0006_162198_x0005_25168_x0006_161661_x0006_155515_x0006_092551(INSTITUCION EDUCATIVA BOSQUES DE PINARES&amp;COLEGIO TECNICO EMPRESARIAL UPARSISTEM_x0005_68370_x0006_092023*COLEGIO TECNICO MICROEMPRESARIAL EL CARMEN_x0006_042143_x0006_145490_x000f_PUENTE NACIONAL_x0006_094854_x0006_043752	SINCELEJO_x0006_055608-INSTITUCION EDUCATIVA GUILLERMO LEON VALENCIA(CENTRO DE PRODUCCION CULTURAL Y BILINGUE_x0006_103143_x0019_COLEGIO ADVENTISTA BETHEL#INSTITUCION EDUCATIVA JULIUS SIEBER</t>
  </si>
  <si>
    <t xml:space="preserve">INSTITUCION EDUCATIVA GABRIEL GARCÍA MÁRQUEZ_x0016_COLEGIO CIUDAD DEL SOL_x001c_LICEO CAMPESTRE SAN CAYETANO'COLEGIO TECNICO INDUSTRIAL RAFAEL POMBO_x0006_095232_x0006_016022_x0019_COLEGIO MUSICAL BRITANICO8I. E. TECNICA AGROPECUARIA JUAN CARLOS BARRAGAN TRONCOSO_x0006_027102_x0006_0132766INSTITUCION EDUCATIVA RURAL PRESBITERO EDUARDO ZULUAGA_x0006_104620-INSTITUCION EDUCATIVA RURAL GUILLERMO AGUILAR_x0006_094151&gt;INSTITUCION EDUCATIVA DISTRITAL LICEO FEMENINO MERCEDES NARIÑO_x0006_042846_x0005_185920UNION PROFESIONAL PARA LA EDUCACION Y EL TRABAJO_x0006_103846_x0006_016550(INSTITUTO TECNICO INDUSTRIAL DE TIBASOSA'INSTITUCIÓN EDUCATIVA MAJESTUOSO ARIARI_x000b_LA VICTORIA_x0006_062406_x0005_68081_x0006_008664_x0006_144402_x000c_PUEBLO NUEVO_x0006_159293_x0006_0676521CENTRO DE CAPACITACION ACADEMICA Y LABORAL CENCAL_x0005_25299_x0013_COLEGIO DEL ROSARIO_x0006_138248)COLEGIO RURAL AGRICOLA MIGUEL VALENCIA M._x0006_144170&amp;INSTITUCION EDUCATIVA ANTONIO LIZARAZO_x0006_117200_x0006_123174_x0007_DUITAMA_x0006_100891_x0014_EL CARMEN DE BOLIVAR_x0005_41016_x0006_056200_x0006_146993%INSTITUTO TECNICO INDUSTRIAL PESQUERO_x0006_079699_x0006_090746_x0006_071274_x0006_146449_x0006_118885=CENTRO DE ENSEÑANZA MEDIA COMERCIAL NUESTRA SEÑORA DEL CARMEN_x0006_093112_x0006_155747+ASOCIACION EDUCATIVA COLEGIO ARANGO Y CUERO)INSTITUCION EDUCATIVA SAN JUAN DE BETULIA'INSTITUCION EDUCATIVA HECTOR ABAD GOMEZ#COLEGIO NACIONAL DEOGRACIAS CARDONA.INSTITUTO TECNICO JOSE GUILLERMO CASTRO CASTRO_x0006_015156)INSTITUCION EDUCATIVA REPUBLICA DE ISRAEL_x0019_GIMNASIO BILINGUE MODERNO%COLEGIO NACIONAL SAN JOSE DE GUANENTA)INSTITUCION EDUCATIVA DE ARROYO DE PIEDRA_x0006_042663!COLEGIO NACIONAL EMILIO CIFUENTES_x0006_161141_x001b_ASPAEN GIMNASIO LOS CORALES_x0006_090399_x0006_151670_x000f_COLEGIO ROMERAL_x001e_LICEO ALFONSO LONDOÑO MARTINEZ_x0006_087908_x0005_058542INSTITUCION EDUCATIVA DISTRITAL MARCO FIDEL SUAREZ_x0011_COLEGIO JERUSALEM6CENTRO EDUCATIVO COPARTICIPATIVO DE APRENDIZAJE CECODA!INSTITUCION EDUCATIVA LA VICTORIA_x001c_GIMNASIO CAMPESTRE LA CUMBRE_x0006_155069_x0006_046508!CONCENTRACION EDUCATIVA DE TENCHE_x001d_COLEGIO GUSTAVO ROJAS PINILLA&amp;INSTITUCION EDUCATIVA DINDALITO CENTRO_x0006_111120_x0006_051243_x0005_13688MCOLEGIO DE LA COOPERATIVA INTEGRAL DE TRANSPORTADORES LA NACIONAL LTDA COONAL_x0006_113860_x0006_097279_x0005_15325+INSTITUTO TECNICO AGROPECUARIO LA ESMERALDA_x0006_081323_x0006_107508_x0006_061572_x0018_COLEGIO LEOCADIO SALAZAR_x0017_INSTITUTO EL GRAN SABER_x001f_INSTITUTO SAN IGNACIO DE LOYOLA.INSTITUCION EDUCATIVA QUIEBRA DE SANTA BARBARA_x0011_INSTITUTO HEGAMAR_x0007_DURANIA_x0006_118703_x0006_050120_x0007_NOCAIMA'COLEGIO DEL INMACULADO CORAZON DE MARIA_x001a_LICEO MODERNO WALT WHITMAN_x001c_COLEGIO JUAN BAUTISTA MIGANI_x0006_038307_x001d_COLEGIO DEL ROSARIO CAMPESTRE_x0006_130880_x0006_057331_x000f_LICEO LA SABANA</t>
  </si>
  <si>
    <t xml:space="preserve">COLEGIO INTECOL INSTITUTO TECNICO COLOMBIANO/INSTITUCION EDUCATIVA CIUDADELA EDUCATIVA TUMAC_x001f_COLEGIO FRAY JOSE MARIA AREVALO_x0006_063537</t>
  </si>
  <si>
    <t xml:space="preserve">COLEGIO BILINGUE DE LA UNIVERSIDAD EL BOSQUE1INSTITUCION EDUCATIVA PARA POBLACIONES ESPECIALES_x0006_141176_x000b_LENGUAZAQUE_x0006_100719_x0006_005322$INSTITUCION EDUCATIVA ALTO DEL ROMPE_x0006_090068_x0006_008144_x0006_080945_x0006_028282_x0005_412446INSTITUTO PARROQUIAL NUESTRA SEÑORA DE LA PRESENTACION_x0006_135020_x0006_153635_x0006_049577#COLEGIO CLASICO CIUDAD DE CUCUTA 75_x0006_008318%COLEGIO DISTRITAL BUENOS AIRES CODIBA_x0006_0070965INSTITUTO NACIONAL CENTRO DE SISTEMAS - SYSTEM CENTER.COLEGIO MIXTO NACIONALIZADO CIRO PUPO MARTINEZ5INSTITUCION EDUCATIVA DEPARTAMENTAL JOSE MARIA OBANDO_x001e_COLEGIO INTEGRADO PEDRO SANTOS%COLEGIO DEPARTAMENTAL MIXTO LAS LAJAS_x0006_040626:INSTITUCION EDUCATIVA GILBERTO ECHEVERRI MEJIA - CABECERAS(LICEO DEPARTAMENTAL INTEGRADO JUAN XXIII_x0013_GIMNASIO LA ALAMEDA0INSTITUCION EDUCATIVA HELIODORO A MONTERO DUARTEBINSTITUCION EDUCATIVA ACADEMICA Y TECNICA AGROPECUARIA LOS CANELOS_x0005_25297_x0006_101626_x0005_73624_x0006_104497_x0006_018556_x0006_114512%COLEGIO CAMPESTRE EDELMIRA NIÑO NIETO6COLEGIO DEPARTAMENTAL INTEGRADO RAIMUNDO ORDOÑEZ YAÑEZ_x0006_021618_x0006_042259-INSTITUCION EDUCATIVA SAN MARTIN DE CARBONERO_x0006_151738_x0006_043992_x0006_043448.INSTITUCION EDUCATIVA VISTA HERMOSA DE SOLEDAD_x001e_COLEGIO MAYOR SANTIAGO DE CALI%COLEGIO NOCTURNO MARIANO OSPINA PEREZ_x0006_085472_x0006_103259_x0006_032516_x0006_115303%COLEGIO EUCARISTICO MARIA DEL REFUGIO"COLEGIO DISTRITAL MARIA INMACULADA_x0006_085100_x001d_COLEGIO OFICIAL LA INMACULADA_x0006_058206&lt;  _x0006_051425_x0008_MISTRATO_x0006_163493_x0006_011981_x0005_YUMBO_x0006_158469 LICEO MUNICIPAL CONCEJO DE BELLO_x0006_119206$INSTITUCION EDUCATIVA JULIO RESTREPO#CENTRO EDUCATIVO MARCO FIDEL SUAREZ_x001e_INSTITUTO HERBERT SPENCER LTDA/CENTRO EDUCATIVO MARIA AUXILIADORA VILLA MONACO</t>
  </si>
  <si>
    <t xml:space="preserve">FLORIDABLANCA_x0006_150607_x001a_CENTRO EDUCATIVO LOS CUROS2INSTITUCION EDUCATIVA RURAL JOSE FELIX DE RESTREPO_x0006_094912_x0006_021444_x0005_81736_x001f_INSTITUCION EDUCATIVA DEL DAGUA_x001b_COLEGIO EL CORAZON DE MARIA*INSTITUCION EDUCATIVA JORGE ELIECER GAITAN_x0006_039081_x001f_INSTITUCION EDUCATIVA LA CONCHA_x0006_020255_x0006_113928_x0006_1599215INSTITUCION EDUCATIVA TECNICA MAXIMILIANO NEIRA LAMUS_x0006_152330"COLEGIO BENEDICTINO DE SANTA MARIA_x0006_131771(INSTITUCION EDUCATIVA LUIS LOPEZ DE MESA1INSTITUTO NACIONAL DE ESTUDIOS TECNICOS INTEC EAT_x0006_006593%INSTITUCION EDUCATIVA NUEVO HORIZONTE#INSTITUCION EDUCATIVA CAIRO SOCORRO_x0006_079152_x0006_157164_x0006_035881DCOLEGIO DE BACHILLERATO NOCTURNO MUNICIPAL NUESTRA SEÑORA DEL CARMEN.INSTITUCION EDUCATIVA JESUS MARIA ROJAS PAGOLA3COLEGIO MUNICIPAL ALTOS DE CAZUCA LUIS CARLOS GALANDINSTITUCION EDUCATIVA TECNICA AGROPECUARIA EZEQUIEL MARTELO PIMIENTA_x0007_BETANIA_x0006_138420_x001e_COLEGIO COOPERATIVO DE PEREIRA/INSTITUCION EDUCATIVA PEDRO LUIS ALVAREZ CORREA_x0005_25183_x0006_067892_x001d_INSTITUCION EDUCATIVA SEVILLA_x0006_126714_x0006_129940_x0006_1378286CONCENTRACION EDUCATIVA DEPARTAMENTAL DE LAS BOQUILLAS%INSTITUTO COMERCIAL DEL VALLE INCOVAL_x0006_068940_x0005_236725COLEGIO DEPARTAMENTAL DE BACHILLERATO CRISTOBAL COLON_x0006_032961_x0017_COLEGIO ANA MARIA JANER_x0005_27745_x0006_087437_x0005_23300_x001c_LICEO SUPERIOR DEL ATLANTICO_x0006_095166_x0006_154955_x0006_140590_x0006_047043_x001d_INSTITUTO AGRICOLA DE ARGELIA_x001e_COLEGIO TECNICO VALLE DE TENZA_x0005_52210_x0008_TRINIDAD_x0006_090332_x0006_102871_x0008_CERTEGUI</t>
  </si>
  <si>
    <t xml:space="preserve">COLEGIO COOPERATIVO DE BACHILLERATO NOCTURNO%COLEGIO TECNICO AGROPECUARIO TAPARCAL_x0006_100131$COLEGIO FRAY JOSE DE LAS CASAS NOVAS_x0006_150862_x0006_131011_x0006_095414_x0006_001313_x0006_112672_x0005_ATACO'INSTITUTO DE EDUCACION COMFENALCO VALLE_x0006_102285&lt;COLEGIO DE BACHILLERATO TECNICO COMERCIAL HARGADON EL PLACER_x0006_157982_x0006_024281_x0019_ASPAEN GIMNASIO CARTAGENA_x0005_27025_x0006_026369_x0005_86569_x0006_067074_x0006_029595_x0018_COLEGIO JORGE WASHINGTON_x001d_INSTITUTO AGRICOLA ALTO CAUCA@CENTRO DE CAPACITACION POPULAR DE ADULTOS ALFONSO LOPEZ PUMAREJO_x0006_069831_x0006_112300_x0006_143198-COLEGIO PARROQUIAL NUESTRA SEÑORA DEL ROSARIO_x0006_011296_x0006_122846_x0006_005389_x0006_086199_x0006_147470_x0006_023838+COLEGIO DE NUESTRA SEÑORA DE LA CONSOLACION_x0005_15223_x0006_0045982COLEGIO DEPARTAMENTAL DE BACHILLERATO DE PEÑONCITO.INSTITUCION EDUCATIVA DISTRITAL BRISAS DEL RIO_x0006_150649_x0006_010058_x0006_064352_x001b_INSTITUTO NACIONAL EBENEZER_x0006_058248_x0006_034587_x0006_159236_x0006_097451_x0006_074823"INSTITUTO EDUCATIVO COMERCIAL INEC_x0006_136200_x0005_MANTA_x0017_LICEO BARRIO LAS NIEVES</t>
  </si>
  <si>
    <t xml:space="preserve">INSTITUCION EDUCATIVA CARLOS LLERAS RESTREPO_x0004_GAMA_x0006_050708!CENTRO DE EDUCACION BASICA NO. 77_x0006_111708_x0006_009878_x0006_043406_x0006_047357_x0006_028613_x0006_021030_x0006_126839_x0006_086652_x0005_95001_x0005_41524_x0006_144998_x0005_15832_x0006_009035_x0006_041079_x001c_COLEGIO MAYOR CIUDAD DE BUGA0INSTITUCION EDUCATIVA CRISTIANA LA ROSA DE SARON5COLEGIO SANTA ISABEL DE HUNGRIA SEDE INVICALI DESEPAZ;COLEGIO NACIONALIZADO DE BACHILLERATO ALVARO ARAUJO NOGUERA_x0008_FREDONIA2INSTITUCION EDUCATIVA INSTITUTO AGRICOLA RISARALDA_x0006_055863_x0013_COLEGIO ADORATRICES_x0006_133819_x000e_LICEO MARANATA_x0006_127571_x0006_113605(INSTITUCION EDUCATIVA MANUEL URIBE ANGEL_x0006_000364_x0008_GIRARDOT_x001b_GIMNASIO MODERNO SUMMERHILL$COLEGIO DE NUESTRA SEÑORA DEL CARMEN_x001f_INSTITUCION EDUCATIVA DEL VALLE_x0006_102939$INSTITUCION EDUCATIVA MARGARITA ROSA_x0006_052605_x0006_072819_x001c_INSTITUTO ASOPEMINDE LA POLA_x0006_003947_x0006_058859_x0006_012427_x0005_05631_x0006_091637!CIUDADELA EDUCATIVA VILLA CECILIA/INSTITUCION EDUCATIVA POLITECNICA SANTA BARBARA_x0006_017673_x0006_059063_x0018_LICEO FRANCES DE PEREIRA_x0006_023507</t>
  </si>
  <si>
    <t xml:space="preserve">EL ROSARIO_x001b_COLEGIO COMERCIAL SAN PABLO_x0006_044503_x0006_074740_x0006_153155_x0006_139337_x0006_017301_x0006_054486+INSTITUCION EDUCATIVA ANA ELISA CUENCA LARA_x0006_098566_x0006_108217!INSTITUCION EDUCATIVA TIERRA SECA_x0006_078337"CENTRO DE EDUCACION BASICA NO. 195%INSTITUCION EDUCATIVA NUEVA ESPERANZA_x0006_1527440COLEGIO ANEXO A LA UNIVERSIDAD POPULAR DEL CESAR3INTITUCION EDUCATIVA MADRIGAL SAN FRANCISCO DE ASIS_x0006_014555!INSTITUCION EDUCATIVA LA LIBERTAD)INSTITUCION EDUCATIVA JUAN MARIA CESPEDES_x0006_154344_x0015_VILLAS DE SAN IGNACIO_x0006_027847*INSTITUTO DE EDUCACION FORMAL COMPUESTUDIO+INSTITUTO TECNICO COMERCIAL COLOMBO LIBANES_x0006_100388_x0006_106625</t>
  </si>
  <si>
    <t xml:space="preserve">SAN CRISTOBAL_x0006_015636.COLEGIO DEPARTAMENTAL FRANCISCO JOSE DE CALDAS_x0006_147538_x001b_INSTITUTO TECNICO EL ESPINO)INSTITUCION EDUCATIVA RURAL PUERTO UMBRIA-INSTITUCION EDUCATIVA SAN FERNANDO DE MELCHOR_x0019_GIMNASIO NUEVA INGLATERRA_x0006_073023_x0015_COLEGIO ARENYS DE MAR&lt;INSTITUTO TECNICO MUNICIPAL DEL NORTE RAFAEL GARCIA HERREROS#INSTITUCION EDUCATIVA EL HORMIGUERO_x0006_049494_x0006_0388104INSTITUCIÓN EDUCATIVA MUNICIPAL SAN JOSE BETHLEMITAS+INSTITUCION EDUCATIVA INTEGRADA MONTELIBANO+INSTITUCION EDUCATIVA DISTRITAL SAN AGUSTIN_x0006_146175_x0006_125534_x0006_1420425INSTITUTO DE CAPACITACION PARA JOVENES Y ADULTOS INCA_x0006_045591_x0005_17877_x0006_088260_x0006_097519_x0006_146407_x0014_COLEGIO BARRIO PARIS"INSTITUCION EDUCATIVA EL PALMARITO.INSTITUCION EDUCATIVA LAS VILLAS SEDE PORVENIRAINSTITUCION EDUCATIVA DISTRITAL CONFEDERACION BRISAS DEL DIAMANTE(CORPORACION EDUCATIVA INTEGRAL DEL VALLE_x0006_008789_x0006_046268_x0006_120212_x0006_019935_x0006_052803_x001a_INSTITUTO SAN JUAN DE DIOS_x0006_149609_x0005_70429!COLEGIO COMUNITARIO METROPOLITANO_x0006_130765;INSTITUCION EDUCATIVA DISTRITAL REPUBLICA EE.UU. DE AMERICA_x0006_134320_x0006_155689*INSTITUCION EDUCATIVA DISTRITAL BRAVO PAEZ_x0006_040337_x0006_066886_x0006_140558_x0006_162776_x0005_66001*COLEGIO DEPARTAMENTAL INTEGRADO LA FLORIDA_x0006_101337_x0006_108514_x0006_030478_x0005_05440_x0006_000349_x0006_1278861COLEGIO DEPARTAMENTAL INTEGRADO PABLO CORREA LEONAINSTITUTO NACIONAL DE PROMOCION SOCIAL NUESTRA SEÑORA DEL ROSARIO_x0005_VETAS_x0006_152769_x0006_010090_x001e_COLEGIO INTEGRADO LAS MERCEDESJFUNDACION EDUCATIVA PARA EL DESARROLLO DEL HUMANO CONVIVENCIA Y TECNOLOGIA;INSTITUCION EDUCATIVA TECNICA EN INFORMATICA DE SINCELEJITO_x0006_042986_x0005_91798_x0016_LICEO SOCIAL COMPARTIR_x0006_120063_x000b_SAN CALIXTO_x0006_031930_x0015_COLEGIO NACIONALIZADO_x0006_URIBIA.INSTITUCION EDUCATIVA RURAL NANCY ROCIO GARCIA_x0006_103986_x0005_66682_x0006_156281_x0006_036756_x0006_118760_x0006_000810_x0005_76275_x001f_COLEGIO SUSANA TROCHEZ DE VIVAS_x0006_162487_x0006_098194_x0005_05837_x0006_075879_x0006_055665_x0006_UBAQUE_x0006_113803_x0006_0948394COLEGIO DEPARTAMENTAL JUAN BAUTISTA CABALLERO MEDINA'CENTRO EDUCATIVO DISTRITAL DIANA TURBAY"COLEGIO CAMPESTRE LOS LIBERTADORES_x0006_059212_x0016_COLEGIO RAFAEL GOBERNA_x001b_COLEGIO NACIONAL DE VARONES'COLEGIO FRANCISCANO JIMENEZ DE CISNEROS;INSTITUCION EDUCATIVA INSTITUTO TECNICO PATIOS CENTRO NO. 2_x0006_138388+COLEGIO DE NUESTRA SEÑORA DE LA PROVIDENCIA_x0005_50330_x0006_026955_x0006_064519_x0006_114439_x0014_LICEO NUEVA BRITALIA_x0006_158030_x0006_141796_x0006_066183'UNIDAD EDUCATIVA SAN ISIDRO DE VERACRUZ*INSTITUCION EDUCATIVA RURAL HERMANO DANIEL_x0008_FILANDIA_x0006_152942_x0006_127183#CONCENTRACION SAN PEDRO Y SAN PABLO_x001d_COLEGIO ALFONSO BUILES CORREA_x001e_ESCUELA DE DIRECCION ACADEMICA_x0006_097352_x0006_144527_x0006_067777_x0006_117325_x0004_TADO_x001b_INSTITUCION EDUCATIVA KUWEI@INSTITUCION EDUCATIVA DEPARTAMENTAL FIDEL LEAL Y BERNABE RIVEROS"COLEGIO NUESTRA SEÑORA DEL MILAGRO_x000e_COLEGIO INSCAP+INSTITUCION EDUCATIVA TEOFILO ROBERTO POTES_x0006_017038_x001a_COLEGIO NACIONAL SAN SIMON7INSTITUCION EDUCATIVA TECNICA NUESTRA SEÑORA DE LOURDES(COLEGIO NACIONALIZADO JOSE MARIA CORDOBA_x0006_105114 INSTITUCION EDUCATIVA EL VIAJANO_x0006_026344_x001e_INSTITUCION EDUCATIVA SINCERIN	ANGOSTURA-COLEGIO TECNICO COMERCIAL MONSEÑOR DIAZ PLATA_x0006_090431_x001a_CENTRO EDUCATIVO ALGARROBO_x0016_GIMNASIO DOMINGO SAVIO_x0006_074625_x0006_147082_x0006_157107#INSTITUCION EDUCATIVA ANTONIO LENIS_x0007_ACACIAS_x0016_SAN JOSE DE LA MONTAÑA_x0006_107854_x0006_1381315INEM JOSE CELESTINO MUTIS PROGRAMA HERENCIA DEL SABER_x0006_041632_x0006_077974_x0006_012898.INSTITUCION EDUCATIVA ANTONIA SANTOS EL RANCHO_x0006_0125420INSTITUCION EDUCATIVA FE Y ALEGRIA POPULAR NO. 1_x0006_053280*INSTITUCION EDUCATIVA TECNICA SANTA ISABEL_x0006_058891_x0014_GIMNASIO SANTA ROCIO:COLEGIO PARROQUIAL CONFRATERNIDAD DE LA DOCTRINA CRISTIANA_x0006_014142_x0006_077503#COLEGIO ANEXO SAN FRANCISCO DE ASIS_x001e_INSTITUCION EDUCATIVA LLANADAS_x0006_092106_x0005_68255_x0006_089748</t>
  </si>
  <si>
    <t xml:space="preserve">CORPORACION ESCUELA EMPRESARIAL DE EDUCACION_x0006_025510_x001f_INSTITUCION EDUCATIVA EL UNILLA_x001b_COLEGIO CAMPESTRE AMERICAN&lt;  O%ESCUELA NORMAL SUPERIOR  DE MANIZALES_x0006_046151_x0006_1402932INSTITUCION EDUCATIVA  DISTRITAL  EDUARDO CARRANZA'INSTITUTO TECNICO LA VEGA DE LOS PADRES_x0006_150664_x0006_138834_x0006_107151 COLEGIO DEPARTAMENTAL DEL TIQUIÉ_x000b_PROVIDENCIA_x0006_157784_x0005_20045"INSTITUCION EDUCATIVA DE MARGARITA_x0006_036442_x0011_SAN JUAN DE URABA7COLEGIO PRADO VERANIEGO INSTITUCION EDUCATIVA DISTRITAL#GIMNASIO JOSEFINA CASTRO DE ESCOBAR_x0006_160309_x001d_COLEGIO AMERICANO LA FLORESTA_x0006_121566(INSTITUCION EDUCATIVA JENARO DIAZ JORDAN_x0006_057943_x0017_COLEGIO AMERICANO MENNO_x0006_128637_x0005_52390_x0006_006601_x0006_142455_x001d_INSTITUTO NOCTURNO BELALCAZAR_x0006_064451%CENTRO DOCENTE AGROPECUARIO MONTERREY_x0006_001867_x0006_145821_x0006_016667_x0006_085985_x0005_54673_x0006_107631'INSTITUTO TECNICO GONZALO SUAREZ RENDON_x0006_020024_x0007_ACEVEDO_x0006_025270_x001d_CENTRO DE EDUCACION EL RECREO(INSTITUCION EDUCATIVA LA CRUZ DE VITONCÓ_x0006_001081_x0006_158444_x0006_155622)COLEGIO EXPERIMENTAL JUAN MAIGUEL D OSUNA_x0006_067694_x001f_COLEGIO FRANCISCO NUÑEZ PEDROSO.INSTITUCION DISTRITAL COMUNITARIA LOS LAURELES8INSTITUCION EDUCATIVA TECNICA AGROPECUARIA DE VILLA ROSA_x0006_043117_x0005_17486_x0016_COLEGIO REMBRANDT SEDA_x0011_COLEGIO LA FLORES$COLEGIO JOSE MARIA VERGARA Y VERGARA_x0006_070383_x0006_086488 INSTITUCION EDUCATIVA EL ROSARIO_x001c_GIMNASIO ALTAIR DE CARTAGENA_x0006_158618_x0006_003335_x0006_028738_x0006_126912_x0006_131383_x0006_095786#COLEGIO NOCTURNO CIUDAD DE PUPIALES_x0012_GIMNASIO SANTANDER_x0006_128157$CENTRO EDUCATIVO COMFANDI MIRAFLORES_x001a_COLEGIO DIOCESANO SAN JOSE"INSTITUCION EDUCATIVA DE SEVILLANO_x0006_105585_x0006_065052_x0006_051326_x0006_103028;COLEGIO RURAL MOCHUELO BAJO INSTITUCION EDUCATIVA DISTRITAL_x0006_092148_x0006_080457_x0006_0214692COLEGIO COMERICAL EN SISTEMA PATRICIO OLAVE ANGULO_x0006_042028_x0006_001602_x0006_157149_x0006_053363_x0006_067017_x0006_135319#COLEGIO AMIRA DE LA ROSA DE SOLEDAD.COLEGIO OFICIAL INTEGRADO ANTONIO MARIA GUARIN_x0006_0437941SEDE PEDAGOGICA DE EDUCACION PARA ADULTOS NO. 161!COLEGIO NACIONAL NICOLAS ESGUERRA(INSTITUCION EDUCATIVA GIMNASIO RISARALDA+INSTITUTO DE BACHILLERATO ORIENTE DE CALDAS_x0005_17777AINSTITUCION EDUCATIVA DEPARTAMENTAL POSTPRIMARIA RURAL EL MORTIÑO</t>
  </si>
  <si>
    <t xml:space="preserve">CIUDADELA EDUCATIVA Y CULTURAL OLGA EMILIANI%INSTITUCION EDUCATIVA SAN JOSE OBRERO_x0006_126565_x0006_136192!COLEGIO NACIONAL SAN LUIS GONZAGA)COLEGIO MONSEÑOR VICTOR TAMAYO -ASOBOSQUE_x0006_138651_x0006_041152_x0006_075226_x001d_INSTITUCION EDUCATIVA LETICIA_x0005_05034_x0006_013433'CONCENTRACION EDUCATIVA DE TIERRA BOMBA#INSTITUCION EDUCATIVA SOSIMO SUAREZ INSTITUTO TECNICO REGIONAL INTER_x0006_027235_x0005_TOGUI#INSTITUCION EDUCATIVA FELIPE SALAME_x0006_089185_x0005_68498_x0006_135145	SARDINATA_x001a_LICEO POLITECNICO DEL SINU_x0006_135723_x0006_054197_x0006_068825_x0006_103291_x0006_104828_x001d_CENTRO EDUCATIVO LA ESPERANZA_x0006_129452_x0006_050351_x0005_25317_x0006_123588-INSTITUCION EDUCATIVA REGION SUR DE AQUITANIA_x0006_051540_x0006_146464</t>
  </si>
  <si>
    <t xml:space="preserve">INSTITUCION EDUCATIVA HERNANDO GELVEZ SUAREZ_x0006_0939972INSTITUCION EDUCATIVA PRESBITERO ABRAHAM JARAMILLO	CHINAVITA_x0006_118000_x001c_COLEGIO SAN JOSE DE ALTAMIRA'INSTITUCION EDUCATIVA SAN ANTONIO NORTE_x0006_003889_x0006_155218_x0006_025338+INSTITUCION EDUCATIVA RURAL VILLA AMAZONICA'COLEGIO JESUS DE LA DIVINA MISERICORDIA%INSTITUCION EDUCATIVA TERESITA MONTES_x0006_113597 ACADEMIA COLOMBIANA DE ENSEÑANZA_x001c_CENTRO EDUCATIVO FALT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ê_x0003_ýÿÿÿë_x0003_ì_x0003_í_x0003_î_x0003_ï_x0003_ð_x0003_ñ_x0003_ò_x0003_ó_x0003_ô_x0003_õ_x0003_ö_x0003_÷_x0003_ø_x0003_ù_x0003_ú_x0003_û_x0003_ü_x0003_ý_x0003_þ_x0003_ÿ_x0003__x0004_RIQUERA_x001c_INSTITUTO PEDAGOGICO VENECIA)INSTITUCION EDUCATIVA LA ESCUELA NACIONAL_x0006_044917_x001d_COLEGIO JOSE ANTONIO AGUILERA_x0006_155044BCOLEGIO DEPARTAMENTAL DE BACHILLERATO MIXTO ALFONSO LOPEZ PUMAREJO#COLEGIO TECNICO JUAN JOSE SAMANIEGO_x0011_COLEGIO INTEGRADO8ACADEMIA DE CIENCIAS DE COLOMBIA AKADEMOS SEMESTRALIZADO_x001d_INSTITUTO TECNICO SANTO TOMAS_x0006_028670'COLEGIO INTEGRADO MADRE DE LA ESPERANZA_x0005_50450*INSTITUCION EDUCATIVA TOMAS ARTURO SANCHEZHCENTRO EDUCATIVO ASESORIAS EDUCATIVAS PARA EL DESARROLLO REGIONAL ASEDER_x0010_INSTITUTO ARIANO_x0006_162016_x0006_108274_x0006_138545_x0006_146795_x0006_062679_x0006_ASTREA_x001a_LICEO COMERCIAL DEL CARIBE"ACADEMIA MILITAR JOSE ANTONIO PAEZ&amp;INSTITUCION EDUCATIVA GABRIEL TRUJILLO+COLEGIO OFICIAL MIXTO INMACULADA CONCEPCION_x0006_023564_x0006_130005_x0006_008169_x0006_044560_x0006_010876_x0005_05652_x0006_135251_x0005_25594_x0006_075440_x0010_INSTITUTO CALDAS&amp;COLEGIO TECNICO AGROPECUARIO LA CABAÑA+CONCENTRACION DE DESARROLLO RURAL DE BALBOA"COLEGIO LA CANDELARIA DE CIMITARRA_x0006_017996_x0015_COLEGIO JUAN PABLO II_x0005_ALBAN_x0006_1520090COLEGIO DEPARTAMENTAL NACIONALIZADO DE GUTIERREZ_x0006_138719"INSTITUCION EDUCATIVA SANTA MARTHA_x0006_137497_x0006_005421_x0006_064188_x0006_122234_x0006_129825%INSTITUCION EDUCATIVA JHON F. KENNEDY_x001b_COLEGIO JORGE ARDILA DUARTE_x001f_INSTITUCION EDUCATIVA SAN DIEGO&gt;COLEGIO DEPARTAMENTAL NACIONALIZADO INSTITUTO RICARDO GONZALEZ_x0006_076497_x0006_146118_x0006_136325_x0006_084426_x0006_069914_x0006_036038_x0006_125559_x0006_097006_x0006_093443_x0005_50370_x001d_CENTRO DOCENTE LIGIA RESTREPO_x0011_COLEGIO DE CRISTO_x001e_COLEGIO DISTRITAL EL CAÑAHUATE_x0019_COLEGIO RURAL LA PALMILLA_x0013_INSTITUTO JERUSALEN_x0005_68101_x0006_074906_x0006_022822;INSTITUCION EDUCATIVA  DISTRITAL CEDID GUILLERMO CANO ISAZA</t>
  </si>
  <si>
    <t xml:space="preserve">INSTITUCION EDUCATIVA FABIO LOZANO SIMONELLI_x0006_008862_x0006_1191312INSTITUCION EDUCATIVA NUESTRO SEÑOR DEL RIO CHILES1LICEO NOCTURNO DE BACHILLERATO JULIO CESAR TURBAY_x0015_COLEGIO RANCHO GRANDE COLEGIO SANTA MARIA STELLA MARIS_x0005_PACHO_x0006_121632_x0006_058131_x0006_142273_x001f_INSTITUCION EDUCATIVA DE CEIBAL_x001c_COLEGIO CRISTIANO FILADELFIA#INSTITUTO EDUCATIVO MANUELA BELTRAN_x001e_INSTITUCION EDUCATIVA EL DIQUE'COLEGIO PARROQUIAL EL SANTO CURA DE ARS_x0006_079194GINSTITUCION EDUCATIVA INSTITUTO TECNICO INDUSTRIAL JOSE MARIA RAMIREZ H_x0006_007344-INSTITUCION EDUCATIVA JOSE MANUEL DE ALTAMIRA</t>
  </si>
  <si>
    <t xml:space="preserve">INSTITUCION EDUCATIVA SILVESTRE DANGOND DAZA/INSTITUCION EDUCATIVA DEPARTAMENTAL DE TRONCOSO_x0006_126151_x0006_151878_x0006_159590_x0006_075994_x0008_ALMAGUER_x0006_098079_x0006_087700_x0006_138891-INSTITUCION EDUCATIVA SALVADOR CAMACHO ROLDAN_x0006_133280BINSTITUCION EDUCATIVA INSTITUTO TECNICO INDUSTRIAL  ANTONIO PRIETO_x0006_115931_x0006_012138ICOLEGIO LA FLORESTA SUR - JUAN PABLO II - INSTITUCION EDUCATIVA DISTRITAL(COLEGIO CIUDAD DE VILLAVICENCIO I. E. D._x0006_140236*INSTITUTO TECNICO INDUSTRIAL PASCUAL BRAVO_x0006_027987+INSTITUCION EDUCATIVA DEPARTAMENTAL ZIPACON%COLEGIO RURAL AGROPECUARIO CARRIZALES</t>
  </si>
  <si>
    <t xml:space="preserve">CHITARAQUE_x0006_137943_x0005_05172_x0006_065797_x001c_COLEGIO CAMPESTRE EL REMANSO_x0006_020867.INSTITUCION EDUCATIVA CORPORACION MAESTRA VIDA_x0006_048637)INSTITUCION EDUCATIVA JOSE MARIA VILLEGAS_x0006_076943_x0006_109637(INSTITUCION EDUCATIVA MARIA ANTONIA RUIZ_x0006_090217_x0006_031229_x001f_INSTITUCION EDUCATIVA COMUNEROS_x0006_102954_x0007_ALMEIDA_x0006_141309#INSTITUTO DE PROMOCION AGROPECUARIA_x0005_05400_x001d_INSTITUTO PEDAGOGICO COLOMBIA_x0006_041566_x0006_016253_x0006_011478_x0006_1203371INSTITUCION EDUCATIVA NUESTRA SEÑORA DE GUADALUPE_x0005_47001_x0018_LICEO TOMAS CARRASQUILLA_x0005_97161!INSTITUTO FRANCISCO DE LA VILLOTA_x001b_COLEGIO REAL (ROYAL SCHOOL)_x0006_146522#COLEGIO COOPERATIVO LA PRESENTACION_x0006_0478869CENTRO DE ENSEÑANZA MEDIA COMERCIAL CAMPO ELIAS MARULANDA_x001d_COLEGIO SAN JOSE DE LAS VEGAS3CENTRO EDUCATIVO DISTRITAL SANTIAGO DE LAS ATALAYAS_x0005_05197_x0006_131979_x0006_002204_x0006_146050'COLEGIO TECNICO INDUSTRIAL DOSQUEBRADAS_x0006_100859_x0006_038935_x0006_033324_x000c_COLEGIO AMOR_x0006_SOCOTA_x0006_093757_x0006_019364_x0014_INSTITUTO BUENAVISTA_x0006_073106%COLEGIO DEPARTAMENTAL JOAQUIN URRUTIA(COLEGIO GENTE UNIDA Y JOVENES POR LA PAZ_x001b_GIMNASIO MAYOR DE OCCIDENTE</t>
  </si>
  <si>
    <t xml:space="preserve">INSTITUCION EDUCATIVA MARINO RENGIFO SALCEDO"COLEGIO JORGE ELIECER GAITAN AYALA_x0006_104745_x0006_096503 COLEGIO MUNICIPAL SANTA TERESITA_x0006_151035_x0006_076620_x0016_FUNDACION LICEO INGLES_x001b_COLEGIO SANTA MARIA GORETTI_x0006_157842_x0017_COLEGIO ANGLO AMERICANO_x0006_137620_x001c_CENTRO EDUCATIVO PROGRESEMOS1INSTITUCION EDUCATIVA DISTRITAL HELENA DE CHAUVIN_x0006_150789_x001d_INSTITUCION EDUCATIVA DE ROZO"COLEGIO SEMINARIO SAN JUAN APOSTOL_x0006_135665&amp;INSTITUCION EDUCATIVA ROBINSON PITALUA_x0006_108332_x0006_012070_x0005_05266_x001d_COLEGIO EUCARISTICO CAMPESTRE_x0006_143487_x0006_1392123INSTITUCION EDUCATIVA MANUEL PADILLA POLO DE ROBLES_x0006_132803</t>
  </si>
  <si>
    <t xml:space="preserve">INSTITUCIÒN EDUCATIVA DE TAPURUCUARA QUERARÌ_x0006_005249_x0006_1229861CENTRO EDUCATIVO DISTRITAL MANUEL ELKIN PATARROYO_x0006_040063_x0006_153502_x0006_145458_x0006_096974_x0019_COLEGIO JOSE MARIA BERRIOMI.E. NUESTRA SEÑORA CONSOLADORA DEL CARPINELLO "HOGAR DE LA NIÑA JUAN PABLO I_x0006_016147_x0006_101063'CENTRO EDUCATIVO EMPRESARIAL COMFACAUCA_x0006_045237*CENTRO EDUCATIVO DISTRITAL CRISTOBAL COLON_x0007_QUIPAMA_x0006_052720%COLEGIO DE BACHILLERATO CARLOS MEISEL_x0006_116574)INSTITUCION CIUDADELA EDUCATIVA SIGLO XXI_x0006_160796_x0006_047183_x0006_113720_x0005_13160_x001b_LICEO EMPRESARIAL DEL&lt;_x0017_  CAMPO#INSTITUCION EDUCATIVA MARIA GORETTI+INSTITUCION EDUCATIVA AGROPECUARIA EL TUNEL(COLEGIO OFICIAL MIXTO JOSE ANTONIO GALAN INSTITUCION EDUCATIVA LAS FLORES2INSTITUCION EDUCATIVA DISTRITAL JOSE JOAQUIN CASAS_x0006_127126_x0006_034447_x0006_119388_x0006_094268 INSTITUCION EDUCATIVA CHON - KAY_x0006_0867771INSTITUCION EDUCATIVA DEPARTAMENTAL SAN FRANCISCO_x0006_066126_x0006_157669</t>
  </si>
  <si>
    <t xml:space="preserve">LICEO PRADERA_x0006_029298_x0019_COLEGIO MIXTO LA VICTORIA_x0019_INSTITUTO FRAY LUIS AMIGO_x0006_096263_x0006_150318_x0006_150144_x0018_INSTITUTO NUEVA COLOMBIA!INSTITUCION EDUCATIVA ROMAN GOMEZ_x0006_011841_x0006_158873_x0006_153262_x0006_070540_x0006_023630_x0006_130351(INSTITUTO METROPOLITANO DE EDUCACION IME_x0006_049452_x0006_131540&amp;COLEGIO DISTRITAL JUAN LOZANO Y LOZANO_x0005_52233!COLEGIO CARLOS PIZARRO LEON GOMEZ_x001d_COLEGIO INTEGRADO JORGE ISAAC_x0006_021584_x0005_68684_x0006_158287!INSTITUCION EDUCATIVA PROVIDENCIA_x0006_094508_x0006_086017_x0006_027029_x0006_005207&lt;INSTITUCION EDUCATIVA DEPARTAMENTAL NUESTRA SEÑORA DE GRACIA_x0006_059626_x0006_004416_x0005_13600!INSTITUTO COMERCIAL GRAN COLOMBIA_x0006_063412_x0006_121699_x0005_27006_x001f_COLEGIO ROBERTO SUAZA MARQUINEZ&amp;INSTITUCION EDUCATIVA LA PAZ DEL SABER_x0006_000521_x0006_060699_x0019_COLEGIO EDUCATIVO TAPARTO_x0006_132597=COLEGIO DEPARTAMENTAL NACIONALIZADO HUMBERTO AGUILERA HURTADO"INSTITUCION EDUCATIVA PLAZA BONITA_x0006_031401_x0006_134197*INSTITUCION EDUCATIVA SAN JOSE CAÑO DE ORO4CORPORACIÓN GIMNASIO MODERNO DE CARTAGENA "GIMDECAR"_x0006_124560_x001c_COLEGIO EDUCATIVO LAS PALMAS8INSTITUCION EDUCATIVA DISTRITAL FUNDACION PIES DESCALZOS#INSTITUCION EDUCATIVA CAMILO TORRES_x0006_111005_x0005_68575_x0006_067488_x0006_061457_x0006_043679)INSTITUCION EDUCATIVA JESUS ANTONIO RIVAS:INSTITUCION EDUCATIVA AGROPECUARIA DIEGO LUIS CORDOBA PINO&amp;COLEGIO HISPANOAMERICANO CONDE ANSUREZ_x0005_85430_x0006_078683_x0005_44098_x0006_073148_x0006_143016AINSTITUTO DE EDUCACION ELEMENTAL PREESCOLAR Y SECUNDARIA INELPRES_x0006_139683_x0006_119545/BACHILLERATO OFICIAL FRANCISCO ANTONIO DE ULLOA_x0006_058719_x0006_103234_x0006_057497</t>
  </si>
  <si>
    <t xml:space="preserve">COLEGIO LUJAN_x0006_0216756INSTITUCION EDUCATIVA NUESTRA SEÑORA DE LA CONSOLACION_x0006_049825</t>
  </si>
  <si>
    <t xml:space="preserve">COLEGIO DE BACHILLERATO INTEGRAL DEL QUINDIO6COLEGIO DEPARTAMENTAL INTEGRADO CAYETANO FRANCO PINZON	GUADALUPE</t>
  </si>
  <si>
    <t xml:space="preserve">LICEO QUINDIO_x0006_015073_x0006_0031297INSTITUCION EDUCATIVA DEPARTAMENTAL ANUAR RIVERA JATTAR_x0006_025742_x0006_0866945INSTITUCION EDUCATIVA TECNICA AGRICOLA ANTONIO NARIÑO_x0006_036996"INSTITUCION EDUCATIVA HERNAN VILLA_x0006_014662_x0019_INSTITUO CRECER F SALOMON_x0006_102731_x0006_150250_x0006_062117_x001f_INSTITUCION EDUCATIVA LAS TINAS_x001a_COLEGIO GIMNASIO CANTABRIA_x0006_112037_x0006_008375_x0006_144113_x001b_COLEGIO NUEVO MONTESSORIANO_x0006_020081_x0006_039255_x0005_27660_x0006_123117(INSTITUCIÓN EDUCATIVA RURAL BUENOS AIRES_x0006_146589_x000e_ATENEO MODERNO!INSTITUCION EDUCATIVA SANTA ELENA_x0006_039727_x001b_COLEGIO RURAL JUAN PABLO II_x0006_1540969INSTITUCION EDUCATIVA TECNICA NUESTRA SEÑORA DE NAZARETHS_x0006_126631_x0006_001024_x0006_008607#COLEGIO JUAN BAUTISTA MARIA VIANNEY%INSTITUCION EDUCATIVA PAZ Y ESPERANZA_x0005_05360!INSTITUCION EDUCATIVA BOLIVARIANO_x0006_131326_x0018_COLEGIO SAN LUIS GONZAGA_x0019_ASPAEN GIMNASIO LA FRAGUA-COLEGIO DEPARTAMENTAL CRISTO REY DE TUTUNENDO_x0006_100206_x0006_122028_x0006_070326_x0006_104331_x0006_074211_x0006_046912/COLEGIO DEPARTAMENTAL DE BACHILLERATO LEON XIII_x0006_109157_x0006_018804_x001c_COLEGIO INTEGRAL NUEVA GENTE_x0006_108746!CENTRO EDUCACIONAL CONQUISTADORES_x0005_23079_x0006_107912_x0006_152215_x0006_133611_x001e_INSTITUTO POLITECNICO - SEDE B_x0006_105957"COLEGIO NACIONALIZADO DE CHACHAGUI_x0006_117192.INSTITUCION EDUCATIVA DEPARTAMENTAL KIRPALAMAR_x0006_004929_x0006_072611_x001c_COLEGIO GIMNASIO BOLIVARIANO$INSTITUCION EDUCATIVA ALFREDO GARCIA</t>
  </si>
  <si>
    <t xml:space="preserve">INSTITUCION EDUCATIVA DISTRITAL LA MAGDALENA_x0010_COLEGIO LA CURVA%COLEGIO RURAL EL SANTUARIO DE VIROLIN_x0006_055319=INSTITUCION EDUCATIVA DEPARTAMENTAL GUILLERMO QUEVEDO SORNOZA_x0006_150722_x0006_133363_x0006_097766_x0006_020602_x001c_INSTITUCION EDUCATIVA JORDAN_x0006_108399(INSTITUCION EDUCATIVA RURAL PUERTO GARZA&amp;INSTITUCION EDUCATIVA MARISCAL ROBLEDO_x0006_003061_x0006_074492_x0006_069203_x000b_LICEO QUIAL_x0006_074948</t>
  </si>
  <si>
    <t xml:space="preserve">INSTITUCION EDUCATIVA ANTONIO HOLGUIN GARCES_x0006_161984_x001c_COLEGIO INTEGRADO LOS SANTOS_x0005_05091_x001c_CENTRO EDUCATIVO CLAVELLINAS CENCENTRACION EDUCATIVA LA CHAPA_x0006_152496_x0005_15466_x0006_075283_x001f_COLEGIO SANTA ISABEL DE HUNGRIA_x0006_144816_x0012_COLEGIO FIRAVITOBA_x0006_055145_x0006_087965_x0006_121152_x000f_LICEO LOS ANDES_x001e_COLEGIO DISTRITAL COSTA CARIBE_x0006_058651_x0006_140921_x0010_GIMNASIO CALIBIO</t>
  </si>
  <si>
    <t xml:space="preserve">INSTITUCION EDUCATIVA DIEGO ECHAVARRIA MISAS_x0006_060152(INSTITUCION EDUCATIVA JOSE IGNACIO LOPEZ_x0006_110072_x001b_INSTITUCION EDUCATIVA PANCE_x0006_092866_x0006_105171_x0006_105874_x001f_LICEO LA NUEVA ESTANCIA DE SUBA INSTITUCION EDUCATIVA LA CAMPIÑA_x0006_114397_x0006_089680!NORMAL SUPERIOR DE LA COSTA NORTE_x0013_COLEGIO AGUSTINIANO_x0006_104760 GIMNASIO CAMPESTRE LOS ARRAYANES	LA CALERA_x0006_016410_x0007_JAMUNDI%INSTITUTO AGROPECUARIO JESUS NAZARENO_x0006_135640_x0006_047688_x001c_INSTITUTO TOMAS CARRASQUILLA3INSTITUCION EDUCATIVA DEPARTAMENTAL DIVINO SALVADOR_x0006_039982_x0006_016162	TIPACOQUE_x0006_063479_x0006_075523_x0006_053348*COLEGIO DEPARTAMENTAL MIXTO CALIXTO GAITAN+INSTITUCION EDUCATIVA PATRICIO OLAVE ANGULO"COLEGIO DISTRITAL ESTHER DE PELAEZ_x0006_084194_x0006_109074_x0006_099705_x0006_136911_x0012_COLEGIO SAN MARTIN_x0006_147595.INSTITUCION EDUCATIVA JUANITA GARCIA MANJARREZ=INSTITUCION EDUCATIVA TECNICO INDUSTRIAL RONALD RODRIGO TAFUR_x0006_123034_x001e_COLEGIO SAN MIGUEL DEL ROSARIO_x0005_52258_x0006_140475_x0006_078519_x0006_094011_x0006_124388*INSTITUCION EDUCATIVA RODRIGO LARA BONILLARINSTITUCION EDUCATIVA DEPARTAMENTAL TECNICO AGROPECUARIO JAIME DE NARVAEZ- BELTRAN_x0006_139519_x001a_COLEGIO SUPERIOR AMERICANO_x001a_FUNDACION GIMNASIO PEREIRA_x0006_136697_x0006_112466)INSTITUCION EDUCATIVA RURAL NUEVA GRANADA)INSTITUCION EDUCATIVA SAN JOSE DE VENECIA_x000f_COLEGIO PIO XII_x0006_025684_x001b_COLEGIO AGROPECUARIO BERLIN_x001b_INSTITUTO INTEGRADO DE SUBA_x0005_47189_x0006_149724_x0006_051854_x0006_043091%COLEGIO GIMNASIO CHRISTOPHORO COLOMBO_x0006_034462)COLEGIO NACIONALIZADO JESUS BERNAL PINZON+INSTITUCION EDUCATIVA SAN FRANCISCO EL PAKI_x0006_125146_x0006_150987_x0005_52687)COLEGIO MUNICIPAL SAN ANTONIO DE ANACONIA_x0006_050740_x0006_122788_x0005_73622_x0012_GIMNASIO LOS PINOS_x0006_089003_x0006_095083_x0006_111740_x0006_128652_x0006_142430_x0006_051151_x001d_INSTITUCIONN EDUCATIVA NEWTON_x001e_COLEGIO BERNARDO ARANGO MACIAS_x0006_0825944COLEGIO FORMAR CORPORACION PARA EL DESARROLLO SOCIAL_x0006_001784%INSTITUCION EDUCATIVA NUEVO ANTIOQUIA_x0006_155127_x0006_007229_x0010_LICEO NAPOLITANO)INSTITUCION EDUCATIVA DISTRITAL LA CHUCUA_x0006_097337_x001b_COLEGIO POPULAR BOLIVARIANO_x0006_043612_x0007_GAMBITA_x0006_024364_x0011_COLEGIO CALATRAVA_x0012_COLEGIO COMFACAUCA_x0006_034793_x0006_112797_x001e_INSTITUCION EDUCATIVA CUNCHILA_x0006_011601_x0006_0924110INSTITUCION EDUCATIVA NUESTRA SEÑORA DEL SOCORRO_x0006_061903_x0006_066217_x0006_098772_x0006_107979_x0006_111823_x0006_009753#INSTITUTO TECNICO COLOMBO AMERICANO_x0005_05679_x0006_010587_x000c_PUERTO PARRA_x0006_044891/INSTITUCION EDUCATIVA LEOPOLDO PIZARRO GONZALEZMINSTITUCION EDUCATIVA TECNICO AGROINDUSTRIAL SANTO DOMINGO SAVIO DE COHETANDO_x0007_SOCORRO_x0006_0469792CORPORACION GIMNASIO ALEMAN FRIEDRICH VON SCHILLER_x0006_050823_x0013_GIMNASIO LOS SAUCES_x0006_023895_x0008_VALENCIA_x0006_033910&lt;COLEGIO DEPARTAMENTAL DE BACHILLERATO ANA JOAQUINA RODRIGUEZ_x0005_COLON	LANDAZURI_x0006_124834_x0006_127217_x0005_17614_x0006_075119_x0006_156349	SANTA ANA6INSTITUCION EDUCATIVA TECNICA DEPARTAMENTAL PESTALOZZI_x0006_128199_x001e_CENTRO EDUCATIVO SIMON BOLIVAR1INSTITUCION EDUCATIVA DISTRITAL ALEXANDER FLEMING_x0006_071886_x0019_COLEGIO TECNICO INPROVACC_x0006_CICUCO#COLEGIO PARROQUIAL SANTIAGO APOSTOL_x0006_033696_x0018_COLEGIO MIXTO RIO TAPAJE_x0006_088385_x0006_020842_x001f_INSTITUCION EDUCATIVA LA MERCED_x0017_COLEGIO MANUELA BELTRAN_x0006_012633(INSTITUCION EDUCATIVA ESCIPION JARAMILLO_x0006_101352_x0005_05425EINSTITUCION EDUCATIVA INDIGENA TECNICO AGROPECUARIO DE ESCOBAR ARRIBA$INSTITUCION EDUCATIVA DE PUERTO RICO_x0006_139451_x0006_017467"CENTRO FORMATIVO DE ANTIOQUIA CEFA_x001c_INSTITUCION EDUCATIVA CUTURU_x000c_PURIFICACION_x0017_LICEO SENDERO DEL SABER_x0006_028175_x0006_042317_x0006_158055_x0006_014233_x0006_000281_x0006_103317_x0006_026930</t>
  </si>
  <si>
    <t xml:space="preserve">INSTITUCION EDUCATIVA MIGUEL VICENTE GARRIDO_x0006_053959_x0006_027789_x0006_158527_x0016_COLEGIO MAYOR DE GALES_x0006_098483_x0006_146613_x0006_0088471COLEGIO DEPARTAMENTAL NUESTRA SEÑORA DEL TRANSITO(INSTITUCION EDUCATIVA COLEGIO CEDELLANOS_x0019_SEMINARIO MENOR DIOCESANO_x0006_120006_x0006_102228%CORPORACION EDUCATIVA AMERICAN SCHOOL_x001a_LICEO ALCALDIA DE MEDELLIN+COLEGIO DEPARTAMENTAL JOSE MARIA  NAVARRETE_x0006_124131_x001a_COLEGIO LUIS GRANADA MEJIA)INSTITUCION EDUCATIVA GERMAN GOMEZ PELAEZ_x0006_128546_x0006_071183.INSTITUCION EDUCATIVA SANTIAGO GUTIERREZ ANGEL&lt;  _x0006_1594181COLEGIO MUNICIPAL COMERCIAL JEREMIAS CERON REALPE_x0006_141093_x0006_144444_x0006_CERETE_x0006_160036_x0006_120048_x0006_046540$SEMINARIO CONCILIAR SAN LUIS BELTRAN_x0006_151464_x0006_089359_x0006_106351_x0006_096420_x0011_COLEGIO SANTANDER0COLEGIO DEPARTAMENTAL INTEGRADO VICTOR M LONDOÑO_x0006_107540_x0006_012856_x0005_18479_x0006_010116_x0006_FRESNO(INSTITUCION EDUCATIVA SAN MIGUEL DE SEMA_x0006_076703:INSTITUION EDUCATIVA DEPARTAMENTAL SAN ANTONIO DE AGUILERA_x0015_SANTACRUZ (GUACHAVES)_x0005_25372_x0006_137885_x001e_INSTITUTO POLITECNICO DEL SINU_x001e_EXTERNADO PORFIRIO BARBA JACOB)COLEGIO DE BACHILLERATO NOCTURNO SAN JOSE_x0006_068437_x0006_028993_x0006_137703#INSTITUCION EDUCATIVA VILLA DEL SUR_x0006_023382_x0006_028449_x0006_124651_x0006_076885_x0012_COLEGIO MONTE REAL_x0015_COLEGIO SANTA DOROTEA_x0006_007401_x0006_129437_x0007_CACERES_x000c_LICEO GALOIS_x001c_LICEO CARLOS CASTRO SAAVEDRA_x0013_INSTITUTO CLARA FEY_x0005_68418(COLEGIO MILITAR CORONEL JUAN JOSE RONDON_x0006_009936_x0005_15131_x0005_17174_x0006_0162386INSTITUCION EDUCATIVA COLEGIO SANTA ROSA DE LIMA  E.U._x0006_105759#COLEGIO INMACULADO CORAZON DE MARIA"INSTITUCION EDUCATIVA JUAN HURTADO_x0006_027318_x0006_151795_x000e_COLEGIO PURNIO_x0006_057125_x001b_COLEGIO EVANGELICO EBENEZER!INSTITUTO INTEGRAL NUEVA COLOMBIA$COLEGIO DE EDUCACION BASICA EL PRADO_x001b_COLEGIO DEBORA ARANGO PEREZ_x000f_COLEGIO CENTRAL0INSTITUCION EDUCATIVA DISTRITAL TECNICA GUACHACA_x0006_0456661INSTITUCION EDUCATIVA DEPARTAMENTAL ALFONSO LOPEZ_x0006_156307_x0006_162073-SERVICIO EDUCATIVO NACIONAL DE ADULTOS SENDAS_x0016_COLEGIO COLOMBO HEBREO'FUNDACION CENTRO EDUCATIVO LAS PALMERAS_x0006_144618_x0008_SANTIAGO-INSTITUCION EDUCATIVA ANTONIO BARAYA PABLO VI_x0006_098012_x0010_LICEO SAN RAFAEL_x0006_1462823INSTITUCION EDUCATIVA FELIX  MARIA RESTREPO LONDOÑO(INSTITUTO EDUCATIVO JORGE ELIECER GAITAN_x0006_027144_x0006_059394_x0006_157370_x0006_163576_x0005_15757?COLEGIO DE BACHILLERATO ACADEMICO NOCTURNO JORGE ELIECER GAITAN_x0006_128132_x0006_051631 INSTITUCION EDUCATIVA DE ZIPACOA_x0006_124545_x0006_089763_x0006_003350_x0006_157081_x0006_082800_x0006_035964_x0006_119560_x0006_080432_x001e_COLEGIO ALONSO ARAGON QUINTERO_x001a_CENTRO DOCENTE SANTA ANITA_x0006_065037_x0006_126383/INSTITUCION EDUCATIVA FILIBERTO RESTREPO SIERRA+CENTRO EDUCATIVO ETIEVAN COLEGIO ENCUENTROS&amp;COLEGIO NACIONALIZADO SUSANA GUILLEMIN_x0006_102400_x001e_INSTITUCION EDUCATIVA PANTANOS_x0006_070912_x0006_072520"CENTRO DE EDUCACION BASICA NO. 176_x0006_091488_x0005_URRAO_x0006_057968_x0006_133520_x001a_GIMNASIO MODERNO DEL VALLE_x0006_131912 COLEGIO NUESTRA SEÑORA DEL PILAR_x0006_121897_x0006_078188_x0006_107326_x0006_014647)INSTITUTO TECNICO INDUSTRIAL JULIO FLOREZ_x0006_077206_x0006_0608976COLEGIO DEPARTAMENTAL INTEGRADO MARCOS GARCIA CARRILLO_x0006_124719_x0006_139188_x0006_046326_x0006_013821_x0019_COLEGIO MILITAR ACOOLSURE_x001e_INSTITUTO SAN FERNANDO FERRINI_x0006_157602_x0006_027722!CENTRO DE EDUCACION BASICA NO. 71_x0006_153247+COLEGIO TECNICO DIVERSIFICADO DE BUENAVISTA_x0006_118828_x0006_041137_x0006_135988)COLEGIO INMACULADA CONCEPCION DE TALLAMBI%COLEGIO DISTRITAL REPUBLICA DE PANAMA_x0005_050516INSTITUCION EDUCATIVA DEPARTAMENTAL INSTITUTO PARCELAS_x0006_152124_x0006_131565_x0006_022004_x0005_23466#INSTITUCION EDUCATIVA CAMPO HERMOSO_x0006_085597$INSTITUCION EDUCATIVA DE MICOAHUMADO_x001b_COLEGIO ROBERTO GARCIA PEÑA_x0013_COLEGIO CESAR CONTO/COLEGIO DEPARTAMENTAL NARCISO JOSE MATUS TORRES&amp;INSTITUCION EDUCATIVA SAN LUIS BELTRAN_x0006_070565_x0006_074120_x0005_44110_x0006_053306_x0006_039164%INSTITUCION EDUCATIVA GASPAR DE RODAS_x0006_1199175COLEGIO DEPARTAMENTAL INTEGRADO SANTA GEMA DE GALGANI)INSTITUTO TECNICO AGROINDUSTRIAL DE ZULIA_x0006_153569_x0006_147801_x0019_COLEGIO DISTRITAL VENECIA3COLEGIO DE LAS HERMANAS DE NUESTRA SEÑORA DE LA PAZ_x0006_092080+INSTITUCION EDUCATIVA TECNICA JOAQUIN PARIS_x001d_COLEGIO MIGUEL ANGEL ASTURIAS_x0006_139279</t>
  </si>
  <si>
    <t xml:space="preserve">PUERTO LLERAS_x0006_109892_x0006_078279_x0006_036798/INSTITUCION EDUCATIVA DEPARTAMENTAL LA ARBOLEDA!COLEGIO ORLANDO FALS BORDA I.E.D._x0006_048892_x0006_151522_x001d_COLEGIO INTEGRADO SANTO TOMAS_x0006_059451_x0006_146035_x0006_098426_x0006_084079"COLEGIO GENERAL SAN VICENTE FERRER=INSTITUCION EDUCATIVA DISTRITAL ESCUELA NACIONAL DEL COMERCIO_x0008_OCAMONTE_x0006_044834_x0006_109199_x0006_093732_x0005_50001_x0006_073163_x001f_COLEGIO TRINIDAD CAMACHO PINZON.INSTITUCIÓN EDUCATIVA ANTONIO ROLDÁN BETANCUR _x0006_014167_x001a_LICEO MODERNO SANTA EMILIA_x0006_048199_x0006_063594_x0005_50573_x0011_COLEGIO LAS LAJAS_x0006_103531_x0005_15759_x0006_014415&amp;INSTITUCION EDUCATIVA MARIA MONTESSORI INSTITUCION EDUCATIVA SANTA GEMA_x0005_76318_x0006_126979_x0006_130823_x0006_028753_x0006_106765_x0006_042531_x0006_124891_x0006_116392_x001a_COLEGIO DISTRITAL LA SALLE*INSTITUCION EDUCATIVA TECNICO LA ESPERANZA_x0006_036467_x0006_083931_x0006_120352_x0006_005975 INSTITUTO EDUCATIVO ISAAC NEWTON_x0006_096248_x0005_20060_x001b_COLEGIO 20 DE JULIO CENTRAL_x0006_1346921COLEGIO MUNICIPAL INTEGRADO GILBERTO CLARO LOZANO_x0006_038950_x0018_COLEGIO LUCILA PIRAGAUTA2INSTITUCION EDUCATIVA TECNICA FELIX TIBERIO GUZMAN%INSTITUCION EDUCATIVA RURAL LA AURORA_x0006_002261</t>
  </si>
  <si>
    <t xml:space="preserve">LICEO JUVENIL_x0005_05480+COLEGIO TECNICO LUIS CARLOS GALAN SARMIENTO2COLEGIO DISTRITAL NOCTURNO GUILLERMO LEON VALENCIA_x0006_115345</t>
  </si>
  <si>
    <t xml:space="preserve">CENTRO ETNOEDUCATIVO ANTONIO MACEO PIZAMOS I_x0018_ESCUELA NORMAL LA MERCED_x0006_009407_x0006_127431_x0006_133959_x0006_015487_x0006_066431MINSTITUTO COLOMBIANO DE EDUCACION PARA EL TALENTO HUMANO ESPECIALIZADO ICETEC_x001b_INSTITUTO AGRICOLA EL HORRO_x0006_089946_x0006_013458_x0006_122317_x0006_007930</t>
  </si>
  <si>
    <t xml:space="preserve">INSTITUCION EDUCATIVA SERAFIN LUENGAS CHACON#INSTITUCION EDUCATIVA DON BOSCO III_x0006_009175_x0006_044131_x0006_109546/INSTITUCION EDUCATIVA TECNICA MARIA AUXILIADORA_x0006_153015/COLEGIO AGROPECUARIO NUESTRA SEÑORA DEL ROSARIO ESCUELA NORMAL SUPERIOR DE MARIA_x0006_048546_x000b_PALOCABILDO_x0006_073866_x0006_108357-INSTITUTO DE EDUCACION DE ADULTOS COVALSYSTEM_x0006_081380'INSTITUCION EDUCATIVA MARIA AUXILIADORA_x0006_091777_x0006_012567_x0006_071126_x0006_045252$INSTITUTO MICROEMPRESARIAL EL TOTUMO%CORPORACION EDUCATIVA LICEO CARTAGENA&amp;INSTITUCION EDUCATIVA PROMOCION SOCIAL_x001e_COLEGIO EDUCATIVO LA HERRADURA_x0006_082479_x0006_121657_x0005_25120_x0006_117911_x0006_066688_x0006_070854_x0006_149807_x0018_COLEGIO EMILIO SOTOMAYOR_x0006_142216_x0005_76250_x0006_118745_x0006_056911_x0006_151118_x0006_060657_x0017_COLEGIO DE LAS AMERICAS_x0006_155887_x0006_079483_x0006_064212_x0006_072348_x0006_003764_x0006_110205_x0006_023978_x0006_153858_x0019_COLEGIO LA TOSCANA I.E.D._x0010_INSTITUTO UNIBAN'CENTRO EDUCATIVO DISTRITAL LAS VIOLETAS)INSTITUCION EDUCATIVA JOSE ASUNCION SILVA_x0006_085720%COLEGIO TECNICO AGROPECUARIO EL LIMON_x0006_055640(INSTITUCION EDUCATIVA DDISTRITAL TOBERIN_x0005_19548_x001a_CENTRO EDUCATIVO EL LAUREL_x0006_131854_x0006_002329_x0006_097063FINSTITUCION  EDUCATIVA  TECNICA AGROPECUARIA  AMBIENTAL DE TIERRAFIRME_x000e_GIMNASIO LUJAN_x0006_087494_x0006_123091=COLEGIO NACIONAL DE BACHILLERATO FRANCISCO DE PAULA SANTANDER_x0006_029256_x0006_159376_x0006_043034_x0006_117697_x0011_ALTOS DEL ROSARIO_x0006_149781</t>
  </si>
  <si>
    <t xml:space="preserve">LICEO MURINDO_x0006_059519(COLEGIO TECNICO DEPARTAMENTAL FIDEL CANO?INSTITUCION EDUCATIVA DISTRITAL LA ESTANCIA SAN ISIDRO LABRADOR_x0006_074963_x0006_069385_x0006_1307400INSTITUCION EDUCATIVA NUESTRA SEÑORA DE NAZARETH_x0006_070151_x0006_BOJACÁ_x0006_161802_x0006_109652_x0014_GIMNASIO EL HONTANAR_x0006_103788&gt;COLEGIO OFELIA URIBE DE ACOSTA INSTITUCION EDUCATIVA DISTRITAL_x0006_108043'INSTITUCION EDUCATIVA CIUDADELA DEL SUR_x0006_095554_x0006_131151_x0006_146878_x0006_024935_x0006_154815_x0006_045146_x0005_15092_x0012_INSTITUTO COLOMBIA"COLEGIO COOPERATIVO DE BUCARAMANGA_x0010_SAN JOSE DE PARE(CENTRO DE EDUCACION DE ADULTOS ALTO YUMA_x0005_68861_x001a_LICEO CAMPESTRE FACATATIVA_x0006_116459_x0007_BARANOA_x0006_061499_x0006_0306016INSTITUTO PEDAGOGICO PARA EL DESARROLLO INTEGRAL CREAR_x0006_008102MCOLEGIO MILITAR TECNICO INDUSTRIAL CLUB DE LEONES AMPARO DE NIÑOS DE GIRARDOT_x0006_080903_x0006_069971_x0005_PIOJO+INSTITUCION EDUCATIVA GUSTAVO PERDOMO AVILA_x0006_090886?INSTITUCION EDUCATIVA TECNICA NUESTRA SEÑORA DE LA PRESENTACION_x0005_41770$INSTITUCION EDUCATIVA CIUDADELA CUBA&lt;INSTITUCION EDUCATIVA TECNICO COMERCIAL HERNANDO NAVIA VARON_x0006_034736*COLEGIO DISTRITAL ANIBAL FERNANDEZ DE SOTO_x0006_026229_x0006_123612_x0006_087577_x0006_093799_x0006_133306'COLEGIO DEPARTAMENTAL PEDRO PABON PARGA)INSTITUCION EDUCATIVA  RAFAEL URIBE URIBE_x0011_COLEGIO REMBRANDT_x0006_152702_x001e_INSTITUCION EDUCATIVA REMOLINO_x001c_COLEGIO JOSE ACEVEDO Y GOMEZ3INSTITUCION EDUCATIVA 27 DE OCTUBRE DE ANIMAS ALTAS$COLEGIO INTEGRADO LORENZO DE SALAZAR.INSTITUCION EDUCATIVA TECNICA ALBERTO CASTILLA_x0006_142687$INSTITUTO EDUCATIVO CELESTIN FREINET(CENTRO DE EDUCACION PARA ADULTOS CODESPA_x0006_022350_x0006_048132_x0006_075465_x0006_151589_x0006_157024_x0006_070631_x0016_COLEGIO IBEROAMERICANO_x0006_018861_x0006_109132_x0006_064683_x0006_039230_x0006_142901&amp;CENTRO DE ENSEÑANZA PRECOZ NUEVO MUNDO_x0006_149310_x0006_140533_x0006_059188_x0006_155390_x001e_INSTITUCION EDUCATIVA LA ULLOA_x0006_044719_x0006_126326?CENTRO EDUCATIVO&lt;_x0018_  DISTRITAL ARGELIA ASOCIACION ALIANZA EDUCATIVA_x0006_112052+INSTITUCION EDUCATIVA REPUBLICA DE BARBADOS_x0006_046383)COLEGIO AGRICOLA FRAY ISIDORO DE MONTCLAR_x0006_161596_x0010_ATENEO HORIZONTE INSTITUCION EDUCATIVA LA BERMEJA_x001e_ESCUELA DE DIRECCIÓN ACADÉMICA_x0006_074880_x0006_076968_x0006_152884_x0005_17446_x0006_107383_x0006_051912_x001b_INEM CUSTODIO GARCIA ROVIRA_x0006_137968_x0006_123877_x0005_15403(BACHILLERATO ACADEMICO CICLICO DEL CAUCA-INSTITUCION EDUCATIVA DEPARTAMENTAL CARTAGENA(INSTITUCION EDUCATIVA  TECNICA LA CHAMBA_x0006_021758_x0006_010678_x0006_121137_x0006_073239_x0019_LICEO GENERAL DE COLOMBIA_x0006_055988_x0006_152181_x0006_020149_x0006_161315_x0006_059279_x0006_018416_x0006_017798_x0006_105932_x0006_144287_x0012_COLEGIO CHAMPAGNAT_x0006_077420_x0006_150235_x0006_075812_x0006_128892_x001e_LICEO NUESTRA SEÑORA MILAGROSA1INSTITUCION EDUCATIVA DEPARTAMENTAL DOMINGO SAVIO_x001b_COLEGIO NUEVO GALAN MARTINZ+INSTITUCION EDUCATIVA ALEJANDRO GOMEZ MUÑOZ_x0006_138917_x001c_GIMNASIO SAN JOSE DE BAVARIA_x0006_149849_x0006_154302_x0005_27086!INSTITUCION EDUCATIVA EL PRETEXTO#ESCUELA NORMAL SUPERIOR LA HACIENDA"COLEGIO COOPERATIVO MINUTO DE DIOS_x0006_006841_x000c_SAN BERNARDO_x0006_004473_x0006_073080_x0006_101048_x0006_044651_x0006_009993_x0011_LICEO SANTA CLARA_x0006_057703_x0006_014084_x0006_040048_x0007_SALDAÑADCOLEGIO GERARDO BILBAO ANEXO AL COLEGIO DEPARTAMENTAL EDUARDO SANTOS_x0006_018929#ESCUELA MIXTA DOMINGO SABIO MODESTO_x0006_141036.COLEGIO TECNICO COMERCIAL JOSE EUSTASIO RIVERA_x0006_126540_x0006_158790_x0005_41676(INSTITUTO TECNICO AGROPECUARIO JUAN TAMA"INSTITUCIÓN EDUCATIVA SAN CLEMENTE_x000f_CALIMA (DARIEN)_x0006_005710&amp;INSTITUTO TECNICO INDUSTRIAL DON BOSCO_x001f_INSTITUTO BOLIVARIANO ESDISEÑOS_x0006_160093_x0017_COLEGIO COLOMBO HISPANO'CENTRO DE EDUCACION DE ADULTOS CULTURAL_x0006_040766_x0006_028936_x0006_017053_x001a_COLEGIO RAFAEL URIBE URIBE_x001c_INSTITUCION EDUCATIVA FATIMA?INSTITUCION EDUCATIVA DEPARTAMENTAL PEDRO ALEJANDRO BLANQUICETH_x0006_101766_x0006_091017&amp;INSTITUCION EDUCATIVA RURAL NOBOGACITAICOLEGIO DE LA CAJA DE COMPENSACION FAMILIAR DEL VALLE DEL CAUCA  COMFANDI_x0006_009449_x0006_0578856COLEGIO TECNICO DIVERSIFICADO DE BARRANQUILLA COTEDIBA%INSTITUCION EDUCATIVA RURAL HOYORRICO_x0006_156521_x0005_52256_x001a_COLEGIO CRISTIANO INTEGRAL_x0006_026401_x0006_135160_x0006_023655_x0006_049437_x0006_153775_x0007_BITUIMA_x0006_106005_x0006_158113;COLEGIO REPUBLICA DE MEXICO INSTITUCION EDUCATIVA DISTRITAL INSTITUCION EDUCATIVA MESOLANDIA-INSTITUCION EDUCATIVA AGROPECUARIA SAN CARLOS_x001c_INSTITUTO PEDAGOGICO HARVARD6INSTITUCION EDUCATIVA ISAIAS GAMBOA SEDE LA INMACULADA_x001b_COLEGIO EMPRESARIAL MODERNO(INSTITUTO TECNICO REGIONAL SAN BARTOLOME/INSTITUCION EDUCATIVA DISTRITAL POZOS COLORADOS_x0006_096206_x0006_015016_x0006_092643&gt;INSTITUCION EDUCATIVA CONCENTRACION ESCOLAR GUILLERMO VALENCIA_x0015_COLEGIO TECNICO SUCRE_x0006_002501*INSTITUCION EDUCATIVA RETIRO DE LOS INDIOS_x0005_44855-COLEGIO SEMINARIO MIXTO JUAN GABRIEL PERBOYRE_x0006_078394_x0006_139394_x0006_132985_x001f_INSTITUCION EDUCATIVA HATOVIEJO_x001d_COLEGIO INTEGRADO SAN ANTONIO_x0006_143073_x001d_INSTITUTO CENTRAL DE ESTUDIOS_x0006_063800_x0006_125666_x0006_118331_x0006_004804_x0006_091694_x001c_INSTITUCION EDUCATIVA CUENCA_x0006_012484CCOLEGIO DISTRITAL DE EDUCACION BASICA Y MEDIA JUAN FRANCISCO BERBEO_x0006_021220_x0006_125724$COLEGIO LUIS LOPEZ DE MESA ECOPETROL_x0006_055376</t>
  </si>
  <si>
    <t xml:space="preserve">PTO SANTANDER_x001e_CENTRO EDUCATIVO PASACORRIENDO_x0006_097709_x0006_088070_x0006_107078_x0006_008599_x0006_086835_x0006_033563_x000f_GIMNASIO BOYACA_x0006_049684%INSTITUTO TECNICO INDUSTRIAL MARILLAC_x0006_069898_x0006_145946_x0006_069542_x0006_130187_x0006_054015_x0006_129353_x0006_SILVIA*CENTRO EDUCATIVO DISTRITAL LOS PERIODISTAS_x0006_118273_x0006_111450_x0006_076067_x0006_147728_x0006_132233_x0006_017814/CORPORACION TECNICA EMPRESARIAL DE LAS AMERICAS_x0006_159640_x0006_137067_x0006_091850_x0006_108902_x0005_05856_x0006_034959:INSTITUCION EDUCATIVA DEPARTAMENTAL ANTONIO BRUGES CARMONA_x001b_COLEGIO AGUSTINIANO DE SUBA_x0007_TAMESIS_x001c_CENTRO EDUCATIVO VIDA CEVIDA_x0006_045807BCOLEGIO DISTRITAL DE EDUCACION BASICA Y MEDIA RODRIGO LARA BONILLA_x0006_100198_x0006_106435*INSTITUCION EDUCATIVA TECNICA LA INTEGRADA_x001c_INSTITUTO LUIS SANCHEZ PORTO%INSTITUCION EDUCATIVA ORESTE SINDICCE_x0006_017111_x0006_049007_x0007_POPAYAN.INSTITUCION EDUCATIVA GRAN CASTILLO Y PELDAÑOS_x0005_25295_x0006_071704_x0006_093815!COLEGIO UNION SINDICAL OBRERA USO_x0006_053058ICENTRO DE CAPACITACION TECNICA DE EDUCACION FORMAL Y NO FORMAL DE ADULTOS_x0006_156463_x0006_118182EINSTITUCION EDUCATIVA DEPARTAMENTAL ARMANDO ESTRADA FLOREZ DE RIOFRIO_x0005_76497_x0013_COLEGIO ALCARAVANES(INSTITUCION EDUCATIVA ROBINSON DE LA HOZ_x0011_GIMNASIO MOMPIANO</t>
  </si>
  <si>
    <t xml:space="preserve">COLEGIO COLON_x0006_113415_x0006_000174_x0006_149146_x0006_004531_x0006_162891_x0006_052415_x0011_LICEO LOS ANGELES_x0006_120907_x0014_FIRST BAPTIST SCHOOL COLEGIO EUCARISTICO DE LA MERCED_x0006_0310547CENTRO EDUCATIVO DE COMPUTO EMPRESARIAL PARA EL TRABAJO_x0007_GUADUAS_x0006_005652</t>
  </si>
  <si>
    <t xml:space="preserve">UNIDAD EDUCATIVA SANTA TERESA DE PACHAQUIARO3INSTITUCION EDUCATIVA LUIS FERNANDO GONZALEZ BOTERO_x0006_000406_x0006_009225_x001a_COLEGIO CERVANTES SAAVEDRA_x0005_44560_x0006_144931_x0006_158345_x0006_110155_x0006_072736_x0006_026179_x0008_ZARAGOZA_x0006_102616_x0006_033159.INSTITUCION EDUCATIVA TECNICA COMERCIAL CALDAS!COLEGIO INTEGRADO DE PUERTO PARRA)INSTITUTO TECNICO COMERCIAL NUEVA AMERICA_x0006_161257_x0006_024612_x0006_140780_x0006_154732_x0015_COLEGIO COMUNAL MIXTO_x0006_133736_x0006_111518_x0006_053793'INSTITUCION EDUCATIVA TECNICA LOS ANDES_x0006_0881380CONCENTRACION ESCOLAR SAN JUAN BAUTISTA EL RETEN_x0006_048975_x0006_043364_x0005_54172_x000b_SANTA LUCIA_x0006_136010(COLEGIO DEPARTAMENTAL JOSE ANTONIO GALAN_x0006_109975_x0005_76100_x0006_022491.LICEOS DEL EJERCITO SECTOR SUR C SANTA BARBARA_x0006_006312_x0005_52683</t>
  </si>
  <si>
    <t xml:space="preserve">CENTRO EDUCATIVO SAGRADA FAMILIA DE NAZARETH&amp;INSTITUCION EDUCATIVA ARMANDO LUNA ROA2INSTITUCION EDUCATIVA NUESTRA SEÑORA LA CANDELARIA_x0006_062935_x0006_086389_x0006_005199_x001a_COLEGIO DE ENSEÑANZA MEDIA_x0006_157297_x001a_COLEGIO PADRE LUIS VARIARA_x0006_119776_x0006_003434_x0006_147660_x001e_INSTITUTO PEDAGOGICO DE SOACHA INSTITUTO TECNICO NUEVA COLOMBIA_x0006_131482</t>
  </si>
  <si>
    <t xml:space="preserve">CAICEDONIA_x0006_0587760COLEGIO COMUNAL AGROPECUARIO DE EDUCACION BASICA_x0006_004788_x0006_140806 GIMNASIO PSICOPEDAGOGICO DE SUBA_x0006_091918_x0006_067264_x0006_149252'INTERNADO INDIGENA SAN ANTONIO DE PADUA_x0005_13433_x0006_150086_x0016_COLEGIO REYNALDO MATIZ)CENTRO EDUCATIVO JUANA ARIAS DE BENAVIDES_x0006_099887_x0006_092296</t>
  </si>
  <si>
    <t xml:space="preserve">SITIONUEVO_x0006_143388_x001d_INSTITUCION EDUCATIVA GAVALDA_x0006_114967_x0006_148999_x0006_060970_x0006_082313_x0005_91540_x0006_102095_x0006_121970_x0006_135418_x0006_030023_x0006_053462_x0006_140103_x001d_COLEGIO POLITECNICO SIGLO XXI_x000b_SAN JUANITO_x0005_23670(COLEGIO INTEGRADO AGROPECUARIO YANACONAS_x0006_070201_x0006_100321'COLEGIO DE NUESTRA SEÑORA DEL PILAR SUR_x0006_131201_x0006_095604_x0005_25181&amp;INSTITUCION EDUCATIVA EXTERNADO PATRIA+COLEGIO DEPARTAMENTAL NACIONALIZADO PIO XII_x0019_LA APARTADA (LA FRONTERA)_x0006_034348	MARGARITA_x0006_121384_x0006_078741</t>
  </si>
  <si>
    <t xml:space="preserve">INSTITUCION EDUCATIVA ANTONIO GARCIA PAREDES_x0006_119487_x0006_074336_x0006_104216_x0006_060384_x0006_139741_x0006_087627_x0006_134247_x0006_019679_x0006_060715_x0006_099390_x0006_136770_x001f_COLEGIO INGLES NUEVA INGLATERRA_x0008_PLANADAS_x0006_034306)INSTITUCION EDUCATIVA SANTA JUANA DE ARCO_x0011_INSTITUTO SKINNER3COLEGIO DE BACHILLERATO RURAL MIXTO DE PUERTO BADEL_x0006_134569IINSTITUCION EDUCATIVA DISTRITAL ESCUELA NORMAL SUPERIOR MARIA AUXILIADORA_x0012_LICEO LOS LANCEROS_x0006_136481_x001c_COLEGIO INTEGRADO DE CABRERA_x0006_008532_x0006_056424_x0006_067504_x0006_115816_x0005_05209_x0006_039412_x0006_016980_x0006_109710_x0006_1141817COLEGIO DEPARTAMENTAL MIXTO SAN MARCOS PROGRAMA CEDEBOY_x0006_097824_x0005_05055_x0006_047944_x000b_SAN EDUARDO_x0018_INSTITUTO LA ANUNCIACION_x0006_006783_x0006_024877_x001f_INSTITUCION EDUCATIVA CARTAGENA%INSTITUTO NOCTURNO MARCO FIDEL SUAREZ.COLEGIO INTEGRADO FRANCISCO DE PAULA SANTANDER_x0017_COLEGIO FANNY MIKEY IED-INSTITUCION EDUCATIVA COLEGIO ORIENTAL NO. 26_x0006_114884_x0006_140848_x001f_UNIDAD TECNOLOGICA DE OCCIDENTE_x0006_150417&amp;CENTRO DISTRITAL TECNICO MEIRA DEL MAR_x0006_111278_x0006_029314_x0006_020537_x0006_112581_x0006_035394_x001a_COLEGIO LUIS LOPEZ DE MESA8INSTITUCION EDUCATIVA PRESBITERO GERARDO MONTOYA MONTOYA_x0006_104901$COLEGIO OFICIAL FABIO VASQUEZ BOTERO_x0006_132647_x0006_018234_x0006_033639*INSTITUTO TECNICO COMERCIAL CERROS DE SUBA_x0018_COLEGIO SAN PEDRO CLAVER_x0006_143719_x0006_057398&amp;COLEGIO SAGRADA FAMILIA ALDEA PABLO VI_x0005_15753_x0008_EL ROSAL_x001e_COLEGIO EDUCATIVO LLANO GRANDE_x0013_COLEGIO LA MOSQUITA_x0006_058016'ESCUELA NORMAL MARIANO OSPINA RODRIGUEZ_x0006_121715_x0006_092981_x0006_143545_x0006_163683_x0007_TEORAMA_x0006_110635_x0006_104687*COLEGIO SUSANA GUILLERMIN PROGRAMA CEDEBOY_x0006_114702_x000b_PUEBLO RICO_x0007_OPORAPANINSTITUCION EDUCATIVA DEPARTAMENTAL HUMBERTO VELASQUEZ GARCIA DE PRADO SEVILLA-CENTRO DE EDUCACION INTEGRAL JUAN DE LA SALLE-CONCENTRACION RURAL AGRICOLA BAUDILIO MONTOYA_x0006_115113_x0006_032706_x0006_085662_x0006_160408_x0015_COLEGIO SAN SEBASTIAN_x0006_042804_x0006_040436&lt;_x0018_ _x0006_066001_x0006_096156_x0006_101436#COLEGIO FRAY BARTOLOME DE LAS CASAS_x0011_LICEO JUAN MIGUEL.UNIDAD EDUCATIVA NO. 06 POLICARPA SALAVARRIETA'COLEGIO COLOMBO ESPAÑOL DE BARRANQUILLA_x0006_033480_x0013_COLEGIO BETHLEMITAS_x0013_COLEGIO CAMILO DAZA_x0006_030379_x0006_103804_x000c_LICEO DAMFUS!COLEGIO TECNICO AGRICOLA EL CRUCE_x0006_000992(COLEGIO MONSEÑOR ALFONSO URIBE JARAMILLO_x0006_000448_x0006_160937_x0016_COLEGIO LA ANUNCIACION1INSTITUCION EDUCATIVA DISTRITAL DESPERTAR DEL SUR_x0006_045310_x0006_1547992INSTITUCION EDUCATIVA DEPARTAMENTAL SAN JUAN BOSCO5INSTITUCION EDUCATIVA TECNICA COMERCIAL CAMILA MOLANODINSTITUTO DISTRITAL DE FORMACION TECNICA  DIVERSIFICADA ALBERTO ASSA_x0011_INSTITUTO CORDOBA_x0006_120493_x0006_007286_x0006_1209495INSTITUCIÓN EDUCATIVA DISTRITAL PEDAGÓGICO DEL CARIBE_x0006_117242-INSTITUCION EDUCATIVA DEPARTAMENTAL GUTIERREZ(INSTITUCION EDUCATIVA EFRAIN VARELA VACA*INSTITUCION EDUCATIVA HERACLIO LARA ARROYO_x0006_086322#INSTITUCION EDUCATIVA SAN BARTOLOME_x0006_056242*CENTRO EDUCATIVO DISTRITAL RURAL PASQUILLA_x0006_141614!COLEGIO NUESTRA MADRE DE MERCEDES_x0006_059964&amp;COLEGIO DE LA ENSEÑANZA CARDENAL LUQUE_x0006_038117_x001d_COLEGIO MIXTO SAN FELIPE NERI_x0018_LICEO BRITANICO SUPERIOR)INTERNADO INDIGENA SAN JOSE DE LA PEDRERA_x0016_COLEGIO ROBERTO PELAEZ(COLEGIO PARROQUIAL SAN FRANCISCO DE ASIS_x000f_COLEGIO MAIPORE_x0006_081836_x001c_INSTITUCION EDUCATIVA AYAPEL_x0006_127001_x0005_54385_x0006_063255</t>
  </si>
  <si>
    <t xml:space="preserve">INSTITUCIÓN EDUCATIVA GIMNASIO NUEVO MILENIO_x0006_045849_x0006_083873_x0006_118513_x0006_036525_x000c_LICEO ANDINO_x0006_143651+INSTITUTO PARROQUIAL PBRO JORGE MIRA BALBIN!INSTITUCION EDUCATIVA LUIS FLOREZ_x0006_148932_x001f_COLEGIO OFICIAL MIXTO SAN PIO X_x0017_LICEO SAN JOSE ORIENTAL$CENTRO EDUCATIVO DISTRITAL LOS ALPES_x0006_154468_x0006_061762_x0005_15135_x0006_038794_x0007_ITSMINA_x0019_COLEGIO FOSSY MARCO MARIA_x0006_042101.INSTITUTO DE EDUCACION DE ADULTOS COMFAORIENTE_x0006_159988'INSTITUCION EDUCATIVA DISTRITAL TOBERIN+INSTITUCION EDUCATIVA ANTONIO RICAURTE CASD_x0006_103101_x0006_113084&lt;COLEGIO ALVARO GOMEZ HURTADO INSTITUCION EDUCATIVA DISTRITAL_x0006_093302_x0006_098913_x0006_065409_x0006_052084_x0006_042473_x0006_133793_x0006_144360+INSTITUCION EDUCATIVA FRANCISCO ANTONIO ZEA_x0006_155705_x0007_MALAMBO_x0005_27413_x0006_117010_x0006_010819_x0006_1289750INSTITUCION EDUCATIVA COMERCIAL LITORAL PACIFICO_x0006_072793_x0010_INSTITUTO CALIMA_x0019_COLEGIO ALFONSO JARAMILLO+INSTITUCION EDUCATIVA GIMNASIO DEL PACIFICO_x0019_COLEGIO MAXIMILIANO KOLBE_x0006_062364_x0005_41206_x0006_056010_x0006_035451*INSTITUCION EDUCATIVA DE MARIA AUXILIADORA#COLEGIO COOPERATIVO  ESPIRITU SANTO_x0006_013748_x0006_130518:COLEGIO DEPARTAMENTAL INTEGRADO NUESTRA SEÑORA DE LA SALUD_x0010_COLEGIO PABLO VI_x0006_065870_x0018_COLEGIO SAN FERNANDO REY_x001b_LICEO EDUARDO AGUILAR VELEZ_x001c_COMPLEJO EDUCATIVO LA JULITA_x0006_104430_x000f_INSTITUTO NEIRA+INSTITUTO TECNICO DISTRITAL JUAN DEL CORRAL_x0006_090704_x0006_099127_x0006_123364_x0005_05113_x0006_138776_x0006_105221(INSTITUCION EDUCATIVA CASD SIMON BOLIVAR_x0005_523540COLEGIO SANTA ISABEL DE HUNGRIA - SEDE EL RETIRO_x0006_065284-INSTITUCION EDUCATIVA ADELAIDA CORREA ESTRADA_x0006_098244_x0018_INEM MANUEL MURILLO TORO_x0012_UNION PANAMERICANA_x0006_1520666UNIDAD DOCENTE DE BACHILLERATO COMERCIAL SIMON BOLIVAR_x0006_RETIRO%COLEGIO CAMPESTRE SAN JUAN DE LA LOMA	CHINCHINA_x0006_074062</t>
  </si>
  <si>
    <t xml:space="preserve">INSTITUCION EDUCATIVA CARLOS HOLMES TRUJILLO_x0006_072462_x0019_COLEGIO ALEXANDER FLEMING_x0005_47980_x0006_007179_x0006_011023_x0006_145680_x0014_COLEGIO PHILADELPHIA_x001e_INSTITUCION EDUCATIVA COLOMBIA%COLEGIO COOPERATIVO MARIA AUXILIADORA_x0006_133462_x0006_077636_x0006_055418_x0006_108498&amp;INSTITUCION EDUCATIVA RURAL LA SOLEDAD_x0006_095927_x0006_162388_x0006_024034EINSTITUTO DE BACHILLERATO TECNICO COMERCIAL JOSE MARIA VIVAS BALCAZAR)INSTITUCION EDUCATIVA ALFONSO SPATH SPATH_x0005_TENZA_x0006_011551_x000e_LICEO DE MINAS_x0006_161471_x0006_CALDAS_x0006_151340_x0005_68160_x0007_FONSECA*LICEO DEPARTAMENTAL INTEGRADO SANTA TERESA_x0006_067835_x0006_115527_x001f_LICEO COMERCIAL MANUELA BELTRAN_x0006_138487_x0018_COLEGIO JESUS EUCARISTIA_x0006_080002&amp;INSTITUCION EDUCATIVA CELESTIN FREINET_x0006_069070/INSTITUCION EDUCATIVA DISTRITAL PARAISO MIRADOR_x0006_074393)INSTITUTO PEDAGOGICO CARLOS RAMIREZ PARIS_x0006_134858_x0005_85279(BACHILLERATO COMERCIAL MEDALLA MILAGROSA!CENTRO EDUCATIVO RURAL SAN MIGUEL_x0007_VITERBO_x0006_018986_x0006_142760_x0005_05790_x0006_152397_x0005_15367_x0006_088542_x0011_COLEGIO LEON XIII_x0006_050187_x0006_134015_x0006_102178_x0006_162131_x0006_129684_x0006_049353_x0019_INEM BALDOMERO SANIN CANO_x0006_130450_x001e_COLEGIO CAMILO TORRES RESTREPO!INSTITUCION EDUCATIVA NUMERO OCHO#COLEGIO DIEGO HERNANDEZ DE GALLEGOS_x0006_045724_x0006_065938*COLEGIO INTEGRADO NUESTRA SEÑORA DE LA PAZ&amp;INSTITUTO SALESIANO PEDRO JUSTO BERRIO_x0006_125781_x0014_COLEGIO LA MILAGROSA_x0006_1353768COLEGIO DEPARTAMENTAL INTEGRADO SAGRADO CORAZON DE JESUS"INSTITUCION EDUCATIVA LA ARGENTINA_x0006_116749</t>
  </si>
  <si>
    <t xml:space="preserve">INSTITUCION EDUCATIVA MANUEL ANTONIO BONILLA6CENTRO COMUNITARIO DE EDUCACION BASICA Y MEDIA NO. 197_x0006_126078_x0006_151951.INSTITUCION ETNOEDUCATIVA RURAL LAACHON MAYAPO_x0005_13473_x0006_073296_x0014_MALLAMA (PIEDRANCHA)_x0016_COLEGIO ESPIRITU SANTO_x0005_76845_x0006_125807_x0016_COLEGIO COMFANDI TULUA@COLEGIO NACIONALIZADO DE SAN CARLOS DE GUAROA SECCION DE ADULTOS_x0006_111187_x0013_COLEGIO DE LA REINA_x0019_INSTITUTO LATINOAMERICANO_x0006_005074_x0006_086264	BARICHARA_x0006_148403&amp;COLEGIO DE BACHILLERATO ANTONIO NARIÑO_x001e_COLEGIO NACIONALIZADO PABLO VI_x0006_148171_x0006_052233_x001a_COLEGIO AGRICOLA LA AURORA INSTITUCION EDUCATIVA EL MIRADOR_x0006_004317_x0005_50686_x0006_113233_x001c_CENTRO EDUCATIVO SAN AGUSTIN_x0006_036814_x0006_063313_x0006_057067_x0006_002717_x0006_133058_x0006_118455_x001a_ASPAEN GIMNASIO HORIZONTES'CORPORACION EDUCATIVA QUINTO CENTENARIO_x000e_COLEGIO TILATA_x001c_INSTITUTO AGRICOLA DE SUAREZ_x0006_085142_x0006_161539_x001b_COLEGIO INTEGRADO EL CARARE_x001b_COLEGIO LUIS CONCHA CORDOBA_x0010_LICEO ANTIOQUEÑO!INSTITUCION EDUCATIVA LA ASUNCION_x001f_INSTITUTO AGROAMBIENTAL PIO XII_x0006_129007_x0006_148874#INSTITUTO NOCTURNO LITORAL PACIFICO6INSTITUCION EDUCATIVA DISTRITAL ALFONSO LOPEZ PUMAREJO_x0006_081075_x0006_036111_x0006_067389_x0006_135087_x001b_COLEGIO LA DIVINA ENSEÑANZA_x0006_132167 INSTITUCION EDUCATIVA JUAN XXIII_x001c_INSTITUCION EDUCATIVA CAZUCA_x0011_ATENEO JUAN EUDES"INSTITUCION EDUCATIVA VICENTE DIAZ_x0006_162834_x0006_012914_x0006_121269/COLEGIO ADVENTISTA BALUARTE INTERAMERICANO CABI_x0006_101907_x0006_098855_x0006_047761_x0005_50577_x0006_105098_x001e_COLEGIO JUAN BAUTISTA LA SALLE7INSTITUCION EDUCATIVA DISTRITAL COLEGIO TECNICO PALERMO2INSTITUCION EDUCATIVA DEPARTAMENTAL CACIQUE ANAMAY_x0006_069138_x0006_040907_x0006_132415'INSTITUCION EDUCATIVA JUAN DE DIOS COCK_x0005_41791_x0005_20238_x0005_731480INSTITUCION EDUCATIVA DEPARTAMENTAL PATIO BONITO_x0006_143891_x0006_014985/INSTITUTO TECNICO JOSE JOAQUIN FLOREZ HERNANDEZ_x0014_COLEGIO LA VICTORIA </t>
  </si>
  <si>
    <t xml:space="preserve">LICEO RENACER_x0006_086504_x0006_SIMITI_x0006_090829_x0006_125310_x0005_23855_x0006_073981_x0006_101949+INSTITUCION DE EDUCACION FORMAL DE COMFABOY6INSTITUCION EDUCATIVA AGROPECUARIA OTILIA MENA ALVAREZ_x0006_101493_x0006_026286_x0005_19364_x0006_129767_x0006_018028_x0008_RESTREPO_x0006_141937_x0006_035188_x0006_147140_x0006_040949</t>
  </si>
  <si>
    <t xml:space="preserve">INSTITUCION EDUCATIVA SOLEDAD ROMAN DE NUÑEZ!INSTITUCION EDUCATIVA EL SALVADOR_x0006_040493_x0006_011379_x0006_120436#LICEO PARROQUIAL SAN GREGORIO MAGNO_x0006_124073_x001f_INSTITUTO DE CAPACITACION INCAP_x001d_INSTITUTO SAN JUAN DE LABOYOS ESCUELA NORMAL SUPERIOR DEL MAYO</t>
  </si>
  <si>
    <t xml:space="preserve">LOPEZ (MICAY)_x0006_069658_x001b_INSTITUTO SEDELCO SIGLO XXI CENTRO POPULAR ATANASIO GIRARDOT_x0006_139964_x0006_015560_x0006_1290495COLEGIO DEPARTAMENTAL TECNICO AGROPECUARIO DEL PAPURI_x0006_019117_x0006_ALCALA_x0006_078964%INSTITUCION EDUCATIVA JUAN DE CABRERA'INSTITUCION EDUCATIVA ATANASIO GIRARDOT_x0006_160366_x0006_081893_x0006_009092_x001c_COLEGIO SAN ANTONIO DE PADUA_x0006_080358_x0006_060509:COLEGIO DEPARTAMENTAL INTEGRADO TEODORO GUTIERREZ CALDERON_x0006_005892_x0007_BOAVITA%CIUDADELA JUVENIL AMAZONICA DON BOSCO	FLORENCIA_x0019_COLEGIO BOSQUES DEL NORTE_x0006_035279.CENTRO DE ESTUDIOS E INVESTIGACION VIDA CEVIDA_x0006_145359*INSTITUCION EDUCATIVA BENEDIKTA ZUR NIEDEN_x0005_52720_x0006_012203_x0006_125849_x0006_091561_x0006_162651_x0006_134775_x001a_COLEGIO EL DIVINO SALVADOR_x0012_COLEGIO CARLOMAGNO_x001b_GIMNASIO CAMPESTRE I.C.A.V.!INSTITUCION EDUCATIVA SANTA LUCIA_x0011_COLEGIO FRONTERAS_x0006_015917_x001a_COLEGIO SAN JOSE DE TARBES$COLEGIO NUESTRA SEÑORA DE LA POBREZA*INSTITUCION EDUCATIVA SAN JOSE DE CARRIZAL7INSTITUCION EDUCATIVA DISTRITAL EDUARDO SANTOS LA PLAYA_x0006_112342_x0015_COLEGIO AGROECOLOGICO$INSTITUTO EDUCATIVO MARIA MONTESSORI_x0006_132084_x0006_031112_x0006_122473)ACADEMIA MILITAR GENERAL JOSE MARIA CABAL'INSTITUCION EDUCATIVA JESUS MARIA BASTO_x0006_021097_x0006_106682_x0005_68397_x0006_122101_x0006_033852_x0006_019794_x001d_CENTRO EDUCATIVO SAN BERNARDO</t>
  </si>
  <si>
    <t xml:space="preserve">INSTITUTO TECNICO NOCTURNO ESTANISLAO ZULETA!INSTITUCION EDUCATIVA LA SANJUANA&lt;_x0017_ _x0006_136424_x0006_145763_x0006_080762_x0006_066944'COLEGIO DEPARTAMENTAL MARIA AUXILIADORA2INSTITUCION EDUCATIVA LUIS CARLOS GALAN SARMIENTO -COLEGIO DEPARTAMENTAL INTEGRADO RINCON GRANDE COLEGIO NACIONALIZADO JUAN XXIII_x001d_INSTITUCION EDUCATIVA BUCHADO&amp;CORPORACION EDUCATIVA ANTONIO RICAURTE_x0006_154674!COLEGIO DEPARTAMENTAL MADRE LAURA INSTITUCION EDUCATIVA NUMERO UNO_x0006_159160_x0006_077156_x001d_LICEO MIXTO EMPERADOR DE CALI_x0019_INSTITUTO NUEVA ENSEÑANZA</t>
  </si>
  <si>
    <t xml:space="preserve">LA TEBAIDA#INSTITUTO EDUCATIVO SAGRADO CORAZON_x0005_PRADO_x0006_079913_x0006_157925!CORPORACION TECNICA DEL MAGDALENA_x0006_056481_x0005_81300(INSTITUCION EDUCATIVA CARLOS PEREZ MEJIA(INSTITUCION EDUCATIVA RURAL HOJAS ANCHAS_x0013_SAN PABLO DE BORBUR_x0006_006254_x001f_COLEGIO DISTRITAL ALFONSO LOPEZ_x0006_065615_x0006_142000</t>
  </si>
  <si>
    <t xml:space="preserve">INSTITUTO INTEGRADO ACADEMICO ANTONIO NARIÑO_x0005_08296_x001d_COMUNIDAD COLEGIO JESUS MARIA_x0005_15407_x001d_INSTITUCION EDUCATIVA ALIANZA_x0006_089433_x0006_037374&amp;INSTITUTO DE CAPACITACION FUTURO INCAF'INSTITUCION EDUCATIVA ALMIRANTE PADILLA_x0006_112953_x0006_114124_x0017_CENTRO SOCIAL DON BOSCO*INSTITUCION EDUCATIVA OLGA GONZALEZ ARRAUT_x0017_SAN LORENZO GIUSTINIANI(INSTITUTO INTEGRADO JORGE ELIECER GAITAN_x0006_013185_x0006_0385880INSTITUCION EDUCATIVA LUIS GABRIEL UMAÑA MORALES_x0006_065367_x0006_128710_x0005_05858_x0006_127944_x001d_COLEGIO INTEGRADO MONTELIBANO-COLEGIO TECNICO DISTRITAL LUIS FELIPE CABRERA*COLEGIO DE ENSEÑANZA LATINOAMERICANO CENLA7NORMAL MIXTA DEPARTAMENTAL MIGUEL DE CERVANTES SAAVEDRA_x0006_113647:INSTITUCIÓN EDUCATIVA DEPARTAMENTAL VICTOR CAMARGO ALVAREZ_x000c_BARRANQUILLA_x0006_067322_x0006_162719_x000f_COLEGIO COOMEVA_x0006_001537_x0006_130278-INSTITUTO DOCENTE LUIS CARLOS GALAN SARMIENTO!CENTRO COLOMBIANO STUDIO SISTEMAS_x0006_112524 INSTITUCION EDUCATIVA DE TURBANA_x0006_1109166UNIDAD TECNICA EDUCATIVA INMACULADA Y JOSE MEJIA URIBE.INSTITUCION EDUCATIVA DEPARTAMENTAL DIOSA CHIA_x0005_17442_x0006_034520_x0006_1177702INSTITUCION EDUCATIVA COLEGIO AGROPECUARIO LA VEGA</t>
  </si>
  <si>
    <t xml:space="preserve">SAN CARLOS_x001a_GIMNASIO WILLIAM MACKINLEY_x0006_017343_x001e_COLEGIO DE BACHILLERATO PATRIA_x0006_163626_x0006_141408#INSTITUCION EDUCATIVA LOS COMUNEROS_x0006_155960AINSTITUCION EDUCATIVA CONCENTRACION DE DESARROLLO RURAL EL DORADO_x0006_0137067ASOCIACION PARA EL DESARROLLO SOCIAL INTEGRADO  ASODESI)INSTITUCION EDUCATIVA GIMNASIO DEL CALIMABINSTITUCION EDUCATIVA DEPARTAMENTAL TECNICO AGROPECUARIA SAN RAMON%ESCUELA NORMAL PEDRO ANTONIO ELEJALDE-INSTITUCION EDUCATIVA  MARCELIANA SALDARRIAGA_x0013_COLEGIO DON QUIJOTE_x0006_137398_x0006_0417155INSTITUCION EDUCATIVA GIMNASIO GUAYACANES SEDE PLAYONEINSTITUCION EDUCATIVA DE POST PRIMARIA MIGUEL ANGEL GUERRERO DE PAITO_x0006_138016)INSTITUCION EDUCATIVA SAN JUAN DEL LOZADA+INSTITUCION EDUCATIVA AGRUPECUARIA EL EJIDO_x0006_076398_x0006_136853_x0006_148759_x0008_TARAPACA_x0006_132142_x0006_102673_x0006_000059_x0005_NUQUI_x0007_FLORIAN_x0006_062950 INSTITUCION EDUCATIVA EL MARQUEZ_x0006_106518"INSTITUCION EDUCATIVA PUEBLO NUEVO_x0006_080333_x0006_112870_x0012_COLEGIO SANTA RITA_x0010_PALMAR DE VARELA)INSTITUCION EDUCATIVA JUAN ECHEVERRY ABAD$INSTITUTO NUESTRA SEÑORA DEL ROSARIO_x0006_032003 INSTITUCION EDUCATIVA BAJO SINAI_x0006_1239501CONCENTRACION EDUCATIVA NUESTRA SEÑORA DEL CARMEN_x0006_085415_x0006_116947_x0006_110130_x0006_017939_x0006_104182-INSTITUCION EDUCATIVA SAN SEBASTIAN DE MADRID_x0006_154757_x0006_034280_x0006_125609_x0006_036368_x0006_100636_x0006_101709_x0006_112284_x0006_147983_x0006_011312_x0006_018531_x0006_136507;COLEGIO DE BACHILLERATO TECNICO COMERCIAL HELENA DE CHAUVIN_x0006_161232#INSTITUTO TECNICO LUIS MEDINA NIVIA_x0006_126482_x0006_001297_x0006_079830_x001f_COLEGIO DISTRITAL SAN FRANCISCO_x0006_086918CINSTITUTO TECNICO INDUSTRIAL MODERNO DE QUINAMAYO SIXTO MARIA ROJAS_x0006_102301_x0006_091389</t>
  </si>
  <si>
    <t xml:space="preserve">LOS PATIOS_x001a_COLEGIO REPUBLICA DE CHINA_x0005_15778DINSTITUCION EDUCATIVA RURAL DEPARTAMENTAL POSTPRIMARIA SIMON BOLIVAR_x0006_009308_x0011_COLEGIO FILIPENSE_x001c_COLEGIO ANTARES DE CARTAGENA_x0013_COLEGIO PIEDRECITAS'ESCUELA NORMAL SUPERIOR DE SAN BERNARDO_x0006_096198_x0006_015388IFUNDACION PARA EL DESARROLLO EDUCATIVO INTEGRAL DE CUNDINAMARCA FUNDEICUN COLEGIO INDUSTRIAL SIMON BOLIVAR_x0006_031179$CENTRO PRESENCIAL ESTUDIANTIL CENPES_x0018_COLEGIO EMMANUEL D'ALZON%COLEGIO SEMIPRESENCIAL SAN JUAN BOSCO+INSTITUTO AGRICOLA ISMAEL RODRIGUEZ FUENTES'INSTITUTO TECNICO PEDRO CASTRO MONSALVO8CENTRO DE FORMACION INTEGRAL COMUNITARIA KWE`SX UMA KIWE_x001e_COLEGIO AGROPECUARIO LAS COLES'CENTRO EDUCATIVO DISTRITAL DON BOSCO IV_x0019_LICEO MIXTO LOS CENTAUROS_x0006_032680_x0006_126201_x0006_1025829INSTITUCION EDUCATIVA TECNICA  CLEMENCIA  CAYCEDO Y VELEZ_x0006_1092492COLEGIO DEPARTAMENTAL LUIS GUILLERMO ROJAS BARRERA_x0006_149237'INSTITUCION EDUCATIVA ZOILA DUQUE BAENA_x0005_17013_x0006_063644_x0006_048249_x0005_27250_x0006_057042_x0006_035212*ESCUELA NORMAL SUPERIOR FARALLONES DE CALI_x0017_COLEGIO PUREZA DE MARIABCOLEGIO DEPARTAMENTAL DE BACHILLERATO MIXTO GERMAN VARGAS CANTILLO	GUALMATAN#COLEGIO INTEGRADO CIUDAD DE IPIALES_x001c_COLEGIO FE Y ALEGRIA CORVIDE_x001b_COLEGIO SAN JUAN NEPOMUCENO_x0006_133447_x0006_091835"INSTITUCION EDUCATIVA DE SANTA ANA_x0006_154443	CHIGORODO_x001b_INSTITUTO ORIENTAL FEMENINO_x0007_CALDONO_x0006_072447!INSTITUTO MODERNO CRISTO REDENTOR_x0016_COLEGIO EL MUNDO JOVEN_x0006_013946_x0006_112938_x0006_089458_x0006_106450_x0006_015131_x0006_151365_x0006_076570_x0006_014720_x000c_PLANETA RICA(INSTITUTO ANDRES BELLO COLOMBO AMERICANO%COLEGIO DISTRITAL JOSE ASUNCION SILVA_x0006_137570_x0012_LICEO AGUAS CLARAS_x0006_054502*INSTITUCION EDUCATIVA HUGO ANGEL JARAMILLO_x001f_INSTITUCIÓN EDUCATIVA EL PLACER_x0006_037143_x0006_086850.COLEGIO DEPARTAMENTAL ISIDRO CABALLERO DELGADO(CENTRO DE EDUCACION EN TECNOLOGIA CENTEC!INSTITUCIÓN EDUCATIVA EL SILENCIO_x0006_142745_x0012_GIMNASIO SANTO REY!INSTITUCION EDUCATIVA LA PALMILLA_x0013_INSTITUTO SAN PABLO#COLEGIO ELVIRA LOPEZ DE FACIO LINCE_x0005_25473_x0006_111435_x0006_002154_x0006_1182169INSTITUCION EDUCATIVA NUESTRA SEÑORA DEL PERPETUO SOCORRO_x0005_19698	EVALUADOS_x0006_050435_x0006_044487_x0011_COLEGIO MI PATRIA_x0006_116624_x0006_136838_x0006_037846=BACHILLERATO AGROPECUARIO SISTEMA DE APRENDIZAJE TUTORIAL SAT(COLEGIO NUESTRA SEÑORA DE LA PROVIDENCIA_x0006_127704_x0005_54480_x0007_CUCAITA_x001f_COLEGIO CENTRAL GRAN COLOMBIANO_x0006_144345_x0014_COLEGIO LA CONSOLATA#COLEGIO DOLORES GARRIDO DE GONZALEZ_x0006_000463!INSTITUCION EDUCATIVA JORGE ARTEL'INSTITUCION EDUCATIVA AGRICOLA DE URABA</t>
  </si>
  <si>
    <t xml:space="preserve">PAZ DE RIO)COLEGIO PSICOPEDAGOGICO AMERICANO DEL SUR_x0006_071761_x0006_156174</t>
  </si>
  <si>
    <t xml:space="preserve">INSTITUTO PARA EL DESARROLLO HUMANO INTEGRAL_x0006_026054</t>
  </si>
  <si>
    <t xml:space="preserve">INSTITUCION EDUCATIVA AGRICOLA CAMILO TORRES_x0006_028811_x0006_153320 GIMNASIO CAMPESTRE NUEVA GRANADA_x0006_007583_x0006_074047!COLEGIO MADRE MARIA SARA ALVARADO_x0006_015834_x0006_018788_x0018_COLEGIO INOCENCIO CHINCA_x000b_CRAVO NORTE_x001b_COLEGIO JOSE HOLGUIN GARCES_x0005_TARSO_x001f_INSTITUTO TECNICO VILLA CORELCA_x0006_055590_x0006_005157_x000c_LA ESPERANZA_x0006_061184_x0006_042416_x0006_090944_x0010_LICEO DON MATIAS_x0010_VIGIA DEL FUERTE_x0004_CALI_x0006_113662_x0006_156992$COLEGIO DEPARTAMENTAL BALBINO GARCIA_x001f_COLEGIO CAMPESTRE VILLA DEL SOL_x0006_156448_x0006_118901"UNIDAD EDUCATIVA SAN JUAN BAUTISTA_x0006_093096_x001a_INSTITUTO MARIA MONTESSORI_x0006_004234_x0006_141671_x001d_COLEGIO PARROQUIAL EL CARMELO_x0017_COLEGIO SAGRADO CORAZON_x0006_103861&amp;COLEGIO NACIONALIZADO SAN PEDRO CLAVER_x0006_091322_x0011_ESCUELA MEDIATICA_x0005_52411=CENTRO EDUCATIVO DISTRITAL INSTITUTO TECNICO JAIME PARDO LEAL_x0006_118687-INSTITUCION EDUCATIVA BERTHA GEDEON DE BALADI_x0006_042861/INSTITUCION EDUCATIVA MUNICIPAL NORMAL SUPERIOR_x001c_COLEGIO PEDRO VICENTE ABADIA:INSTITUCION EDUCATIVA NUESTRA SEÑORA DEL ROSARIO DE FATIMA_x0006_155945!INSTITUCION EDUCATIVA MARINA ORTH6CENTRO DE EDUCACION POPULAR DE ADULTOS SIMON RODRIGUEZ_x0006_044016+INSTITUCIÓN EDUCATIVA ESPERANZA</t>
  </si>
  <si>
    <t xml:space="preserve"> AMOR Y PAZ!COLEGIO COOPERATIVO COMUNAL FUNZA_x0006_161299)INSTITUCION EDUCATIVA RURAL DE BUENAVISTA_x0006_162560/COLEGIO DEPARTAMENTAL DE BACHILLERATO DE ZAPATA_x0006_160952_x0005_05656_x0006_1011215INSTITUCION EDUCATIVA DISTRITAL DE FORMACION INTEGRAL_x0018_COLEGIO LITORAL PACIFICO_x001b_COLEGIO DEPARTAMENTAL INAYA?COLEGIO MARIA MERCEDES CARRANZA INSTITUCION EDUCATIVA DISTRITAL_x0006_162917'COLEGIO COOPERATIVO SANTO DOMINGO SAVIO_x001b_INSTITUCION EDUCATIVA NO. 6	ALPUJARRA_x0006_120881'INSTITUCION EDUCATIVA RURAL JUAN TAMAYO_x0006_134833_x0006_0156516CORPORACION EDUCATIVA DE COMPUTO LTDA CODECOMPUTO LTDA_x0006_141580_x0006_033548_x0017_COLEGIO RAMON BARRANTES*COLEGIO COOPERATIVO POLICARPA SALAVARRIETA_x0006_161646_x0006_040824_x0006_083790&amp;CENTRO EDUCATIVO DISTRITAL DON BOSCO I_x0006_101824_x0006_103416_x0006_032359_x0006_073536_x0006_1105444COLEGIO PAULO FREIRE INSTITUCION EDUCATIVA DISTRITAL2INSTITUCIÓN EDUCATIVA DEPARTAMENTAL FRAY JOSE LEDO COLEGIO ADVENTISTA SIMON BOLIVAR&lt;  _x0006_087189&amp;INSTITUCION EDUCATIVA LICEO NUEVA VIDA!INSTITUCION EDUCATIVA DE LEJANIAS_x0006_125021_x0006_002634_x001c_COLEGIO ACADEMICO EL POBLADO.CENTRO EDUCATIVO SANTA MARIA DE LA PROVIDENCIA_x0006_083816&amp;INSTITUTO TECNICO JOSE CELESTINO MUTIS_x0006_061275_x0006_159319_x001e_INSTITUTO EDUCATIVO EL CUSIANA_x0006_065342'COLEGIO MARIA DOLOROSA FRANCISCO JAVIER7INSTITUCION EDUCATIVA TECNICO DE COMERCIO SANTA CECILIA_x0006_TOTORO_x001a_INSTITUTO PROMOCION SOCIAL%INSTITUCION EDUCATIVA RURAL LA SIERRA_x0006_080747_x0006_007112/INSTITUCION EDUCATIVA DISTRITAL MANUELA BELTRAN_x0006_033266_x0006_038877*COLEGIO DEPARTAMENTAL JORGE ELIECER GAITAN_x0006_148957_x001c_COLEGIO MANUEL MEJIA VALLEJO_x0006_150805</t>
  </si>
  <si>
    <t xml:space="preserve">INSTITUCIÓN EDUCATIVA MIGUEL A. CAICEDO MENA_x0006_128421_x0006_106278_x0006_115873_x0006_148346_x0006_020925_x0006_113258_x0005_050300INSTITUTO NACIONAL DE PROMOCION SOCIAL DE TIMBIO_x0006_085084_x0006_141739_x0006_052258_x0006_PELAYA_x0019_COLEGIO NACIONAL SAN LUIS</t>
  </si>
  <si>
    <t xml:space="preserve">VILLANUEVA_x0006_079327_x0006_114496_x0006_109207_x0006_016311_x0006_048207_x0006_1152875INSTITUCION EDUCATIVA DISTRITAL JOSE ANTONIO RICAURTE_x0006_094896DINSTITUTO PARA LA FORMACION Y PROYECCION DEL TALENTIO HUMANO INFORPH_x001e_INSTITUCION EDUCATIVA POBLAZON_x0006_030726_x001e_INSTITUCION EDUCATIVA GUACIRCO_x0006_024794_x001b_NUCLEO ESCOLAR RURAL CALOTO INSTITUCION EDUCATIVA SANTA CRUZ_x0006_034363_x0006_073809_x001f_INSTITUTO DOCENTE CIUDAD DORADA3INSTITUCION DISTRITAL EDUCATIVA SAN MIGUEL ARCANGEL_x0006_067561_x0006_0302544INSTITUCION  EDUCATIVA INDIGENA AGROAMBIENTAL MAYKER_x0012_COLEGIO LOS CEDROS_x0019_CIUDADELA EDUCATIVA TUMAC1INSTITUCION EDUCATIVA DEPARTAMENTAL AQUILEO PARRA2INSTITUCION EDUCATIVA DEPARTAMENTAL RURAL ZARAGOZA_x0006_082164_x0006_112615_x0015_COLEGIO PESTALOZZIANO1COLEGIO DEPARTAMENTAL INTEGRADO ANEXO LA DESPENSA INSTITUTO MAGOLA HERNANDEZ PARDO_x0006_092593_x0006_011783_x0006_084913_x0019_GIMNASIO SANTIAGO APOSTOL_x0006_114215_x0006_129742_x0006_CUCUTA_x0006_119073_x001b_COLEGIO ADVENTISTA DE TURBO_x0006_008920_x0006_147165</t>
  </si>
  <si>
    <t xml:space="preserve">INSTITUCION EDUCATIVA RAFAEL GARCIA HERREROS&amp;COLEGIO MUNICIPAL DE BARRIO AEROPUERTO*INSTITUCION EDUCATIVA TECNICA AGROPECUARIA_x0006_068742_x0005_76377_x0005_44874_x001f_CENTRO DE ESTUDIOS HUITAKA LTDA_x0006_065524_x0016_LICEO SANTA BERNARDITA_x0006_039800_x0005_15244_x0006_032763_x0006_121202_x001f_COLEGIO OFICIAL DE SANTA TERESA+COLEGIO DE PROMOCION SOCIAL DE SANTA TERESA_x0006_163394_x0006_060202!UNIDAD EDUCATIVA EDUARDO CARRANZA+COLEGIO DISTRITAL SAGRADO CORAZON  DE JESUS_x001d_COLEGIO EDUARDO ORTEGA ARANGO_x0006_127829_x0006_159723_x0006_015545</t>
  </si>
  <si>
    <t xml:space="preserve">INSTITUCION EDUCATIVA DEPARTAMENTAL EL CERRO_x0006_1362679COLEGIO PARA JOVENES Y ADULTOS JOSE MARIA CEBALLOS BOTERO_x0006_024117'INSTITUCION EDUCATIVA LUIS R. CAPARROSO#INSTITUTO NOCTURNO MARTIN HEIDEGGER1INSTITUTO TECNICO AGROPECUARIO JOSE ANTONIO GALAN_x001e_COLEGIO TRIANGULO PATIO BONITO_x0006_159251_x0006_097436_x0006_029371_x0006_133033_x0006_020552_x0006_106187_x0006_019612_x0006_083055_x0006_129510_x0006_098830_x0006_082644_x0016_COLEGIO LATINO FRANCES*INSTITUCION EDUCATIVA PLACIDO CAMILO CROUS_x0006_114942.INSTITUCION EDUCATIVA DEPARTAMENTAL SANTA INES_x0006_032946_x0006_0575707INSTITUCION EDUCATIVA MONSEÑOR FRANCISCO CRISTOBAL TORO_x0019_COLEGIO MARSELLA - I.E.D.*COLEGIO DE INGLATERRA (THE ENGLISH SCHOOL)_x0006_036871 INSTITUCION EDUCATIVA EL TABLAZO_x0006_131078_x0006_152439_x001f_INSTITUCION EDUCATIVA LA SALINA(INSTITUCION EDUCATIVA COLEGIO SAN CARLOS_x0006_146951:CENTRO EDUCATIVO DISTRITAL INSTITUTO TECNICO INTERNACIONAL_x0017_COLEGION NUEVO HORIONTE_x0006_148114_x0006_163519_x0006_070078(INSTITUCION EDUCATIVA ACADEMICO DE PAIPA_x001e_COLEGIO PEDAGOGICO MORENO PAEZ_x0015_CENTRO ACADEMICO ASED_x0006_014803_x0006_077198_x0006_091264"INSTITUCION EDUCATIVA LAURA VICUÑA_x0006_149559_x0006_124487_x0019_COLEGIO COMFANDI EL PRADO_x0006_130435!INSTITUCION EDUCATIVA LA BUITRERA_x001e_INSTITUCION EDUCATIVA MARTILLO_x000e_LICEO MANRIQUE_x0006_134502#COLEGIO PRESBITERO JOSE MARIA FALLA	AGUACHICANINSTITUCION EDUCATIVA DISTRITAL MAGDALENA ORTEGA DE NARIÑO - MEDALLA MILAGROSA_x0006_036285_x0006_004986_x0006_156752_x0006_140608_x0006_010934_x0006_137356_x0006_012971_x001d_CENTRO EDUCATIVO LA PALESTINA_x0006_076356_x0006_158360_x0015_GIMNASIO PANAMERICANO_x0005_20001_x0006_1166819INSTITUCION EDUCATIVA DEPARTAMENTAL VEINTITRES DE FEBRERO_x0006_099689(FUNDACION EDUCATIVA DE COLOMBIA FUNDECOL_x0006_114769_x0006_056838_x001d_COLEGIO BOLIVARIANO DEL NORTE_x0005_68211_x0007_GUAINIA_x0006_117838_x0010_COLEGIO EKKLESIA_x0006_067918_x0006_047704_x0019_COLEGIO MODERNO AMERICANO)COLEGIO  COOPERATIVO SAN ANTONIO DE PRADO_x001d_COLEGIO FAUSTINO ARIAS REINEL_x0019_COLEGIO NACIONAL RICAURTE_x0006_007526_x0005_41872_x0018_LICEO JUAN DE DIOS URIBE;INSTITUTO DEPARTAMENTAL DE BACHILLERATO AGRICOLA DE CABRERA_x0006_081562_x0006_061333_x0006_068510 FUNDACION EDUCATIVA MADRE BUTLER_x0006_135590_x0006_154039_x0006_012385$INSTITUCION EDUCATIVA TERCER MILENIO8LICEOS DEL EJERCITO PATRIA SECTOR NORTE B LICEO COLOMBIA_x0006_009811</t>
  </si>
  <si>
    <t xml:space="preserve">INSTITUTO TECNICO ANGELA MARIA TORRES SUAREZ_x001d_INSTITUTO SAN VICENTE DE PAUL5COLEGIO MUNICIPAL DE BACHILLERATO EUGENIO FERRO FALLA_x0006_007054&amp;CENTRO EDUCATIVO ELCRUCE DE SANTA ROSA	CHINACOTA&amp;INSTITUCION EDUCATIVA  DISTRITAL O.E.A_x0018_INSTUTO AGRICOLA BOAVITA_x0006_1476451COLEGIO DEPARTAMENTAL NACIONALIZADO EL TEQUENDAMA/COLEGIO NACIONAL SAN JOSE DE GUANENTA INTEGRADO_x0016_GRUPO EDUCATIVO BACATA_x0006_084855_x0006_087882_x0006_104455+CORPORACION INSTITUTO SOLEDAD VIVES DE JOLY_x0006_036939</t>
  </si>
  <si>
    <t xml:space="preserve">CENTRO EDUCATIVO DISTRITAL CAFAM SANTA LUCIA_x0006_003186DESCUELA NORMAL SUPERIOR MONSEÑOR MARCELIANO EDUARDO CANYES SANTACANA_x0006_074575_x001c_COLEGIO LA CARIDAD DEL COBRE_x0006_090761-INSTITUCION EDUCATIVA MUNICIPAL SANTA BARBARA_x0006_094656_x0006_145748_x001c_COLEGIO COMUNITARIO FUCOMABE_x0005_66045_x0006_043950_x0006_046482_x001a_COLEGIO NACIONAL ACADEMICO_x001d_GIMNASIO DEL CORAZON DE MARIA_x0006_147926_x0006_107482_x0006_020297_x0005_05658_x001d_COLEGIO JOSE SANTOS GUTIERREZ(COLEGIO INTEGRADO CAMPESTRE COLOMBIA HOY_x0006_113142_x0008_ARBELAEZ_x0006_045609_x0019_GIMNASIO INGLES CAMPESTRE_x0006_030312_x0006_117507_x0007_REPELON-COLEGIO DIVERSIFICADO ORIENTAL DE SANTO TOMAS"LICEO MANUEL DEL SOCORRO RODRIGUEZ_x0006_017368_x0006_056507_x0006_003277_x001f_INSTITUCION EDUCATIVA SAN FELIX*INSTITUCION EDUCATIVA TECNICA PANAMERICANA_x0006_013680_x0011_INSTITUTO FERRINIAINSTITUCION EDUCATIVA CENTRO EDUCATIVO DISTRITAL CAFAM BELLAVISTA!CENTRO EDUCACIONAL CRISTIANO SION"INSTITUCION EDUCATIVA SANTA HELENA_x0006_093369_x0006_006023_x0006_0852338INSTITUCION EDUCATIVA MARIA INMACULADA DE PITAL DE MEGUA_x001b_INSTITUCION EDUCATIVA NO. 8_x0006_006551_x0006_115030+COLEGIO HERMANAS MISIONERAS DE LA CONSOLATA_x0006_065110!COLEGIO DISTRITAL MANUELA BELTRAN_x0006_ARAUCA7COLEGIO DE EDUCACION BASICA Y MEDIA TECNICA DE PANQUEBA_x0006_146340_x0005_08849_x0006_069567_x0006_080515_x0006_0283086COLEGIO MIXTO POLITECNICO FRANCISCO DE PAULA SANTANDER_x0006_027086_x0006_100693_x0006_1596655COLEGIO DE BACHILLERATO COMERCIAL DE PALMAR DE VARELA_x0005_27787)INSTITUCION EDUCATIVA IGNACIO YEPES YEPES_x0005_05873_x0006_137042_x0006_161166_x0006_1207096INSTITUCION EDUCATIVA DISTRITAL CAMPESTRE JAIME GARZON COLEGIO LIBERTADOR SIMON BOLIVAR_x0006_018317+INSTITUCION EDUCATIVA SAN VICENTE DEL CONGO_x0006_046201_x000f_COLEGIO SUMAPAZ_x0006_110890 INSTITUCION EDUCATIVA LOMA ARENA LICEO CENTRAL FEMENINO DE NARIÑO_x0006_107201_x0008_SIMIJACA'INSTITUTO DE PROMOCION SOCIAL DEL NORTE.COLEGIO NACIONALIZADO FEMENINO DE BACHILLERATO_x0006_128249_x0005_50606_x0006_147231_x001c_COLEGIO GUADALUPANO LA SALLE_x0006_090001_x0006_110973_x0006_061747_x0006_105056$INSTITUCION EDUCATIVA MATILDE ANARAY_x0006_080275</t>
  </si>
  <si>
    <t xml:space="preserve">COLEGIO EDUCATIVO FE Y ALEGRIA SANTO DOMINGO'NUCLEO ESCOLAR SAN ISIDRO DE CHICHIMENE_x0006_128207_x001f_GIMNASIO JEAN PIAGET DEL CARIBE_x0006_154997_x0006_1089693INSTITUCION EDUCATIVA RURAL PUERTO COLON SAN MIGUEL_x0006_001925_x0006_1322582INSTITUCION EDUCATIVA NUESTRA SEÑORA DEL BUEN AIRE_x0006_003517_x0019_COLEGIO UNIDAD PEDAGOGICA_x0019_LICEO MODERNO MADRE LAURA_x0012_COLEGIO SAN ISIDRO'CENTRO EDUCATIVO JUAN CRISOSTOMO OSORIO.INSTITUCION EDUCATIVA AGROAMBIENTAL SANTA ROSA-INSTITUCION EDUCATIVA DISTRITAL SIMON BOLIVAR!CENTRO DOCENTE JUAN RAMON JIMENEZ_x0006_0683387COLEGIO DEPARTAMENTAL NACIONALIZADO ENRIQUE PARDO PARRA_x001c_LICEO MIXTO GIOVANNI MONTINI_x0006_030783_x0006_129338_x0006_011254_x0006_155572#CENTRO EDUCATIVO DISTRITAL SAN JOSE'COLEGIO SEMINARIO MISIONAL LA MILAGROSA_x0006_122929_x001d_CENTRO EDUCATIVO DIOS ES AMOR_x0006_011726_x0006_145185_x0006_029025_x0006_002428_x000f_LICEO CAMBRIDGE_x0005_54051_x0006_087395'COLEGIO NACIONAL MIXTO SAN LUIS GONZAGA_x0005_05364'COLEGIO DEPARTAMENTAL PABLO CORREA LEON_x0006_065581_x0006_098541_x0006_004028_x0006_1175491INSTITUCION EDUCATIVA NO. 10 SEDE RODOLFO MORALESGCOLEGIO DEPARTAMENTAL DE BACHILLERATO MIXTO MIGUEL ANTONIO LENGUA NAVAS_x0006_048421_x0006_075176_x0006_080184_x0006_157537_x0006_013763_x0006_027417_x0019_COLEGIO REAL DE LOS ANDES_x0006_110387_x0006_049742_x0006_069484_x001f_COLEGIO NAVAL&lt;6_x000b_ SANTAFE DE BOGOTAICOLEGIO GUSTAVO ROJAS PINILLA PROGRAMA DE EDUCACION ABIERTA Y A DISTANCIA_x0006_138073_x0006_0649643INSTITUCION EDUCATIVA RURAL LUIS ANTONIO DUQUE PEÑA_x0006_001552_x0006_035626_x0006_145706_x0006_056267!INSTITUTO UNIVERSITARIO DE CALDAS_x0006_053033_x0006_117267_x0006_097493_x0006_097949_x0005_051384INSTITUCION EDUCATIVA COLEGIO CATOLICO LA INMACULADA_x0005_13062_x0006_140020_x0006_047829_x0004_ILES_x0005_41503_x0006_089821_x0006_082230_x0006_010751_x0005_25769_x0006_045021_x0006_063164_x0006_163188_x0006_099044_x0006_098327_x0006_153197_x0006_160671_x0006_SUAITAHINSTITUCION EDUCATIVA DISTRITAL TECNICO COOPERATIVO JESUS MISERICORDIOSO1COLEGIO DE BACHILLERATO DE L BARRIO SIMON BOLIVAR&amp;INSTITUCION EDUCATIVA RURAL DEL TOTUMO_x0006_148585_x0006_031286_x0006_037259_x0006_132662$INSTITUTO TECNICO "TC. LUIS F PINTO"_x0018_COLEGIO COLOMBO GALES EU2INSTITUCION EDUCATIVA PADRE ROBERTO ARROYAVE VELEZ_x0006_114009_x001f_COLEGIO CRISTIANO EL LIBERTADOR_x0006_010223_x0006_006379_x0006_120121_x0006_141952_x001f_INSTITUTO TECNICO REAL HOLANDES_x0005_63594+COLEGIO CREADORES DEL FUTURO - LA PASTORA -4COLEGIO MILITAR GENERAL FRANCISCO DE PAULA SANTANDER_x0006_088153_x0005_15776_x0006_1154449COLEGIO FRIEDRICH NAUMANN INSTITUCION EDUCATIVA DISTRITAL(INSTITUCION EDUCATIVA JOSE ANTONIO GALAN_x0005_15204_x0006_024679</t>
  </si>
  <si>
    <t xml:space="preserve">COLEGIO PARA JOVENES Y ADULTOS JUAN PABLO II_x0005_25535_x0006_085647CINSTITUCION EDUCATIVA DISTRITAL INSTITUTO TECNICO RODRIGO DE TRIANA</t>
  </si>
  <si>
    <t xml:space="preserve">INSTITUCION EDUCATIVA JESUS ESPELETA FAJARDO_x0005_73411 INSTITUCION EDUCATIVA LAS BRISAS</t>
  </si>
  <si>
    <t xml:space="preserve">DOS QUEBRADAS_x0006_122861_x0006_124016_x0016_SANTA BARBARA DE PINTO5COLEGIO MUNICIPAL AGROPECUARIO SAN ALFONSO VILLAVIEJA_x0006_120824_x0006_122416_x0006_013359'INSTITUCION EDUCATIVA DISTRITAL MORISCO-INSTITUCION EDUCATIVA DEPARTAMENTAL BUSCAVIDA_x0006_1605808COLEGIO DE EDUCACION BASICA Y MEDIA TECNICA DE EL ESPINO INSTITUCION EDUCATIVA YO REINARE_x0006_088856_x000f_COLEGIO INCANOF1INSTITUCION EDUCATIVA RURAL BENIGNO MENA GONZALEZ_x0006_073593_x0006_101881_x0006_014597)COLEGIO OFICIAL MIXTO SANTO DOMINGO SAVIO_x0012_GIMNASIO DEL NORTE.COLEGIO MUNICIPAL DE BACHILLERATO MAXIMO BOZZI&amp;COLEGIO ESTHER OVADIA VIUDA DE MELAMED_x0006_040881_x001f_COLEGIO GABRIEL RESTREPO MORENO_x0006_033837_x0006_092809_x0006_099218_x0006_116210_x0006_086561_x0006_143917_x0006_002691%COLEGIO SAN JUAN BAUTISTA DE LA SALLE'INSTITUTO EDUCATIVO BOLIVARIANO DEL SUR_x0006_026112_x0006_134262_x0018_COLEGIO INGLES AMERICANO_x0011_COLEGIO TERESIANO_x001f_COLEGIO OFICIAL MIXTO AGUACATAL_x0006_050682</t>
  </si>
  <si>
    <t xml:space="preserve">COLEGIO ILAMA_x001f_INSTITUCION EDUCATIVA PALO ALTO_x0006_139576_x0006_111682 COLEGIO OFICIAL MIXTO BUENAVISTA&amp;INSTITUCION EDUCATIVA EUSTORGIO SALGAR_x0006_095141&amp;INSTITUTO DE EDUCACION INTEGRAL PHILOS;INSTITUCION EDUCATIVA DISTRITAL SAN JOSE NORTE-AGUAS CLARAS_x0006_108456_x0006_091504_x0005_13458_x0006_142828_x0006_024588_x001e_COLEGIO PARROQUIAL SAN JOAQUIN_x000c_PROM_QUIMICA_x000b_PROM_FISICA</t>
  </si>
  <si>
    <t xml:space="preserve">PROM_BIOLOGIA_x000e_PROM_FILOSOFIA_x000b_PROM_INGLES</t>
  </si>
  <si>
    <t xml:space="preserve">PROM_LENGUAJE</t>
  </si>
  <si>
    <t xml:space="preserve">PROM_SOCIALES_x000e_DES_MATEMATICA_x000b_DES_QUIMICA</t>
  </si>
  <si>
    <t xml:space="preserve">DES_FISICA_x000c_DES_BIOLOGIA</t>
  </si>
  <si>
    <t xml:space="preserve">DES_FILOSOFIA</t>
  </si>
  <si>
    <t xml:space="preserve">DES_INGLES_x000c_DES_LENGUAJE_x000c_DES_SOCIALES_x000f_PROM_MATEMATICAÿ_x0002__x0004_³_x0008_-_x000c_·;»_x000e_ŽJ’_x001d__x001e_Yþ_x000b_¤g„_x001a_(uî_x0007_€„F_x0017_6“à_x0005_H¢ò_x0014_</t>
  </si>
  <si>
    <t xml:space="preserve">±²_x0003_Ï¿U_x0012_pÍö_x001f_×Û@_x000e_tìÝ_x001e_æú.</t>
  </si>
  <si>
    <t xml:space="preserve">»	_x0001__x0003__x001c_[_x0019__x0001__x000b_i'_x0001__x0019_4_x0001__x0006__x0012_C_x0001__x0012__x0015_ºQ_x0001_–_x0003_ša_x0001_v_x0013_¸p_x0001_z_x0002_ã_x0001_¥_x0011_VŽ_x0001__x0018_ Þœ_x0001__x000e_i«_x0001_</t>
  </si>
  <si>
    <t xml:space="preserve">_x001d__x0008_»_x0001_…_x000c_@Ê_x0001_½_x001b_»Ù_x0001__x0014__x000b_?ç_x0001_˜_x0018__x0007_ø_x0001_D	'_x0008__x0002_d_x0019_ˆ_x0016__x0002_¡_x0007_?%_x0002_X_x0016__x0004_4_x0002__x0001__x0005_hC_x0002_e_x0014_ºP_x0002_“_x0001_C`_x0002__x001c__x0011_«n_x0002_„_x001f_R}_x0002__x0007__x000e__x001c_Œ_x0002_Ñ_x001c_Œ›_x0002_!_x000c_^«_x0002_ó_x001b_b¹_x0002_Ó	_x001a_È_x0002_‹_x0018_×_x0002_Ö_x0007_ýå_x0002_R_x0016_øô_x0002_)_x0005_³_x0003__x0003_ä_x0013_µ_x0014__x0003_Â_x0004_+$_x0003_8_x0014_¾3_x0003_§_x0003__x000e_C_x0003_÷_x0012_hR_x0003_7_x0002_â`_x0003_±_x0010_ p_x0003_V‹_x0003_A_x000f_d_x0003__x001a__x001f__x0006_ž_x0003_ </t>
  </si>
  <si>
    <t xml:space="preserve">Š­_x0003_$_x001d_¼_x0003__x0003__x000c__x0019_Ë_x0003__x001a_'Ù_x0003_~_x0008_6è_x0003__x0017_—ö_x0003_Ê_x0005_u_x0004__x0004_¨_x0013_a_x0012__x0004_p_x0001_ "_x0004_/_x0011_»0_x0004_Ê_x001f_¤@_x0004__x000f_¯O_x0004_š_x001e_Ã^_x0004_Š</t>
  </si>
  <si>
    <t xml:space="preserve">‚m_x0004_I_x001c_f}_x0004__x0013__x000c_0Š_x0004_Ý_x0018_þ—_x0004__x0006_æ¦_x0004_w_x0015_W¸_x0004_Ë_x0006_"Ç_x0004_–_x0015_ÚÔ_x0004_*_x0003_Pã_x0004_ _x0011_Õñ_x0004__x0004_í_x0001__x0005__x001c__x0010_N_x0011__x0005_}_x001f_("_x0005_3_x0010__x001a_2_x0005__x0004_ì@_x0005_Ö_x000e_ÂN_x0005_¬_x001c_2]_x0005__x0002__x000b_™l_x0005_i_x001a_Üz_x0005__x0008_ ‰_x0005_Ñ_x0016_í–_x0005_z_x0004_.¥_x0005_»_x0012_5´_x0005_¢_x0001_&gt;Â_x0005_«_x000f_Ñ_x0005_ì_x001e_à_x0005_Ê</t>
  </si>
  <si>
    <t xml:space="preserve">kð_x0005_´_x001d_üÿ_x0005_!</t>
  </si>
  <si>
    <t xml:space="preserve">ü</t>
  </si>
  <si>
    <t xml:space="preserve">_x0006_!_x001b_®_x001d__x0006_¸</t>
  </si>
  <si>
    <t xml:space="preserve">h-_x0006_r_x001a_Þ&lt;_x0006_É	_x0019_K_x0006__x0004__x0018_d[_x0006_+_x0008_Ûk_x0006_¢_x0018_€{_x0006_#_x0008_š‹_x0006_=_x0018_¾›_x0006_G_x0008_ïª_x0006_x_x0017_Ø¹_x0006_=_x0006_óÉ_x0006_X_x0016_HÙ_x0006_‰_x0005_øç_x0006_9_x0014_2ö_x0006_X_x0002_d_x0004__x0007_Š_x0010_&gt;_x0013__x0007_d_x001f_E!_x0007_G</t>
  </si>
  <si>
    <t xml:space="preserve">Å._x0007_Ç_x001a_à=_x0007_Æ	&gt;L_x0007_$_x0018_Ã[_x0007__x0007_ík_x0007_·_x0017_Ò{_x0007__x0007_p‹_x0007__x001f__x0017_nš_x0007_ù_x0005_c_x0008__x0016_c_x0008__x0016__x0002_–_x0008__x0010_–_x0008_Bå_x0001_›_x0008__x0010_›_x0008__x0001_Œ_x0008__x0010_Œ_x0008_</t>
  </si>
  <si>
    <t xml:space="preserve">	_x0008__x0010__x0006__x0010_«_x001f_Í_x0007_É_x0001__x0006__x0004__x000b__x0002__x0010__x0006_ò/!«_x0007_ÏÑ_x0007_Ïõ_x0007__x0011__x001a__x0008_·?_x0008_ge_x0008_ëŠ_x0008_¥°_x0008_?Ö_x0008_qú_x0008_7 	3F	j	Ã	w´	ÁÚ	_x001b__x0001_</t>
  </si>
  <si>
    <t xml:space="preserve">Û&amp;</t>
  </si>
  <si>
    <t xml:space="preserve">KK</t>
  </si>
  <si>
    <t xml:space="preserve">áo</t>
  </si>
  <si>
    <t xml:space="preserve">¯•</t>
  </si>
  <si>
    <t xml:space="preserve">a»</t>
  </si>
  <si>
    <t xml:space="preserve">áß</t>
  </si>
  <si>
    <t xml:space="preserve">ý_x0004__x000b_))_x000b_óM_x000b__x001b_s_x000b_—_x000b_é»_x000b_oß_x000b_k_x0003__x000c_í(_x000c_KN_x000c__x000b_s_x000c_u–_x000c_·»_x000c_Ùß_x000c_‰_x0003_</t>
  </si>
  <si>
    <t xml:space="preserve">#(</t>
  </si>
  <si>
    <t xml:space="preserve">M</t>
  </si>
  <si>
    <t xml:space="preserve">'r</t>
  </si>
  <si>
    <t xml:space="preserve">÷—</t>
  </si>
  <si>
    <t xml:space="preserve">Ç»</t>
  </si>
  <si>
    <t xml:space="preserve">;à</t>
  </si>
  <si>
    <t xml:space="preserve">q_x0005__x000e_k)_x000e__x0011_N_x000e_Ms_x000e_E–_x000e_éº_x000e_›à_x000e_#_x0005__x000f_k+_x000f_‘P_x000f_t_x000f__x001f_˜_x000f_</t>
  </si>
  <si>
    <t xml:space="preserve">¼_x000f_1à_x000f_G_x0005__x0010_¥)_x0010_“P_x0010_ãw_x0010_óœ_x0010_cÂ_x0010_Íç_x0010_ƒ_x000c__x0011_ƒ1_x0011_kU_x0011_§z_x0011_ÕŸ_x0011_ÓÄ_x0011_·ê_x0011_Ë_x000f__x0012_õ4_x0012_ßX_x0012_3~_x0012_Ÿ¢_x0012_sÇ_x0012_)ì_x0012_o_x0011__x0013_a5_x0013_+Z_x0013_C~_x0013_+£_x0013_IÇ_x0013_5ì_x0013_¯_x0010__x0014_/5_x0014_ÑX_x0014_Ÿ{_x0014_óŸ_x0014_'Ä_x0014_ié_x0014_;_x000e__x0015_?3_x0015_ËW_x0015_G{_x0015_¡ _x0015_gÅ_x0015__ê_x0015_Ë_x000f__x0016_!4_x0016_ùY_x0016_s~_x0016_ý£_x0016__x001b_È_x0016_‘ë_x0016_y_x000f__x0017_'4_x0017_=Y_x0017_‰}_x0017_ÿ¡_x0017_¯Æ_x0017__x0001_ì_x0017_»_x000f__x0018_Ÿ4_x0018_§Y_x0018_Ï~_x0018_³¤_x0018_3É_x0018_áî_x0018_O_x0014__x0019_½:_x0019_ã__x0019_óƒ_x0019_Õ§_x0019_Ë_x0019__x0005_ð_x0019_·_x0013__x001a__x0003_9_x001a_ã]_x001a_ï_x001a_û¦_x001a_É_x001a__x0015_î_x001a_]_x0012__x001b_'7_x001b_“\_x001b_#_x001b_Y¥_x001b_WÉ_x001b_—í_x001b_‡_x0011__x001c_ï5_x001c_</t>
  </si>
  <si>
    <t xml:space="preserve">Z_x001c_å~_x001c_¿¢_x001c_ÅÆ_x001c_ê_x001c_y_x000e__x001d_Ÿ1_x001d_™U_x001d_Ãz_x001d_)Ÿ_x001d_mÄ_x001d_³è_x001d_‘_x000c__x001e_¡0_x001e_­U_x001e_?z_x001e__x000f_¡_x001e_½Å_x001e_åê_x001e_I_x0011__x001f_M6_x001f_­[_x001f_U€_x001f_Õ¤_x001f_ÿÉ_x001f_ëî_x001f_+_x0013_ —7 ×[ Õ u£ ÑÆ Õê '_x000f_!_x0005_3!</t>
  </si>
  <si>
    <t xml:space="preserve">W!_x0007_|!é¡!uÇ!3ì!‰_x0010_"á5"ñZ"‡"‡¦"_x000f_Ì"ÿñ"_x001b__x0018_#==#½c#³ˆ#Ÿ®#¿Ó#¹ø#Ï_x001d_$ÛB$mf$¿‹$å°$½Õ$“û$ï"%H%½n%û“%›º%ßß%û_x0005_&amp;7+&amp;3P&amp;gv&amp;U›&amp;À&amp;9æ&amp;G</t>
  </si>
  <si>
    <t xml:space="preserve">'k.'T'ùx'Ñž'-Ä'ÿé'ë_x000e_(Õ3(QY(%~(K£(ÝÈ(íí(É_x0012_)¯7)1])ßƒ)Ÿ©)_x0017_Ï)Oô)×_x001a_*=@*qe*_x001d_Œ*)²*ËÖ*Ûü*Ç"+_H+-n+“+…¹+QÞ+Ÿ_x0003_</t>
  </si>
  <si>
    <t xml:space="preserve">Ç(</t>
  </si>
  <si>
    <t xml:space="preserve">'O</t>
  </si>
  <si>
    <t xml:space="preserve">Is</t>
  </si>
  <si>
    <t xml:space="preserve">_x0019_˜</t>
  </si>
  <si>
    <t xml:space="preserve">'¾</t>
  </si>
  <si>
    <t xml:space="preserve">‘â</t>
  </si>
  <si>
    <t xml:space="preserve">Ý_x0007_-¯--áR-_x0013_x-“-+Ä-—ê-k_x000f_.}4.ÃY.;~.¡£.%É.Ûí.?_x0013_/·7/;]/ï‚/_x0011_¨/OÎ/ýó/¯_x0019_0“?0ud0]Š0_x001b_°0SÕ0­ú0ã_x001f_1_x000f_E1sj1q1Ç´1ËÙ1Eþ1_x0001_$2_x0013_J2Ÿn2Á”2¯º2_ß2W_x0004_3)3+O3	u35›3#Á35ç3¯</t>
  </si>
  <si>
    <t xml:space="preserve">4ù24</t>
  </si>
  <si>
    <t xml:space="preserve">Y4_x0007_~4ç¢4qÈ4Sí4¡_x0012_5Q75Ë\5Y5m§5kÎ5;ô5g_x0019_6Ñ&gt;6c6Y‰6M°6•Ô6iú6ß 7ÍF7_x0007_l7_x0011_‘7Sµ7GÚ7cÿ7í#8±I8Km8_x0015_’8Ù¶8_x001d_Ü8Å_x0001_9w'9£K9ûp9Å–9Ñ»9Éß9c_x0005_:ù(:—N:ås:_x0007_˜:Q¼:Oà:o_x0005_;i);·N;As;[˜;)½;iá;?_x0007_&lt;¡+&lt;ãN&lt;os&lt;'˜&lt;+¾&lt;Ýâ&lt;õ_x0007_=A-=ÕQ=—u=9™=g¾=“â=[_x0006_&gt;Ù*&gt;_x001b_O&gt;_x0003_t&gt;—™&gt;³¾&gt;ãâ&gt;™_x0007_?_x0001__x001d_?</t>
  </si>
  <si>
    <t xml:space="preserve">_x0002__x0001__x000c__x0002_d_x000f__x0002__x0001__x0011__x0002__x0010__x0008_ü©ñÒMbP?__x0002__x0001_*_x0002_+_x0002_‚_x0002__x0001_€_x0008_%_x0002__x0004_á_x0002_Á_x0004__x0014__x0015_ƒ_x0002_„_x0002_&amp;_x0008_è?'_x0008_è?(_x0008_ð?)_x0008_ð?¡"_x0001_d_x0001__x0001__x0001__x0002_X_x0002_X_x0002_à?à?œ_x0008_&amp;œ_x0008__x0004_U_x0002_</t>
  </si>
  <si>
    <t xml:space="preserve">}_x000c_m	&gt;_x0002_}_x000c__x0001__x0001_I?&gt;_x0002_}_x000c__x0002__x0002__x000f_&gt;_x0006_}_x000c__x0003__x0003_I_x0019_&gt;_x0006_}_x000c__x0004__x0004_m_x0011_&gt;_x0002_}_x000c__x0005__x0005_I_x000c_&gt;_x0002_}_x000c__x0006__x0006_I_x000e_&gt;_x0002_}_x000c__x0007__x0007_Û_x0012_&gt;_x0006_}_x000c__x0008__x0008_I_x0014_C_x0006_}_x000c_		¶_x000f_C_x0006_}_x000c_</t>
  </si>
  <si>
    <t xml:space="preserve">_x0010_C_x0006_}_x000c__x000b__x000b_m_x0012_C_x0006_}_x000c__x000c__x000c_$_x0013_C_x0002_}_x000c_</t>
  </si>
  <si>
    <t xml:space="preserve">m_x000e_C_x0006_}_x000c__x000e__x000e__x0011_C_x0006_}_x000c__x000f__x000f_$_x0016_C_x0002_}_x000c__x0010__x0010__x0014_E_x0006_}_x000c__x0011__x0011__x0010_E_x0006_}_x000c__x0012__x0012__x000c_E_x0002_}_x000c__x0013__x0013_¶_x0010_E_x0006_}_x000c__x0014__x0014_I_x0011_E_x0006_}_x000c__x0015__x0015_m_x0012_E_x0002_}_x000c__x0016__x0016_$_x0011_E_x0006_}_x000c__x0017__x0017__x0011_E_x0006_}_x000c__x0018__x0018_’_x000c_&gt;_x0002_}_x000c__x0019__x0019_Û_x000c_&gt;_x0002_}_x000c__x001a__x0001_$	&gt;t_x0008_Bt_x0008__x001a__x001a__x0019__x0018__x0017__x0016__x0015__x0014__x0013__x0012__x0011__x0010__x000f__x000e_</t>
  </si>
  <si>
    <t xml:space="preserve">_x000c__x000b_</t>
  </si>
  <si>
    <t xml:space="preserve">	_x0008__x0007__x0006__x0005__x0004__x0003__x0002__x0001__x0002__x000e_ò/_x001a__x0008__x0002__x0010__x001a_á€_x0001_A_x0008__x0002__x0010__x0001__x001a_á_x0001__x000f__x0008__x0002__x0010__x0002__x001a_á_x0001__x000f__x0008__x0002__x0010__x0003__x001a_á_x0001__x000f__x0008__x0002__x0010__x0004__x001a_á_x0001__x000f__x0008__x0002__x0010__x0005__x001a_á_x0001__x000f__x0008__x0002__x0010__x0006__x001a_á_x0001__x000f__x0008__x0002__x0010__x0007__x001a_á_x0001__x000f__x0008__x0002__x0010__x0008__x001a_á_x0001__x000f__x0008__x0002__x0010_	_x001a_á_x0001__x000f__x0008__x0002__x0010_</t>
  </si>
  <si>
    <t xml:space="preserve">_x001a_á_x0001__x000f__x0008__x0002__x0010__x000b__x001a_á_x0001__x000f__x0008__x0002__x0010__x000c__x001a_á_x0001__x000f__x0008__x0002__x0010_</t>
  </si>
  <si>
    <t xml:space="preserve">_x001a_á_x0001__x000f__x0008__x0002__x0010__x000e__x001a_á_x0001__x000f__x0008__x0002__x0010__x000f__x001a_á_x0001__x000f__x0008__x0002__x0010__x0010__x001a_á_x0001__x000f__x0008__x0002__x0010__x0011__x001a_á_x0001__x000f__x0008__x0002__x0010__x0012__x001a_á_x0001__x000f__x0008__x0002__x0010__x0013__x001a_á_x0001__x000f__x0008__x0002__x0010__x0014__x001a_á_x0001__x000f__x0008__x0002__x0010__x0015__x001a_á_x0001__x000f__x0008__x0002__x0010__x0016__x001a_á_x0001__x000f__x0008__x0002__x0010__x0017__x001a_á_x0001__x000f__x0008__x0002__x0010__x0018__x001a_á_x0001__x000f__x0008__x0002__x0010__x0019__x001a_á_x0001__x000f__x0008__x0002__x0010__x001a__x001a_á_x0001__x000f__x0008__x0002__x0010__x001b__x001a_á_x0001__x000f__x0008__x0002__x0010__x001c__x001a_á_x0001__x000f__x0008__x0002__x0010__x001d__x001a_á_x0001__x000f__x0008__x0002__x0010__x001e__x001a_á_x0001__x000f__x0008__x0002__x0010__x001f__x001a_á_x0001__x000f_ý</t>
  </si>
  <si>
    <t xml:space="preserve">@L_x001c_ý</t>
  </si>
  <si>
    <t xml:space="preserve">_x0001_@ÛGý</t>
  </si>
  <si>
    <t xml:space="preserve">_x0002_@¦9ý</t>
  </si>
  <si>
    <t xml:space="preserve">_x0003_@š_x0004_ý</t>
  </si>
  <si>
    <t xml:space="preserve">_x0004_@µ_x0001_ý</t>
  </si>
  <si>
    <t xml:space="preserve">_x0005_@D_x001a_ý</t>
  </si>
  <si>
    <t xml:space="preserve">_x0006_@Œ</t>
  </si>
  <si>
    <t xml:space="preserve">_x0007_@1_x001f_ý</t>
  </si>
  <si>
    <t xml:space="preserve">_x0008_B</t>
  </si>
  <si>
    <t xml:space="preserve">Yý</t>
  </si>
  <si>
    <t xml:space="preserve">	BþXý</t>
  </si>
  <si>
    <t xml:space="preserve">⋀俿</t>
  </si>
  <si>
    <t xml:space="preserve">BÿXý</t>
  </si>
  <si>
    <t xml:space="preserve">_x000b_BYý</t>
  </si>
  <si>
    <t xml:space="preserve">_x000c_B_x0001_Yý</t>
  </si>
  <si>
    <t xml:space="preserve">≐俿</t>
  </si>
  <si>
    <t xml:space="preserve">B_x0002_Yý</t>
  </si>
  <si>
    <t xml:space="preserve">_x000e_B_x0003_Yý</t>
  </si>
  <si>
    <t xml:space="preserve">_x000f_B_x0004_Yý</t>
  </si>
  <si>
    <t xml:space="preserve">_x0010_D_x0005_Yý</t>
  </si>
  <si>
    <t xml:space="preserve">_x0011_D_x0006_Yý</t>
  </si>
  <si>
    <t xml:space="preserve">_x0012_D_x0007_Yý</t>
  </si>
  <si>
    <t xml:space="preserve">_x0013_D_x0008_Yý</t>
  </si>
  <si>
    <t xml:space="preserve">_x0014_D	Yý</t>
  </si>
  <si>
    <t xml:space="preserve">_x0015_D</t>
  </si>
  <si>
    <t xml:space="preserve">_x0016_D_x000b_Yý</t>
  </si>
  <si>
    <t xml:space="preserve">_x0017_D_x000c_Yý</t>
  </si>
  <si>
    <t xml:space="preserve">_x0018_@žVý</t>
  </si>
  <si>
    <t xml:space="preserve">_x0019_@æ_x0002_ý</t>
  </si>
  <si>
    <t xml:space="preserve">_x0001_&gt;Z</t>
  </si>
  <si>
    <t xml:space="preserve">_x0001__x0001_&gt;k!ý</t>
  </si>
  <si>
    <t xml:space="preserve">_x0001__x0002_&gt;K_x0019_ý</t>
  </si>
  <si>
    <t xml:space="preserve">_x0001__x0003_&gt;Ñ9ý</t>
  </si>
  <si>
    <t xml:space="preserve">_x0001__x0004_&gt;b0ý</t>
  </si>
  <si>
    <t xml:space="preserve">_x0001__x0005_&gt;Jý</t>
  </si>
  <si>
    <t xml:space="preserve">_x0001__x0006_&gt;z7ý</t>
  </si>
  <si>
    <t xml:space="preserve">_x0001__x0007_&gt;_x000f_2½B_x0001__x0008_C_x0001_R°@C_x0001_ °@C_x0001_€¯@C_x0001_5°@C_x0001_¤®@C_x0001_V¯@C_x0001__x0007_²@C_x0001_º¯@E_x0001_(†@E_x0019_@_x0011__x0003__x0002__x000e__x0001__x0012_E_x0014_®Gáz_x0014_!@~_x0002_</t>
  </si>
  <si>
    <t xml:space="preserve">_x0001__x0013_E_x0001_H„@_x0003__x0002__x000e__x0001__x0014_Eq=</t>
  </si>
  <si>
    <t xml:space="preserve">×£p @½_x001e__x0001__x0015_E_x0001_8@E_x0001_ø…@E_x0001_‹@?B@_x0018_ý</t>
  </si>
  <si>
    <t xml:space="preserve">_x0001__x0019_&gt;ž/ý</t>
  </si>
  <si>
    <t xml:space="preserve">_x0002_&gt;Z</t>
  </si>
  <si>
    <t xml:space="preserve">_x0002__x0001_&gt;k!ý</t>
  </si>
  <si>
    <t xml:space="preserve">_x0002__x0002_&gt;K_x0019_ý</t>
  </si>
  <si>
    <t xml:space="preserve">_x0002__x0003_&gt;Ñ9ý</t>
  </si>
  <si>
    <t xml:space="preserve">_x0002__x0004_&gt;b0ý</t>
  </si>
  <si>
    <t xml:space="preserve">_x0002__x0005_&gt;Jý</t>
  </si>
  <si>
    <t xml:space="preserve">_x0002__x0006_&gt;z7ý</t>
  </si>
  <si>
    <t xml:space="preserve">_x0002__x0007_&gt;_x000f_2½6_x0002__x0008_C@C@C€C@CÀD@C_x0001_þ®@C_x0001_”¬@CD@C`E@C`D@_x000f__x0003__x0002__x000e__x0002__x0010_EìQ¸_x001e_…k!@½_x0012__x0002__x0011_E_x0001_Ð„@E_x0001_pˆ@_x0012__x0003__x0002__x000e__x0002__x0013_Efffffæ"@_x0003__x0002__x000e__x0002__x0014_Eq=</t>
  </si>
  <si>
    <t xml:space="preserve">×£p#@½_x0012__x0002__x0015_E_x0001__x0018_†@E_x0001_PŒ@_x0016__x0003__x0002__x000e__x0002__x0017_E=</t>
  </si>
  <si>
    <t xml:space="preserve">×£p=#@~_x0002_</t>
  </si>
  <si>
    <t xml:space="preserve">_x0002__x0018_?(@ý</t>
  </si>
  <si>
    <t xml:space="preserve">_x0002__x0019_&gt;Ž_x0010_ý</t>
  </si>
  <si>
    <t xml:space="preserve">_x0003_&gt;_x0007_Hý</t>
  </si>
  <si>
    <t xml:space="preserve">_x0003__x0001_&gt;54ý</t>
  </si>
  <si>
    <t xml:space="preserve">_x0003__x0002_&gt;¹Qý</t>
  </si>
  <si>
    <t xml:space="preserve">_x0003__x0003_&gt;O_x0013_ý</t>
  </si>
  <si>
    <t xml:space="preserve">_x0003__x0004_&gt;Y+ý</t>
  </si>
  <si>
    <t xml:space="preserve">_x0003__x0005_&gt;ò'ý</t>
  </si>
  <si>
    <t xml:space="preserve">_x0003__x0006_&gt;z7ý</t>
  </si>
  <si>
    <t xml:space="preserve">_x0003__x0007_&gt;</t>
  </si>
  <si>
    <t xml:space="preserve">'½_x0018__x0003__x0008_C_x0001__x0018_³@CàG@C_x0001_§°@</t>
  </si>
  <si>
    <t xml:space="preserve">_x0003__x0002__x000e__x0003__x000b_Cq=</t>
  </si>
  <si>
    <t xml:space="preserve">×£0D@_x0003__x0002__x000e__x0003__x000c_Cq=</t>
  </si>
  <si>
    <t xml:space="preserve">×£0A@_x0003__x0002__x000e__x0003_</t>
  </si>
  <si>
    <t xml:space="preserve">Cq=</t>
  </si>
  <si>
    <t xml:space="preserve">×£0B@_x0003__x0002__x000e__x0003__x000e_Cq=</t>
  </si>
  <si>
    <t xml:space="preserve">×£0D@½B_x0003__x000f_C_x0001__x0005_²@E_x0001_h„@E_x0001_P@E_x0001_pŽ@E_x0001_ð„@E_x0001_D•@E_x0001_ ‚@E_x0001_¸•@E_x0001_Ì“@? @_x0018_ý</t>
  </si>
  <si>
    <t xml:space="preserve">_x0003__x0019_&gt;Ž_x0010_ý</t>
  </si>
  <si>
    <t xml:space="preserve">_x0004_&gt;kPý</t>
  </si>
  <si>
    <t xml:space="preserve">_x0004__x0001_&gt;”Aý</t>
  </si>
  <si>
    <t xml:space="preserve">_x0004__x0002_&gt;K_x0019_ý</t>
  </si>
  <si>
    <t xml:space="preserve">_x0004__x0003_&gt;Ñ9ý</t>
  </si>
  <si>
    <t xml:space="preserve">_x0004__x0004_&gt;b0ý</t>
  </si>
  <si>
    <t xml:space="preserve">_x0004__x0005_&gt;Jý</t>
  </si>
  <si>
    <t xml:space="preserve">_x0004__x0006_&gt;z7ý</t>
  </si>
  <si>
    <t xml:space="preserve">_x0004__x0007_&gt;K_x000e_½_x001e__x0004__x0008_C_x0001__x000e_±@C_x0001_Î°@CàE@C_x0001_$±@_x000b__x0003__x0002__x000e__x0004__x000c_CÃõ(\¢C@½_x0018__x0004_</t>
  </si>
  <si>
    <t xml:space="preserve">C_x0001_´¯@C_x0001_S²@C_x0001_w°@_x000f__x0003__x0002__x000e__x0004__x0010_E=</t>
  </si>
  <si>
    <t xml:space="preserve">×£p=!@½6_x0004__x0011_E_x0001_H‚@E_x0001_ˆ†@E_x0001_`„@E_x0001_x†@E_x0001_@†@E_x0001_`@E_x0001_ÐŠ@?I@_x0018_ý</t>
  </si>
  <si>
    <t xml:space="preserve">_x0004__x0019_&gt;ž/ý</t>
  </si>
  <si>
    <t xml:space="preserve">_x0005_&gt;kPý</t>
  </si>
  <si>
    <t xml:space="preserve">_x0005__x0001_&gt;”Aý</t>
  </si>
  <si>
    <t xml:space="preserve">_x0005__x0002_&gt;K_x0019_ý</t>
  </si>
  <si>
    <t xml:space="preserve">_x0005__x0003_&gt;Ñ9ý</t>
  </si>
  <si>
    <t xml:space="preserve">_x0005__x0004_&gt;b0ý</t>
  </si>
  <si>
    <t xml:space="preserve">_x0005__x0005_&gt;Jý</t>
  </si>
  <si>
    <t xml:space="preserve">_x0005__x0006_&gt;z7ý</t>
  </si>
  <si>
    <t xml:space="preserve">_x0005__x0007_&gt;K_x000e_½l_x0005__x0008_C_x0001_¢±@C_x0001__x0011_±@C€F@C_x0001_ö±@C_x0001_j°@C_x0001_ø¯@C_x0001_F²@C_x0001_]±@E_x0001_P’@E_x0001_Ð…@E_x0001_ØŒ@E#@E_x0001_8@E_x0001_”@E_x0001__x0014_’@E_x0001_`@?€I@_x0018_ý</t>
  </si>
  <si>
    <t xml:space="preserve">_x0005__x0019_&gt;Ž_x0010_ý</t>
  </si>
  <si>
    <t xml:space="preserve">_x0006_&gt;6Vý</t>
  </si>
  <si>
    <t xml:space="preserve">_x0006__x0001_&gt;”Ný</t>
  </si>
  <si>
    <t xml:space="preserve">_x0006__x0002_&gt;±&lt;ý</t>
  </si>
  <si>
    <t xml:space="preserve">_x0006__x0003_&gt;ñDý</t>
  </si>
  <si>
    <t xml:space="preserve">_x0006__x0004_&gt;'"ý</t>
  </si>
  <si>
    <t xml:space="preserve">_x0006__x0005_&gt;Jý</t>
  </si>
  <si>
    <t xml:space="preserve">_x0006__x0006_&gt;z7ý</t>
  </si>
  <si>
    <t xml:space="preserve">_x0006__x0007_&gt;_x000f_2½_x001e__x0006__x0008_C C@C_x0001_Ê¯@C_x0001_­°@C_x0001_ë°@_x000b__x0003__x0002__x000e__x0006__x000c_Cq=</t>
  </si>
  <si>
    <t xml:space="preserve">×£_x0010_A@½&lt;_x0006_</t>
  </si>
  <si>
    <t xml:space="preserve">C_x0001_¹°@C_x0001_ø°@C_x0001_ü¯@E_x0001_L’@E_x0001_0„@E_x0001_Ø„@E_x0001_H‰@E_x0001_ä@E_x0001_Ø@_x0015__x0003__x0002__x000e__x0006__x0016_Eš™™™™™"@½_x0012__x0006__x0017_E_x0001_Xˆ@?0@_x0018_ý</t>
  </si>
  <si>
    <t xml:space="preserve">_x0006__x0019_&gt;Ž_x0010_ý</t>
  </si>
  <si>
    <t xml:space="preserve">_x0007_&gt;6Vý</t>
  </si>
  <si>
    <t xml:space="preserve">_x0007__x0001_&gt;”Ný</t>
  </si>
  <si>
    <t xml:space="preserve">_x0007__x0002_&gt;±&lt;ý</t>
  </si>
  <si>
    <t xml:space="preserve">_x0007__x0003_&gt;ñDý</t>
  </si>
  <si>
    <t xml:space="preserve">_x0007__x0004_&gt;'"ý</t>
  </si>
  <si>
    <t xml:space="preserve">_x0007__x0005_&gt;Jý</t>
  </si>
  <si>
    <t xml:space="preserve">_x0007__x0006_&gt;z7ý</t>
  </si>
  <si>
    <t xml:space="preserve">_x0007__x0007_&gt;_x000f_2½6_x0007__x0008_C_x0001_Ÿ°@C_x0001_…²@C_x0001_)±@C_x0001_À­@C_x0001_ô«@C_x0001_2±@C_x0001_Ÿ²@C_x0001_ð®@_x000f__x0003__x0002__x000e__x0007__x0010_EÂõ(\_x000f_$@_x0003__x0002__x000e__x0007__x0011_EÂõ(\_x0010_@½0_x0007__x0012_E_x0001_àq@E_x0001_D‘@E_x0001_Àz@E_x0001_€y@E_x0001_ |@E_x0001_ðŽ@?_x0010_@_x0018_ý</t>
  </si>
  <si>
    <t xml:space="preserve">_x0007__x0019_&gt;ž/ý</t>
  </si>
  <si>
    <t xml:space="preserve">_x0008_&gt;_x0005__x0004_ý</t>
  </si>
  <si>
    <t xml:space="preserve">_x0008__x0001_&gt;_x0008__x000e_ý</t>
  </si>
  <si>
    <t xml:space="preserve">_x0008__x0002_&gt;º@ý</t>
  </si>
  <si>
    <t xml:space="preserve">_x0008__x0003_&gt;`Wý</t>
  </si>
  <si>
    <t xml:space="preserve">_x0008__x0004_&gt;b_x001d_ý</t>
  </si>
  <si>
    <t xml:space="preserve">_x0008__x0005_&gt;ò'ý</t>
  </si>
  <si>
    <t xml:space="preserve">_x0008__x0006_&gt;z7ý</t>
  </si>
  <si>
    <t xml:space="preserve">_x0008__x0007_&gt;A_x0010_½l_x0008__x0008_C_x0001_R±@C_x0001_û°@C_x0001_ç°@C_x0001_™±@C_x0001_Š¬@C_x0001__x001c_¯@C_x0001__x0003_²@C_x0001_f°@E_x0001_œ‘@E_x0001_`ƒ@E_x0001_…@E_x0001_ˆŠ@E_x0001_˜’@E_x0001_°„@E_x0001_4‘@E_x0001_(‹@?O@_x0018_ý</t>
  </si>
  <si>
    <t xml:space="preserve">_x0008__x0019_&gt;Ž_x0010_ý</t>
  </si>
  <si>
    <t xml:space="preserve">	&gt;ò.ý</t>
  </si>
  <si>
    <t xml:space="preserve">	_x0001_&gt;žNý</t>
  </si>
  <si>
    <t xml:space="preserve">	_x0002_&gt;z_x001b_ý</t>
  </si>
  <si>
    <t xml:space="preserve">	_x0003_&gt;ÍVý</t>
  </si>
  <si>
    <t xml:space="preserve">	_x0004_&gt;'"ý</t>
  </si>
  <si>
    <t xml:space="preserve">	_x0005_&gt;Jý</t>
  </si>
  <si>
    <t xml:space="preserve">	_x0006_&gt;z7ý</t>
  </si>
  <si>
    <t xml:space="preserve">	_x0007_&gt;K_x000e_½_x001e_	_x0008_C_x0001_~°@C_x0001_J±@C_x0001_l°@C_x0001_h±@_x000b__x0003__x0002__x000e_	_x000c_Cš™™™™YD@½_x001e_	</t>
  </si>
  <si>
    <t xml:space="preserve">C_x0001_ñ°@C_x0001_&gt;³@C_x0001_ß°@E_x0001_€Š@_x0010__x0003__x0002__x000e_	_x0011_EÃõ(\Â_x0013_@½_x0012_	_x0012_E_x0001_$‘@E_x0001_(‹@_x0013__x0003__x0002__x000e_	_x0014_EÃõ(\Â#@_x0003__x0002__x000e_	_x0015_Eš™™™™™!@_x0003__x0002__x000e_	_x0016_EÃõ(\B"@½_x0012_	_x0017_E_x0001_`’@?;@_x0018_ý</t>
  </si>
  <si>
    <t xml:space="preserve">	_x0019_&gt;Ž_x0010_ý</t>
  </si>
  <si>
    <t xml:space="preserve">&gt;ò.ý</t>
  </si>
  <si>
    <t xml:space="preserve">_x0001_&gt;žNý</t>
  </si>
  <si>
    <t xml:space="preserve">_x0002_&gt;z_x001b_ý</t>
  </si>
  <si>
    <t xml:space="preserve">_x0003_&gt;ÍVý</t>
  </si>
  <si>
    <t xml:space="preserve">_x0004_&gt;'"ý</t>
  </si>
  <si>
    <t xml:space="preserve">_x0005_&gt;Jý</t>
  </si>
  <si>
    <t xml:space="preserve">_x0006_&gt;z7ý</t>
  </si>
  <si>
    <t xml:space="preserve">_x0007_&gt;K_x000e_½T</t>
  </si>
  <si>
    <t xml:space="preserve">_x0008_C_x0001_;´@C_x0001_/²@C_x0001_i±@C_x0001_6²@C_x0001_â¯@C_x0001_P³@C_x0001_ ³@C_x0001_F²@E_x0001_(‡@E_x0001_À…@E_x0001_Ž@E_x0001_h…@E_x0001_èˆ@_x0014__x0003__x0002__x000e_</t>
  </si>
  <si>
    <t xml:space="preserve">_x0015_Efffff&amp;0@½_x0018_</t>
  </si>
  <si>
    <t xml:space="preserve">_x0016_E_x0001_p~@E_x0001_‹@?*@_x0018_ý</t>
  </si>
  <si>
    <t xml:space="preserve">_x0019_&gt;ž/ý</t>
  </si>
  <si>
    <t xml:space="preserve">_x000b_&gt;\3ý</t>
  </si>
  <si>
    <t xml:space="preserve">_x000b__x0001_&gt;Â@ý</t>
  </si>
  <si>
    <t xml:space="preserve">_x000b__x0002_&gt;c_x0006_ý</t>
  </si>
  <si>
    <t xml:space="preserve">_x000b__x0003_&gt;ä&gt;ý</t>
  </si>
  <si>
    <t xml:space="preserve">_x000b__x0004_&gt;u!ý</t>
  </si>
  <si>
    <t xml:space="preserve">_x000b__x0005_&gt;ò'ý</t>
  </si>
  <si>
    <t xml:space="preserve">_x000b__x0006_&gt;z7ý</t>
  </si>
  <si>
    <t xml:space="preserve">_x000b__x0007_&gt;A_x0010_½_x001e__x000b__x0008_C_x0001_Û°@C_x0001_N±@C_x0001_¶²@C_x0001_ž±@_x000b__x0003__x0002__x000e__x000b__x000c_CfffffÆ@@½_x001e__x000b_</t>
  </si>
  <si>
    <t xml:space="preserve">C_x0001_Ö°@C€E@C_x0001__x000e_°@E_x0001_¸@_x0010__x0003__x0002__x000e__x000b__x0011_Effffff$@½0_x000b__x0012_E_x0001_€Š@E_x0001_xŒ@E_x0001__x001c_”@E_x0001_x‚@E_x0001_@†@E_x0001__x0008_Ž@?4@_x0018_ý</t>
  </si>
  <si>
    <t xml:space="preserve">_x000b__x0019_&gt;Ž_x0010_ý</t>
  </si>
  <si>
    <t xml:space="preserve">_x000c_&gt;PKý</t>
  </si>
  <si>
    <t xml:space="preserve">_x000c__x0001_&gt;g_x001c_ý</t>
  </si>
  <si>
    <t xml:space="preserve">_x000c__x0002_&gt;•_x0013_ý</t>
  </si>
  <si>
    <t xml:space="preserve">_x000c__x0003_&gt;^ ý</t>
  </si>
  <si>
    <t xml:space="preserve">_x000c__x0004_&gt;A@ý</t>
  </si>
  <si>
    <t xml:space="preserve">_x000c__x0005_&gt;ò'ý</t>
  </si>
  <si>
    <t xml:space="preserve">_x000c__x0006_&gt;z7ý</t>
  </si>
  <si>
    <t xml:space="preserve">_x000c__x0007_&gt;_x000f_2½0_x000c__x0008_C_x0001_R²@C_x0001_Ò±@CF@C_x0001_V±@C_x0001_Ä­@C_x0001_¹°@C_x0001_±@_x000e__x0003__x0002__x000e__x000c__x000f_Cš™™™™yD@½_x0012__x000c__x0010_E_x0001_„‘@E_x0001_Pz@_x0011__x0003__x0002__x000e__x000c__x0012_EÃõ(\B!@½*_x000c__x0013_E_x0001_†@E_x0001_p@E_x0001__x0010_z@E_x0001_ˆ‚@E_x0001_À†@?5@_x0018_ý</t>
  </si>
  <si>
    <t xml:space="preserve">_x000c__x0019_&gt;Ž_x0010_ý</t>
  </si>
  <si>
    <t xml:space="preserve">&gt;ß_x0013_ý</t>
  </si>
  <si>
    <t xml:space="preserve">_x0001_&gt;_x0007__x0003_ý</t>
  </si>
  <si>
    <t xml:space="preserve">_x0002_&gt;_x000f__x0007_ý</t>
  </si>
  <si>
    <t xml:space="preserve">_x0003_&gt;_x001d_7ý</t>
  </si>
  <si>
    <t xml:space="preserve">_x0004_&gt;Q*ý</t>
  </si>
  <si>
    <t xml:space="preserve">_x0005_&gt;ò'ý</t>
  </si>
  <si>
    <t xml:space="preserve">_x0007_&gt;A_x0010_½l</t>
  </si>
  <si>
    <t xml:space="preserve">_x0008_CàH@C@F@C_x0001_c³@C_x0001__x0018_³@CF@C_x0001_Ù°@CJ@C_x0001_´@E_x0001_ –@E_x0001_€}@E_x0001_h‹@E_x0001_X‡@E_x0001_ð•@E_x001c_@E_x0001_@Ž@E_x0001_8—@? @_x0018_ý</t>
  </si>
  <si>
    <t xml:space="preserve">_x0019_&gt;Ž_x0010_ý</t>
  </si>
  <si>
    <t xml:space="preserve">_x000e_&gt;ŠWý</t>
  </si>
  <si>
    <t xml:space="preserve">_x000e__x0001_&gt;#3ý</t>
  </si>
  <si>
    <t xml:space="preserve">_x000e__x0002_&gt;K_x0019_ý</t>
  </si>
  <si>
    <t xml:space="preserve">_x000e__x0003_&gt;Ñ9ý</t>
  </si>
  <si>
    <t xml:space="preserve">_x000e__x0004_&gt;b0ý</t>
  </si>
  <si>
    <t xml:space="preserve">_x000e__x0005_&gt;ò'ý</t>
  </si>
  <si>
    <t xml:space="preserve">_x000e__x0006_&gt;z7ý</t>
  </si>
  <si>
    <t xml:space="preserve">_x000e__x0007_&gt;_x000f_2½l_x000e__x0008_C_x0001_±µ@C_x0001_e³@C_x0001_†³@C_x0001_Ë³@C_x0001_×²@C_x0001_Þ±@C_x0001_Ú´@C_x0001_Ú³@E_x0001_˜@E_x0001_„@E_x0001_@‰@E_x0001_°ˆ@E_x0001_ÈŽ@E_x0001_ˆ@E_x0001_¸@E_x0001_Ð‹@?€P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k_x0004_ýÿÿÿl_x0004_m_x0004_n_x0004_o_x0004_p_x0004_q_x0004_r_x0004_s_x0004_t_x0004_u_x0004_v_x0004_w_x0004_x_x0004_y_x0004_z_x0004_{_x0004_|_x0004_}_x0004_~_x0004__x0004_€_x0004_@_x0018_ý</t>
  </si>
  <si>
    <t xml:space="preserve">_x000e__x0019_&gt;Ž_x0010_ý</t>
  </si>
  <si>
    <t xml:space="preserve">_x000f_&gt;-Tý</t>
  </si>
  <si>
    <t xml:space="preserve">_x000f__x0001_&gt;c#ý</t>
  </si>
  <si>
    <t xml:space="preserve">_x000f__x0002_&gt;æ_x000c_ý</t>
  </si>
  <si>
    <t xml:space="preserve">_x000f__x0003_&gt;¤Eý</t>
  </si>
  <si>
    <t xml:space="preserve">_x000f__x0004_&gt;'"ý</t>
  </si>
  <si>
    <t xml:space="preserve">_x000f__x0005_&gt;_x000e_Gý</t>
  </si>
  <si>
    <t xml:space="preserve">_x000f__x0006_&gt;z7ý</t>
  </si>
  <si>
    <t xml:space="preserve">_x000f__x0007_&gt;_x000f_2½T_x000f__x0008_C_x0001_E´@C_x0001_Ç±@C_x0001__x001b_²@C_x0001_»°@C_x0001_e±@C_x0001_Å²@C_x0001__x0005_³@C_x0001__x0018_²@E_x0001__x0008_”@E_x0001_t@E_x0001_ø†@E_x0001__x0010_@E_x0001_¸‰@_x0014__x0003__x0002__x000e__x000f__x0015_Eq=</t>
  </si>
  <si>
    <t xml:space="preserve">×£p0@½_x0018__x000f__x0016_E_x0001_(†@E_x0001__x0004_“@?(@_x0018_ý</t>
  </si>
  <si>
    <t xml:space="preserve">_x000f__x0019_&gt;ž/ý</t>
  </si>
  <si>
    <t xml:space="preserve">_x0010_&gt;-'ý</t>
  </si>
  <si>
    <t xml:space="preserve">_x0010__x0001_&gt; @ý</t>
  </si>
  <si>
    <t xml:space="preserve">_x0010__x0002_&gt;3ý</t>
  </si>
  <si>
    <t xml:space="preserve">_x0010__x0003_&gt;É$ý</t>
  </si>
  <si>
    <t xml:space="preserve">_x0010__x0004_&gt;ÏTý</t>
  </si>
  <si>
    <t xml:space="preserve">_x0010__x0005_&gt;ò'ý</t>
  </si>
  <si>
    <t xml:space="preserve">_x0010__x0006_&gt;z7ý</t>
  </si>
  <si>
    <t xml:space="preserve">_x0010__x0007_&gt;A_x0010_½l_x0010__x0008_C_x0001_‰²@C_x0001_º°@C_x0001_¥²@C_x0001_S²@C_x0001_(°@C€E@C_x0001_9±@C_x0001_]±@E€*@E_x0001_è†@E_x0001_à†@E_x0001__x0008_ƒ@E_x0001_4•@E_x0001_ ‡@E_x0001_l@E_x0001_x@?&amp;@_x0018_ý</t>
  </si>
  <si>
    <t xml:space="preserve">_x0010__x0019_&gt;Ž_x0010_ý</t>
  </si>
  <si>
    <t xml:space="preserve">_x0011_&gt;ß?ý</t>
  </si>
  <si>
    <t xml:space="preserve">_x0011__x0001_&gt;¡_x0003_ý</t>
  </si>
  <si>
    <t xml:space="preserve">_x0011__x0002_&gt;9ý</t>
  </si>
  <si>
    <t xml:space="preserve">_x0011__x0003_&gt;KSý</t>
  </si>
  <si>
    <t xml:space="preserve">_x0011__x0004_&gt;¹?ý</t>
  </si>
  <si>
    <t xml:space="preserve">_x0011__x0005_&gt;ò'ý</t>
  </si>
  <si>
    <t xml:space="preserve">_x0011__x0006_&gt;z7ý</t>
  </si>
  <si>
    <t xml:space="preserve">_x0011__x0007_&gt;_x000f_2½l_x0011__x0008_C_x0001_a³@CG@C_x0001__x0003_²@C_x0001_Q²@C_x0001_«°@CÀE@C_x0001_”²@C_x0001_r²@E_x0001__x001c_’@E_x0001_P{@E_x0001_0ƒ@E_x0001_¨„@E_x0001__x000c_@E_x0012_@E_x001e_@E_x0001_‰@?2@_x0018_ý</t>
  </si>
  <si>
    <t xml:space="preserve">_x0011__x0019_&gt;Ž_x0010_ý</t>
  </si>
  <si>
    <t xml:space="preserve">_x0012_&gt;_x0006_1ý</t>
  </si>
  <si>
    <t xml:space="preserve">_x0012__x0001_&gt;¦Uý</t>
  </si>
  <si>
    <t xml:space="preserve">_x0012__x0002_&gt;z_x001b_ý</t>
  </si>
  <si>
    <t xml:space="preserve">_x0012__x0003_&gt;ÍVý</t>
  </si>
  <si>
    <t xml:space="preserve">_x0012__x0004_&gt;'"ý</t>
  </si>
  <si>
    <t xml:space="preserve">_x0012__x0005_&gt;_x000e_Gý</t>
  </si>
  <si>
    <t xml:space="preserve">_x0012__x0006_&gt;z7ý</t>
  </si>
  <si>
    <t xml:space="preserve">_x0012__x0007_&gt;_x000f_2½6_x0012__x0008_C_x0001_|³@C_x0001_Ç²@C_x0001_\³@C_x0001_³@C_x0001_N±@C_x0001_F²@C_x0001__x000e_´@C_x0001_`³@_x000f__x0003__x0002__x000e__x0012__x0010_Efffffæ#@½6_x0012__x0011_E_x0001_Hƒ@E_x0001_¸…@E_x0001_Øˆ@E_x0001_`|@E_x0001_HŽ@E_x0001_°‚@E_x0001_Š@?9@_x0018_ý</t>
  </si>
  <si>
    <t xml:space="preserve">_x0012__x0019_&gt;ž/ý</t>
  </si>
  <si>
    <t xml:space="preserve">_x0013_&gt;#-ý</t>
  </si>
  <si>
    <t xml:space="preserve">_x0013__x0001_&gt;¦Uý</t>
  </si>
  <si>
    <t xml:space="preserve">_x0013__x0002_&gt;z_x001b_ý</t>
  </si>
  <si>
    <t xml:space="preserve">_x0013__x0003_&gt;ÍVý</t>
  </si>
  <si>
    <t xml:space="preserve">_x0013__x0004_&gt;'"ý</t>
  </si>
  <si>
    <t xml:space="preserve">_x0013__x0005_&gt;ò'ý</t>
  </si>
  <si>
    <t xml:space="preserve">_x0013__x0006_&gt;z7ý</t>
  </si>
  <si>
    <t xml:space="preserve">_x0013__x0007_&gt;</t>
  </si>
  <si>
    <t xml:space="preserve">'½N_x0013__x0008_C_x0001_v°@C_x0001_s°@C_x0001_–°@C_x0001_F°@C_x0001_~®@C_x0001_²®@C_x0001__x0019_±@C_x0001_z¯@E_x0001_à@E_x0001_Hˆ@E_x0001_¸Ž@E_x0001_°Ž@_x0013__x0003__x0002__x000e__x0013__x0014_EÃõ(\B"@½_x001e__x0013__x0015_E_x0001_à€@E_x0001_XŠ@E_x0001_˜‰@?€A@_x0018_ý</t>
  </si>
  <si>
    <t xml:space="preserve">_x0013__x0019_&gt;Ž_x0010_ý</t>
  </si>
  <si>
    <t xml:space="preserve">_x0014_&gt;Ý_x0005_ý</t>
  </si>
  <si>
    <t xml:space="preserve">_x0014__x0001_&gt;¿Bý</t>
  </si>
  <si>
    <t xml:space="preserve">_x0014__x0002_&gt;z_x001b_ý</t>
  </si>
  <si>
    <t xml:space="preserve">_x0014__x0003_&gt;ÍVý</t>
  </si>
  <si>
    <t xml:space="preserve">_x0014__x0004_&gt;'"ý</t>
  </si>
  <si>
    <t xml:space="preserve">_x0014__x0005_&gt;_x000e_Gý</t>
  </si>
  <si>
    <t xml:space="preserve">_x0014__x0006_&gt;z7ý</t>
  </si>
  <si>
    <t xml:space="preserve">_x0014__x0007_&gt;_x000f_2½l_x0014__x0008_C_x0001_•²@C_x0001_(±@C_x0001__x0012_±@C€F@C_x0001_q°@C_x0001_f±@C_x0001_’²@C_x0001_§°@E_x0001_Èˆ@E_x0001_ †@E_x0001_`‡@E_x0001__x0018_†@E_x0001_Œ@E_x0001_€‰@E_x0001_†@E_x0001_°‹@?;@_x0018_ý</t>
  </si>
  <si>
    <t xml:space="preserve">_x0014__x0019_&gt;ž/ý</t>
  </si>
  <si>
    <t xml:space="preserve">_x0015_&gt;ÿPý</t>
  </si>
  <si>
    <t xml:space="preserve">_x0015__x0001_&gt;­Ný</t>
  </si>
  <si>
    <t xml:space="preserve">_x0015__x0002_&gt;/&amp;ý</t>
  </si>
  <si>
    <t xml:space="preserve">_x0015__x0003_&gt; *ý</t>
  </si>
  <si>
    <t xml:space="preserve">_x0015__x0004_&gt;_x0013_Dý</t>
  </si>
  <si>
    <t xml:space="preserve">_x0015__x0005_&gt;ò'ý</t>
  </si>
  <si>
    <t xml:space="preserve">_x0015__x0006_&gt;z7ý</t>
  </si>
  <si>
    <t xml:space="preserve">_x0015__x0007_&gt;A_x0010_½&lt;_x0015__x0008_C_x0001_)µ@CH@C_x0001_s±@C_x0001_5³@C_x0001_þ®@C_x0001__x0015_°@C_x0001_×±@C_x0001_m²@E_x0001__x000c_“@_x0010__x0003__x0002__x000e__x0015__x0011_E_x0014_®Gáz_x0014__x0012_@½_x0018__x0015__x0012_E_x0001_Ø‡@E_x0001_ˆ@E_x0001__x0018_ˆ@_x0014__x0003__x0002__x000e__x0015__x0015_E_x0014_®Gáz_x0014__x0010_@½_x0018__x0015__x0016_E_x0001_œ“@E_x0001_àˆ@?_x0018_@_x0018_ý</t>
  </si>
  <si>
    <t xml:space="preserve">_x0015__x0019_&gt;Ž_x0010_ý</t>
  </si>
  <si>
    <t xml:space="preserve">_x0016_&gt;ê/ý</t>
  </si>
  <si>
    <t xml:space="preserve">_x0016__x0001_&gt;­Ný</t>
  </si>
  <si>
    <t xml:space="preserve">_x0016__x0002_&gt;¹Qý</t>
  </si>
  <si>
    <t xml:space="preserve">_x0016__x0003_&gt;O_x0013_ý</t>
  </si>
  <si>
    <t xml:space="preserve">_x0016__x0004_&gt;Y+ý</t>
  </si>
  <si>
    <t xml:space="preserve">_x0016__x0005_&gt;ò'ý</t>
  </si>
  <si>
    <t xml:space="preserve">_x0016__x0006_&gt;z7ý</t>
  </si>
  <si>
    <t xml:space="preserve">_x0016__x0007_&gt;_x000f_2½Z_x0016__x0008_C_x0001_ü±@C_x0001_m±@C_x0001__x0012_±@C_x0001_ë±@C_x0001_²°@C_x0001_'°@C_x0001_ï±@C_x0001_i±@E_x0001__x0004_—@E_x0001__x0010_ƒ@E_x0001_`‹@E_x0001_@@E_x0001_ü”@E_x0001_ˆ@_x0015__x0003__x0002__x000e__x0016__x0016_E_x0014_®Gáz_x0014_$@½_x0012__x0016__x0017_E_x0001_XŠ@?7@_x0018_ý</t>
  </si>
  <si>
    <t xml:space="preserve">_x0016__x0019_&gt;Ž_x0010_ý</t>
  </si>
  <si>
    <t xml:space="preserve">_x0017_&gt; Eý</t>
  </si>
  <si>
    <t xml:space="preserve">_x0017__x0001_&gt;V#ý</t>
  </si>
  <si>
    <t xml:space="preserve">_x0017__x0002_&gt;K_x0019_ý</t>
  </si>
  <si>
    <t xml:space="preserve">_x0017__x0003_&gt;Ñ9ý</t>
  </si>
  <si>
    <t xml:space="preserve">_x0017__x0004_&gt;b0ý</t>
  </si>
  <si>
    <t xml:space="preserve">_x0017__x0005_&gt;ò'ý</t>
  </si>
  <si>
    <t xml:space="preserve">_x0017__x0006_&gt;z7ý</t>
  </si>
  <si>
    <t xml:space="preserve">_x0017__x0007_&gt;A_x0010_½N_x0017__x0008_C_x0001_”´@C_x0001_²@C_x0001_“³@C€G@C_x0001_Ù°@C_x0001_t±@C_x0001__x001d_³@C_x0001_¼²@E_x0001_”@E_x0001__x0010_‰@E_x0001_8Š@E_x0001_¨ˆ@_x0013__x0003__x0002__x000e__x0017__x0014_Eq=</t>
  </si>
  <si>
    <t xml:space="preserve">×£ð#@½_x0012__x0017__x0015_E_x0001_è‡@E_x0001_`Š@_x0016__x0003__x0002__x000e__x0017__x0017_Effffff#@~_x0002_</t>
  </si>
  <si>
    <t xml:space="preserve">_x0017__x0018_?T@ý</t>
  </si>
  <si>
    <t xml:space="preserve">_x0017__x0019_&gt;Ž_x0010_ý</t>
  </si>
  <si>
    <t xml:space="preserve">_x0018_&gt;¶!ý</t>
  </si>
  <si>
    <t xml:space="preserve">_x0018__x0001_&gt;V#ý</t>
  </si>
  <si>
    <t xml:space="preserve">_x0018__x0002_&gt;K_x0019_ý</t>
  </si>
  <si>
    <t xml:space="preserve">_x0018__x0003_&gt;Ñ9ý</t>
  </si>
  <si>
    <t xml:space="preserve">_x0018__x0004_&gt;b0ý</t>
  </si>
  <si>
    <t xml:space="preserve">_x0018__x0005_&gt;ò'ý</t>
  </si>
  <si>
    <t xml:space="preserve">_x0018__x0006_&gt;z7ý</t>
  </si>
  <si>
    <t xml:space="preserve">_x0018__x0007_&gt;A_x0010_½H_x0018__x0008_C_x0001__x0016_³@C_x0001_ ²@C_x0001_“²@C_x0001_¾²@C_x0001_4°@C€H@C_x0001_c³@C_x0001_}³@E_x0001_ÀŽ@E_x0001_x€@E_x0001_ˆ‡@_x0012__x0003__x0002__x000e__x0018__x0013_EÃõ(\Â @½$_x0018__x0014_E_x0001_8“@E_x0001__x0008_Š@E_x0001_€@E_x0001_Ð‘@?L@_x0018_ý</t>
  </si>
  <si>
    <t xml:space="preserve">_x0018__x0019_&gt;Ž_x0010_ý</t>
  </si>
  <si>
    <t xml:space="preserve">_x0019_&gt;_x001a_Sý</t>
  </si>
  <si>
    <t xml:space="preserve">_x0019__x0001_&gt;«/ý</t>
  </si>
  <si>
    <t xml:space="preserve">_x0019__x0002_&gt;K_x0019_ý</t>
  </si>
  <si>
    <t xml:space="preserve">_x0019__x0003_&gt;Ñ9ý</t>
  </si>
  <si>
    <t xml:space="preserve">_x0019__x0004_&gt;b0ý</t>
  </si>
  <si>
    <t xml:space="preserve">_x0019__x0005_&gt;ò'ý</t>
  </si>
  <si>
    <t xml:space="preserve">_x0019__x0006_&gt;z7ý</t>
  </si>
  <si>
    <t xml:space="preserve">_x0019__x0007_&gt;_x000f_2½6_x0019__x0008_C_x0001_é³@C_x0001_7²@C_x0001_…³@C`I@C G@C_x0001_—²@C_x0001_4´@C_x0001_Ç³@_x000f__x0003__x0002__x000e__x0019__x0010_E_x0014_®Gáz_x0014_$@½_x0018__x0019__x0011_E_x0001__x0008_“@E"@E_x0001_`…@_x0013__x0003__x0002__x000e__x0019__x0014_E_x0014_®Gáz”!@_x0003__x0002__x000e__x0019__x0015_Efffffæ#@~_x0002_</t>
  </si>
  <si>
    <t xml:space="preserve">_x0019__x0016_E_x0001_HŠ@_x0003__x0002__x000e__x0019__x0017_EÂõ(\_x000f_$@~_x0002_</t>
  </si>
  <si>
    <t xml:space="preserve">_x0019__x0018_?@@ý</t>
  </si>
  <si>
    <t xml:space="preserve">_x0019__x0019_&gt;Ž_x0010_ý</t>
  </si>
  <si>
    <t xml:space="preserve">_x001a_&gt;rHý</t>
  </si>
  <si>
    <t xml:space="preserve">_x001a__x0001_&gt;X_x0005_ý</t>
  </si>
  <si>
    <t xml:space="preserve">_x001a__x0002_&gt;9ý</t>
  </si>
  <si>
    <t xml:space="preserve">_x001a__x0003_&gt;KSý</t>
  </si>
  <si>
    <t xml:space="preserve">_x001a__x0004_&gt;¹?ý</t>
  </si>
  <si>
    <t xml:space="preserve">_x001a__x0005_&gt;ò'ý</t>
  </si>
  <si>
    <t xml:space="preserve">_x001a__x0006_&gt;z7ý</t>
  </si>
  <si>
    <t xml:space="preserve">_x001a__x0007_&gt;A_x0010_½&lt;_x001a__x0008_C_x0001_F±@C_x0001_ °@C_x0001_b°@C_x0001_m±@C_x0001_è«@C_x0001_è®@C_x0001_L±@C_x0001_Ÿ±@E_x0001_ @_x0010__x0003__x0002__x000e__x001a__x0011_EÃõ(\Â_x0013_@½0_x001a__x0012_E_x0001_ð@E_x0001_ð”@E_x0001_è@E_x0001_Ð‰@E_x0001_¨@E€$@?2@_x0018_ý</t>
  </si>
  <si>
    <t xml:space="preserve">_x001a__x0019_&gt;Ž_x0010_ý</t>
  </si>
  <si>
    <t xml:space="preserve">_x001b_&gt;j_x0001_ý</t>
  </si>
  <si>
    <t xml:space="preserve">_x001b__x0001_&gt;­Ký</t>
  </si>
  <si>
    <t xml:space="preserve">_x001b__x0002_&gt;É+ý</t>
  </si>
  <si>
    <t xml:space="preserve">_x001b__x0003_&gt;…_x0016_ý</t>
  </si>
  <si>
    <t xml:space="preserve">_x001b__x0004_&gt;Q*ý</t>
  </si>
  <si>
    <t xml:space="preserve">_x001b__x0005_&gt;ò'ý</t>
  </si>
  <si>
    <t xml:space="preserve">_x001b__x0006_&gt;z7ý</t>
  </si>
  <si>
    <t xml:space="preserve">_x001b__x0007_&gt;A_x0010_½N_x001b__x0008_C_x0001_J³@C_x0001_.²@C_x0001_¯±@C_x0001_õ±@C_x0001_Þ®@C_x0001_‰±@C_x0001__x001e_²@C_x0001_¤±@E_x0001_Ð@E_x0001_(…@E_x0001_ˆ‡@E_x0001_Ð†@_x0013__x0003__x0002__x000e__x001b__x0014_Eš™™™™™!@½_x001e__x001b__x0015_E_x0001_XŠ@E_x0001_t@E_x0001_àŒ@?€B@_x0018_ý</t>
  </si>
  <si>
    <t xml:space="preserve">_x001b__x0019_&gt;Ž_x0010_ý</t>
  </si>
  <si>
    <t xml:space="preserve">_x001c_&gt;yNý</t>
  </si>
  <si>
    <t xml:space="preserve">_x001c__x0001_&gt;;	ý</t>
  </si>
  <si>
    <t xml:space="preserve">_x001c__x0002_&gt;øOý</t>
  </si>
  <si>
    <t xml:space="preserve">_x001c__x0003_&gt;"Fý</t>
  </si>
  <si>
    <t xml:space="preserve">_x001c__x0004_&gt;-ý</t>
  </si>
  <si>
    <t xml:space="preserve">_x001c__x0005_&gt;ò'ý</t>
  </si>
  <si>
    <t xml:space="preserve">_x001c__x0006_&gt;z7ý</t>
  </si>
  <si>
    <t xml:space="preserve">_x001c__x0007_&gt;ß_x001d_½_x0012__x001c__x0008_C_x0001_ä¯@C_x0001_ê¯@	_x0003__x0002__x000e__x001c_</t>
  </si>
  <si>
    <t xml:space="preserve">C_x0014_®GáztC@~_x0002_</t>
  </si>
  <si>
    <t xml:space="preserve">_x001c__x000b_C_x0001_´°@_x0003__x0002__x000e__x001c__x000c_CfffffÆB@½_x0012__x001c_</t>
  </si>
  <si>
    <t xml:space="preserve">C_x0001_‚¯@C_x0001_Ÿ°@_x000e__x0003__x0002__x000e__x001c__x000f_CÃõ(\BD@½*_x001c__x0010_E_x0001_ Š@E_x0001_ÀŠ@E_x0001_ØŒ@E_x0001_H‹@E_x0001_‘@E_x0001_@@_x0015__x0003__x0002__x000e__x001c__x0016_Efffffæ#@_x0003__x0002__x000e__x001c__x0017_EÃõ(\Â"@~_x0002_</t>
  </si>
  <si>
    <t xml:space="preserve">_x001c__x0018_?€@@ý</t>
  </si>
  <si>
    <t xml:space="preserve">_x001c__x0019_&gt;Ž_x0010_ý</t>
  </si>
  <si>
    <t xml:space="preserve">_x001d_&gt;¢_x0016_ý</t>
  </si>
  <si>
    <t xml:space="preserve">_x001d__x0001_&gt;¢9ý</t>
  </si>
  <si>
    <t xml:space="preserve">_x001d__x0002_&gt;‘8ý</t>
  </si>
  <si>
    <t xml:space="preserve">_x001d__x0003_&gt;°Eý</t>
  </si>
  <si>
    <t xml:space="preserve">_x001d__x0004_&gt;'"ý</t>
  </si>
  <si>
    <t xml:space="preserve">_x001d__x0005_&gt;ò'ý</t>
  </si>
  <si>
    <t xml:space="preserve">_x001d__x0006_&gt;z7ý</t>
  </si>
  <si>
    <t xml:space="preserve">_x001d__x0007_&gt;_x000f_2½N_x001d__x0008_C_x0001_ð°@C_x0001_/°@C_x0001_o°@C_x0001_Í±@C_x0001_N®@C_x0001_Þ¯@C_x0001_Ý²@C_x0001_&gt;±@E_x0001_t‘@E_x0001_p„@E_x0001_Ð‰@E_x0001_€‡@_x0013__x0003__x0002__x000e__x001d__x0014_Eq=</t>
  </si>
  <si>
    <t xml:space="preserve">×£ð#@½_x001e__x001d__x0015_E_x0001_Ø‚@E_x0001_èŠ@E_x0001_ä@?</t>
  </si>
  <si>
    <t xml:space="preserve">@_x0018_ý</t>
  </si>
  <si>
    <t xml:space="preserve">_x001d__x0019_&gt;Ž_x0010_ý</t>
  </si>
  <si>
    <t xml:space="preserve">_x001e_&gt;i5ý</t>
  </si>
  <si>
    <t xml:space="preserve">_x001e__x0001_&gt;©?ý</t>
  </si>
  <si>
    <t xml:space="preserve">_x001e__x0002_&gt;º@ý</t>
  </si>
  <si>
    <t xml:space="preserve">_x001e__x0003_&gt;`Wý</t>
  </si>
  <si>
    <t xml:space="preserve">_x001e__x0004_&gt;b_x001d_ý</t>
  </si>
  <si>
    <t xml:space="preserve">_x001e__x0005_&gt;ò'ý</t>
  </si>
  <si>
    <t xml:space="preserve">_x001e__x0006_&gt;z7ý</t>
  </si>
  <si>
    <t xml:space="preserve">_x001e__x0007_&gt;A_x0010_½l_x001e__x0008_C_x0001_Ç¶@C@H@C_x0001__x0005_³@C_x0001_c´@CD@C_x0001_ˆ´@C_x0001_pµ@CàI@E_x0001_0“@E_x0001_ ‡@E_x0001_˜‰@E_x0001_ @E_x0001__x001c_™@E_x0001_(@E_x0001_D’@E_x0001_Œ@?0@_x0018_ý</t>
  </si>
  <si>
    <t xml:space="preserve">_x001e__x0019_&gt;Ž_x0010_ý</t>
  </si>
  <si>
    <t xml:space="preserve">_x001f_&gt;_x0016__x001b_ý</t>
  </si>
  <si>
    <t xml:space="preserve">_x001f__x0001_&gt;yAý</t>
  </si>
  <si>
    <t xml:space="preserve">_x001f__x0002_&gt;Vý</t>
  </si>
  <si>
    <t xml:space="preserve">_x001f__x0003_&gt;”8ý</t>
  </si>
  <si>
    <t xml:space="preserve">_x001f__x0004_&gt;¹?ý</t>
  </si>
  <si>
    <t xml:space="preserve">_x001f__x0005_&gt;Jý</t>
  </si>
  <si>
    <t xml:space="preserve">_x001f__x0006_&gt;z7ý</t>
  </si>
  <si>
    <t xml:space="preserve">_x001f__x0007_&gt;K_x000e_½_x001e__x001f__x0008_C_x0001_ò­@C_x0001_º®@C_x0001_×±@C_x0001_’¤@_x000b__x0003__x0002__x000e__x001f__x000c_CìQ¸_x001e_…«2@½0_x001f_</t>
  </si>
  <si>
    <t xml:space="preserve">C_x0001_*­@C_x0001__x0016_«@C_x0001_Òª@E_x0001_ð…@E_x0001_È@E_x0001__x0018_“@E_x0001_Ú¡@_x0013__x0003__x0002__x000e__x001f__x0014_EìQ¸_x001e_…+0@~_x0002_</t>
  </si>
  <si>
    <t xml:space="preserve">_x001f__x0015_E_x0001__x0010_r@_x0003__x0002__x000e__x001f__x0016_E_x0014_®Gáz”"@½_x0012__x001f__x0017_E_x0001_@y@?_x0008_@_x0018_ý</t>
  </si>
  <si>
    <t xml:space="preserve">_x001f__x0019_&gt;Ž_x0010_×D $l_x0002_l_x0001__x0018__x0001_:_x0001_(_x0001__x001a__x0001_î_x001a__x0001__x0010__x0001_îH_x0001__x0004__x0001__x001a__x0001__x001a__x0001_îî_x0004__x0001_îî_x0004__x0001__x0004__x0001_î_x001a__x0001__x0004__x0001__x0018__x0001__x0004__x0001_8_x0001__x0004__x0001__x0004__x0001_N_x0001__x0004__x0001_î_x0008__x0002__x0010_ _x001a_á_x0001__x000f__x0008__x0002__x0010_!_x001a_á_x0001__x000f__x0008__x0002__x0010_"_x001a_á_x0001__x000f__x0008__x0002__x0010_#_x001a_á_x0001__x000f__x0008__x0002__x0010_$_x001a_á_x0001__x000f__x0008__x0002__x0010_%_x001a_á_x0001__x000f__x0008__x0002__x0010_&amp;_x001a_á_x0001__x000f__x0008__x0002__x0010_'_x001a_á_x0001__x000f__x0008__x0002__x0010_(_x001a_á_x0001__x000f__x0008__x0002__x0010_)_x001a_á_x0001__x000f__x0008__x0002__x0010_*_x001a_á_x0001__x000f__x0008__x0002__x0010_+_x001a_á_x0001__x000f__x0008__x0002__x0010_</t>
  </si>
  <si>
    <t xml:space="preserve">_x001a_á_x0001__x000f__x0008__x0002__x0010_-_x001a_á_x0001__x000f__x0008__x0002__x0010_._x001a_á_x0001__x000f__x0008__x0002__x0010_/_x001a_á_x0001__x000f__x0008__x0002__x0010_0_x001a_á_x0001__x000f__x0008__x0002__x0010_1_x001a_á_x0001__x000f__x0008__x0002__x0010_2_x001a_á_x0001__x000f__x0008__x0002__x0010_3_x001a_á_x0001__x000f__x0008__x0002__x0010_4_x001a_á_x0001__x000f__x0008__x0002__x0010_5_x001a_á_x0001__x000f__x0008__x0002__x0010_6_x001a_á_x0001__x000f__x0008__x0002__x0010_7_x001a_á_x0001__x000f__x0008__x0002__x0010_8_x001a_á_x0001__x000f__x0008__x0002__x0010_9_x001a_á_x0001__x000f__x0008__x0002__x0010_:_x001a_á_x0001__x000f__x0008__x0002__x0010_;_x001a_á_x0001__x000f__x0008__x0002__x0010_&lt;_x001a_á_x0001__x000f__x0008__x0002__x0010_=_x001a_á_x0001__x000f__x0008__x0002__x0010_&gt;_x001a_á_x0001__x000f__x0008__x0002__x0010_?_x001a_á_x0001__x000f_ý</t>
  </si>
  <si>
    <t xml:space="preserve"> &gt;W	ý</t>
  </si>
  <si>
    <t xml:space="preserve"> _x0001_&gt;Œ_x0008_ý</t>
  </si>
  <si>
    <t xml:space="preserve"> _x0002_&gt;3ý</t>
  </si>
  <si>
    <t xml:space="preserve"> _x0003_&gt;É$ý</t>
  </si>
  <si>
    <t xml:space="preserve"> _x0004_&gt;ÏTý</t>
  </si>
  <si>
    <t xml:space="preserve"> _x0005_&gt;_x000e_Gý</t>
  </si>
  <si>
    <t xml:space="preserve"> _x0006_&gt;z7ý</t>
  </si>
  <si>
    <t xml:space="preserve"> _x0007_&gt;A_x0010_½l _x0008_C_x0001__x0016_»@C_x0001_¡µ@C_x0001__x000c_¶@C_x0001_;¶@C_x0001_Ö³@C_x0001_DÀ@C_x0001_‚¶@C_x0001_×µ@E_x0001_¬–@E_x0001__x0010_ˆ@E_x0001_†@E_x0001_h„@E_x0001_¸€@E_x0001_8…@E_x0001__x0008_…@E_x0001_h†@?€D@_x0018_ý</t>
  </si>
  <si>
    <t xml:space="preserve"> _x0019_&gt;ž/ý</t>
  </si>
  <si>
    <t xml:space="preserve">!&gt;‰)ý</t>
  </si>
  <si>
    <t xml:space="preserve">!_x0001_&gt;_x0013_Lý</t>
  </si>
  <si>
    <t xml:space="preserve">!_x0002_&gt;z_x001b_ý</t>
  </si>
  <si>
    <t xml:space="preserve">!_x0003_&gt;ÍVý</t>
  </si>
  <si>
    <t xml:space="preserve">!_x0004_&gt;'"ý</t>
  </si>
  <si>
    <t xml:space="preserve">!_x0005_&gt;ò'ý</t>
  </si>
  <si>
    <t xml:space="preserve">!_x0006_&gt;z7ý</t>
  </si>
  <si>
    <t xml:space="preserve">!_x0007_&gt;A_x0010_½l!_x0008_C_x0001_þ®@C`D@C€F@C_x0001_%°@C_x0001_Ì«@CàB@C_x0001_”¬@C_x0001_´¯@E_x0001_@@E_x0001_(„@E_x0001_¤‘@E_x0001_ ‚@E_x0001_„@E_x0001_ðˆ@E_x0001_8@E_x0001_h‡@?(@_x0018_ý</t>
  </si>
  <si>
    <t xml:space="preserve">!_x0019_&gt;Ž_x0010_ý</t>
  </si>
  <si>
    <t xml:space="preserve">"&gt;‚%ý
"_x0001_&gt;Ì;ý</t>
  </si>
  <si>
    <t xml:space="preserve">"_x0002_&gt;K_x0019_ý
"_x0003_&gt;Ñ9ý</t>
  </si>
  <si>
    <t xml:space="preserve">"_x0004_&gt;b0ý
"_x0005_&gt;ò'ý</t>
  </si>
  <si>
    <t xml:space="preserve">"_x0006_&gt;z7ý
"_x0007_&gt;A_x0010_½B"_x0008_C_x0001__x000c_µ@C_x0001_ú²@C_x0001_¾³@C_x0001_–²@C`E@C_x0001_j±@C_x0001_+´@C_x0001_™³@E_x0001_€‘@E_x0001_€†@_x0011__x0003__x0002__x000e_"_x0012_E=</t>
  </si>
  <si>
    <t xml:space="preserve">×£p= @½*"_x0013_E_x0001_”’@E_x0001__x0014_’@E_x0001_˜…@E_x0001_Àˆ@E_x0001_XŒ@?8@_x0018_ý</t>
  </si>
  <si>
    <t xml:space="preserve">"_x0019_&gt;Ž_x0010_ý
#&gt;€?ý
#_x0001_&gt;_x0008_Vý
#_x0002_&gt;c_x0006_ý
#_x0003_&gt;ä&gt;ý
#_x0004_&gt;u!ý
#_x0005_&gt;ò'ý
#_x0006_&gt;z7ý
#_x0007_&gt;A_x0010_½Z#_x0008_C_x0001_S³@C_x0001_Û±@C@H@C_x0001_¸²@C_x0001_‡±@C_x0001_V°@C_x0001_¸²@C_x0001_»±@E_x0001_ˆ‹@E_x0001_èƒ@E_x0001_Ô‘@E_x0001_ø‰@E_x0001__x0004_”@E_x0001__x0008_ƒ@_x0015__x0003__x0002__x000e_#_x0016_E_x0014_®Gáz_x0014_!@½_x0012_#_x0017_E_x0001_8@?C@_x0018_ý
#_x0019_&gt;Ž_x0010_ý
$&gt;_x001c_"ý</t>
  </si>
  <si>
    <t xml:space="preserve">$_x0001_&gt;¨7ý</t>
  </si>
  <si>
    <t xml:space="preserve">$_x0002_&gt;z_x001b_ý</t>
  </si>
  <si>
    <t xml:space="preserve">$_x0003_&gt;ÍVý</t>
  </si>
  <si>
    <t xml:space="preserve">$_x0004_&gt;'"ý</t>
  </si>
  <si>
    <t xml:space="preserve">$_x0005_&gt;_x000e_Gý</t>
  </si>
  <si>
    <t xml:space="preserve">$_x0006_&gt;z7ý</t>
  </si>
  <si>
    <t xml:space="preserve">$_x0007_&gt;A_x0010_½l$_x0008_C_x0001_®¸@C J@C_x0001_—´@C_x0001_—´@C_x0001_ž²@C_x0001_Äº@C_x0001_Â´@C_x0001_µ@E_x0001_x@E_x0001_¸‚@E_x0001_@ˆ@E_x0001_8ƒ@E_x0001__x0010_@E_x0001_@‘@E_x0001_8…@E_x0001_h‚@?&lt;@_x0018_ý</t>
  </si>
  <si>
    <t xml:space="preserve">$_x0019_&gt;ž/ý</t>
  </si>
  <si>
    <t xml:space="preserve">%&gt;zNý</t>
  </si>
  <si>
    <t xml:space="preserve">%_x0001_&gt;®4ý</t>
  </si>
  <si>
    <t xml:space="preserve">%_x0002_&gt;¶'ý</t>
  </si>
  <si>
    <t xml:space="preserve">%_x0003_&gt;íUý</t>
  </si>
  <si>
    <t xml:space="preserve">%_x0004_&gt;?ý</t>
  </si>
  <si>
    <t xml:space="preserve">%_x0005_&gt;_x000e_Gý</t>
  </si>
  <si>
    <t xml:space="preserve">%_x0006_&gt;z7ý</t>
  </si>
  <si>
    <t xml:space="preserve">%_x0007_&gt;A_x0010_½l%_x0008_C_x0001_Áµ@C_x0001_Y³@C_x0001_¬±@C_x0001_Ç³@C_x0001_i³@C_x0001__x0012_½@C_x0001_é´@C_x0001_¨³@E_x0001__x000c_‘@E_x0001_H‰@E_x0001_HŠ@E_x0001_ ’@E_x0001_ ‡@E_x0001_¤•@E_x0001_(ƒ@E_x0001__x001c_‘@?*@_x0018_ý</t>
  </si>
  <si>
    <t xml:space="preserve">%_x0019_&gt;ž/ý</t>
  </si>
  <si>
    <t xml:space="preserve">&amp;&gt;–Jý</t>
  </si>
  <si>
    <t xml:space="preserve">&amp;_x0001_&gt;‹0ý</t>
  </si>
  <si>
    <t xml:space="preserve">&amp;_x0002_&gt;2_x0003_ý</t>
  </si>
  <si>
    <t xml:space="preserve">&amp;_x0003_&gt;z_x0007_ý</t>
  </si>
  <si>
    <t xml:space="preserve">&amp;_x0004_&gt;4</t>
  </si>
  <si>
    <t xml:space="preserve">&amp;_x0005_&gt;ò'ý</t>
  </si>
  <si>
    <t xml:space="preserve">&amp;_x0006_&gt;z7ý</t>
  </si>
  <si>
    <t xml:space="preserve">&amp;_x0007_&gt;A_x0010_½_x0012_&amp;_x0008_C_x0001_¤º@C_x0001_i¸@	_x0003__x0002__x000e_&amp;</t>
  </si>
  <si>
    <t xml:space="preserve">CÂõ(\_x001f_P@½_x0012_&amp;_x000b_C_x0001_ÿ·@C_x0001_æµ@_x000c__x0003__x0002__x000e_&amp;</t>
  </si>
  <si>
    <t xml:space="preserve">CÂõ(\_R@½$&amp;_x000e_C_x0001_¶¸@C_x0001_á¸@E @E#@E_x0001__x0008_Ž@_x0012__x0003__x0002__x000e_&amp;_x0013_Eš™™™™™"@½$&amp;_x0014_E_x0001_`Š@E_x0001_p…@E_x0001_`ˆ@E_x0001_è@?€A@_x0018_ý</t>
  </si>
  <si>
    <t xml:space="preserve">&amp;_x0019_&gt;Ž_x0010_ý</t>
  </si>
  <si>
    <t xml:space="preserve">'&gt;„7ý</t>
  </si>
  <si>
    <t xml:space="preserve">'_x0001_&gt;äLý</t>
  </si>
  <si>
    <t xml:space="preserve">'_x0002_&gt;0	ý</t>
  </si>
  <si>
    <t xml:space="preserve">'_x0003_&gt;_x001e__x001a_ý</t>
  </si>
  <si>
    <t xml:space="preserve">'_x0004_&gt;_x001d__x0003_ý</t>
  </si>
  <si>
    <t xml:space="preserve">'_x0005_&gt;_x000e_Gý</t>
  </si>
  <si>
    <t xml:space="preserve">'_x0006_&gt;z7ý</t>
  </si>
  <si>
    <t xml:space="preserve">'_x0007_&gt;A_x0010_½l'_x0008_C_x0001_\º@C_x0001__x001a_·@C_x0001_ôµ@C_x0001_bµ@C_x0001_</t>
  </si>
  <si>
    <t xml:space="preserve">µ@C_x0001__x0011_¿@C_x0001__x0019_¶@C_x0001_‚·@E_x0001_ìž@E_x0001_èŠ@E_x0001_Ü—@E_x0001_&lt;”@E_x0001_¸„@E(@E_x0001_ø†@E_x0001_8@?:@_x0018_ý</t>
  </si>
  <si>
    <t xml:space="preserve">'_x0019_&gt;ž/ý</t>
  </si>
  <si>
    <t xml:space="preserve">(&gt;ý_x0007_ý</t>
  </si>
  <si>
    <t xml:space="preserve">(_x0001_&gt;©"ý</t>
  </si>
  <si>
    <t xml:space="preserve">(_x0002_&gt;ÙBý</t>
  </si>
  <si>
    <t xml:space="preserve">(_x0003_&gt;i_x0017_ý</t>
  </si>
  <si>
    <t xml:space="preserve">(_x0004_&gt;_x001d__x0003_ý</t>
  </si>
  <si>
    <t xml:space="preserve">(_x0005_&gt;_x000e_Gý</t>
  </si>
  <si>
    <t xml:space="preserve">(_x0006_&gt;z7ý</t>
  </si>
  <si>
    <t xml:space="preserve">(_x0007_&gt;A_x0010_½$(_x0008_C}À@C_x0001_û¶@C_x0001__x0003_¶@C_x0001_4¶@C_x0001_]´@_x000c__x0003__x0002__x000e_(</t>
  </si>
  <si>
    <t xml:space="preserve">CÂõ(\_x001f_T@½6(_x000e_C_x0001_ë·@C_x0001__x0014_¶@E_x0001_ä’@E_x0001_(ˆ@E_x0001__x0008_@E_x0001_€@E_x0001_`}@E_x0001_h‹@_x0015__x0003__x0002__x000e_(_x0016_EÂõ(\_x0013_@½_x0012_(_x0017_E_x0001_hƒ@?9@_x0018_ý</t>
  </si>
  <si>
    <t xml:space="preserve">(_x0019_&gt;ž/ý</t>
  </si>
  <si>
    <t xml:space="preserve">)&gt;_x0010_Mý</t>
  </si>
  <si>
    <t xml:space="preserve">)_x0001_&gt;$Uý</t>
  </si>
  <si>
    <t xml:space="preserve">)_x0002_&gt;3ý</t>
  </si>
  <si>
    <t xml:space="preserve">)_x0003_&gt;É$ý</t>
  </si>
  <si>
    <t xml:space="preserve">)_x0004_&gt;ÏTý</t>
  </si>
  <si>
    <t xml:space="preserve">)_x0005_&gt;_x000e_Gý</t>
  </si>
  <si>
    <t xml:space="preserve">)_x0006_&gt;z7ý</t>
  </si>
  <si>
    <t xml:space="preserve">)_x0007_&gt;A_x0010_½6)_x0008_C_x0001__x001a_¼@C_x0001__x0012_µ@C_x0001_Ã¶@C_x0001_/¸@C_x0001_f³@C0Q@C_x0001__x001a_¶@C_x0001_^µ@_x000f__x0003__x0002__x000e_)_x0010_Efffff¦2@_x0003__x0002__x000e_)_x0011_E=</t>
  </si>
  <si>
    <t xml:space="preserve">×£p=!@½0)_x0012_E_x0001_`“@E_x0001_4’@E_x0001_ …@E_x0001__x0010_’@E_x0001_„@E_x0001_`†@?1@_x0018_ý</t>
  </si>
  <si>
    <t xml:space="preserve">)_x0019_&gt;ž/ý</t>
  </si>
  <si>
    <t xml:space="preserve">*&gt;º_x0004_ý</t>
  </si>
  <si>
    <t xml:space="preserve">*_x0001_&gt;üOý</t>
  </si>
  <si>
    <t xml:space="preserve">*_x0002_&gt;•_x0013_ý</t>
  </si>
  <si>
    <t xml:space="preserve">*_x0003_&gt;^ ý</t>
  </si>
  <si>
    <t xml:space="preserve">*_x0004_&gt;A@ý</t>
  </si>
  <si>
    <t xml:space="preserve">*_x0005_&gt;ò'ý</t>
  </si>
  <si>
    <t xml:space="preserve">*_x0006_&gt;z7ý</t>
  </si>
  <si>
    <t xml:space="preserve">*_x0007_&gt;A_x0010_½T*_x0008_C_x0001__x000b_º@C_x0001_ãµ@C_x0001_5¸@C_x0001_}·@C_x0001_9µ@C_x0001_c¸@C_x0001__x001d_¸@C_x0001_	·@E_x0001_\”@E_x0001_€‰@E_x0001_ø‰@E_x0001_8‰@E_x0001_¨’@_x0014__x0003__x0002__x000e_*_x0015_Eq=</t>
  </si>
  <si>
    <t xml:space="preserve">×£ð#@_x0003__x0002__x000e_*_x0016_EÃõ(\B#@½_x0012_*_x0017_E_x0001_€Ž@?&gt;@_x0018_ý</t>
  </si>
  <si>
    <t xml:space="preserve">*_x0019_&gt;Ž_x0010_ý</t>
  </si>
  <si>
    <t xml:space="preserve">+&gt;_x0013_6ý</t>
  </si>
  <si>
    <t xml:space="preserve">+_x0001_&gt;77ý</t>
  </si>
  <si>
    <t xml:space="preserve">+_x0002_&gt;5Mý</t>
  </si>
  <si>
    <t xml:space="preserve">+_x0003_&gt;ò2ý</t>
  </si>
  <si>
    <t xml:space="preserve">+_x0004_&gt;-ý</t>
  </si>
  <si>
    <t xml:space="preserve">+_x0005_&gt;ò'ý</t>
  </si>
  <si>
    <t xml:space="preserve">+_x0006_&gt;z7ý</t>
  </si>
  <si>
    <t xml:space="preserve">+_x0007_&gt;A_x0010_½H+_x0008_C_x0001_×¸@C_x0001_à´@C_x0001_æµ@C_x0001_ï¶@C_x0001_*µ@C_x0001_a»@C_x0001_2·@C_x0001_a·@E_x0001_pŒ@E_x0001_l@E_x0001_H†@_x0012__x0003__x0002__x000e_+_x0013_Effffff#@½$+_x0014_E_x0001_d‘@E_x0001_‹@E_x0001__x000c_@E_x0001_4‘@?A@_x0018_ý</t>
  </si>
  <si>
    <t xml:space="preserve">+_x0019_&gt;Ž_x0010_ý</t>
  </si>
  <si>
    <t xml:space="preserve">&gt;v.ý</t>
  </si>
  <si>
    <t xml:space="preserve">_x0001_&gt;à8ý</t>
  </si>
  <si>
    <t xml:space="preserve">_x0002_&gt;3ý</t>
  </si>
  <si>
    <t xml:space="preserve">_x0003_&gt;É$ý</t>
  </si>
  <si>
    <t xml:space="preserve">_x0004_&gt;ÏTý</t>
  </si>
  <si>
    <t xml:space="preserve">_x0005_&gt;_x000e_Gý</t>
  </si>
  <si>
    <t xml:space="preserve">_x0007_&gt;A_x0010_½$</t>
  </si>
  <si>
    <t xml:space="preserve">_x0008_C_x0001__x001a_·@C_x0001_¾µ@C_x0001_ú²@C_x0001__x0013_µ@C_x0001_Ž³@_x000c__x0003__x0002__x000e_</t>
  </si>
  <si>
    <t xml:space="preserve">CÂõ(\Q@½H</t>
  </si>
  <si>
    <t xml:space="preserve">_x000e_C_x0001_õµ@CK@E_x0001_ˆ@E_x0001_8†@E_x0001_Hˆ@E_x0001_Pƒ@E_x0001_X‚@E_x0001_’@E_x0001_ðˆ@E_x0001_¨„@?;@_x0018_ý</t>
  </si>
  <si>
    <t xml:space="preserve">-&gt;R_x0002_ý</t>
  </si>
  <si>
    <t xml:space="preserve">-_x0001_&gt; Lý</t>
  </si>
  <si>
    <t xml:space="preserve">-_x0002_&gt;¥'ý</t>
  </si>
  <si>
    <t xml:space="preserve">-_x0003_&gt;YFý</t>
  </si>
  <si>
    <t xml:space="preserve">-_x0004_&gt;?ý</t>
  </si>
  <si>
    <t xml:space="preserve">-_x0005_&gt;_x000e_Gý</t>
  </si>
  <si>
    <t xml:space="preserve">-_x0006_&gt;z7ý</t>
  </si>
  <si>
    <t xml:space="preserve">-_x0007_&gt;A_x0010_½&lt;-_x0008_C_x0001_}µ@C_x0001_þ´@C_x0001__x0005_³@C_x0001_Œ³@C_x0001_Ñ³@C_x0001_ù¼@C_x0001_Ûµ@C_x0001_®´@E_x0001_˜Œ@_x0010__x0003__x0002__x000e_-_x0011_EÃõ(\Â_x0010_@½0-_x0012_E_x0001_ð„@E_x0001_P‚@E_x0001_¸‡@E_x0001_°@E_x0001_°„@E_x0001_€‚@?"@_x0018_ý</t>
  </si>
  <si>
    <t xml:space="preserve">-_x0019_&gt;ž/ý</t>
  </si>
  <si>
    <t xml:space="preserve">.&gt;…7ý</t>
  </si>
  <si>
    <t xml:space="preserve">._x0001_&gt;_x0008_.ý</t>
  </si>
  <si>
    <t xml:space="preserve">._x0002_&gt;2_x0003_ý</t>
  </si>
  <si>
    <t xml:space="preserve">._x0003_&gt;z_x0007_ý</t>
  </si>
  <si>
    <t xml:space="preserve">._x0004_&gt;4</t>
  </si>
  <si>
    <t xml:space="preserve">._x0005_&gt;ò'ý</t>
  </si>
  <si>
    <t xml:space="preserve">._x0006_&gt;z7ý</t>
  </si>
  <si>
    <t xml:space="preserve">._x0007_&gt;A_x0010_½l._x0008_C_x0001_­¸@CL@C_x0001_Ÿ¶@C_x0001_!¶@C_x0001_ã²@C_x0001__x001e_¹@C_x0001_V·@C_x0001_M¶@E @E_x0001_Ø‡@E_x0001_ Š@E_x0001_@Š@E_x0001_€“@E_x0001_‘@E_x0001_ @E!@?7@_x0018_ý</t>
  </si>
  <si>
    <t xml:space="preserve">._x0019_&gt;Ž_x0010_ý</t>
  </si>
  <si>
    <t xml:space="preserve">/&gt;</t>
  </si>
  <si>
    <t xml:space="preserve">_x0003_ý</t>
  </si>
  <si>
    <t xml:space="preserve">/_x0001_&gt;Ó_x000e_ý</t>
  </si>
  <si>
    <t xml:space="preserve">/_x0002_&gt;•_x0013_ý</t>
  </si>
  <si>
    <t xml:space="preserve">/_x0003_&gt;^ ý</t>
  </si>
  <si>
    <t xml:space="preserve">/_x0004_&gt;A@ý</t>
  </si>
  <si>
    <t xml:space="preserve">/_x0005_&gt;ò'ý</t>
  </si>
  <si>
    <t xml:space="preserve">/_x0006_&gt;z7ý</t>
  </si>
  <si>
    <t xml:space="preserve">/_x0007_&gt;A_x0010_½T/_x0008_C_x0001_·@C_x0001_á´@C_x0001_m¶@C_x0001_©µ@C_x0001_â³@C_x0001_ã¶@C_x0001_f¶@C_x0001_:µ@E_x0001_˜Œ@E_x0001_ð‹@E_x0001__x0010_Œ@E_x0001_À@E_x0001_|‘@_x0014__x0003__x0002__x000e_/_x0015_EìQ¸_x001e_…k$@_x0003__x0002__x000e_/_x0016_EÃõ(\B @½_x0012_/_x0017_E_x0001__x0010_‹@?=@_x0018_ý</t>
  </si>
  <si>
    <t xml:space="preserve">/_x0019_&gt;Ž_x0010_ý</t>
  </si>
  <si>
    <t xml:space="preserve">0&gt;Ý_x000b_ý</t>
  </si>
  <si>
    <t xml:space="preserve">0_x0001_&gt;1_x0012_ý</t>
  </si>
  <si>
    <t xml:space="preserve">0_x0002_&gt;z_x001b_ý</t>
  </si>
  <si>
    <t xml:space="preserve">0_x0003_&gt;ÍVý</t>
  </si>
  <si>
    <t xml:space="preserve">0_x0004_&gt;'"ý</t>
  </si>
  <si>
    <t xml:space="preserve">0_x0005_&gt;_x000e_Gý</t>
  </si>
  <si>
    <t xml:space="preserve">0_x0006_&gt;z7ý</t>
  </si>
  <si>
    <t xml:space="preserve">0_x0007_&gt;A_x0010_½60_x0008_C_x0001_;¼@C_x0001__x0001_¸@CÀJ@C_x0001_â¶@C_x0001_Í³@C_x0001_	¾@C_x0001__x0004_·@CÀJ@_x000f__x0003__x0002__x000e_0_x0010_Eq=</t>
  </si>
  <si>
    <t xml:space="preserve">×£00@½60_x0011_E_x0001_À‡@E_x0001_˜ƒ@E_x0001_ ‘@E_x0001_È‚@E_x0001_¤‘@E_x0001_ˆ@E_x0001_Ð@?7@_x0018_ý</t>
  </si>
  <si>
    <t xml:space="preserve">0_x0019_&gt;ž/ý</t>
  </si>
  <si>
    <t xml:space="preserve">1&gt;B#ý</t>
  </si>
  <si>
    <t xml:space="preserve">1_x0001_&gt;ý_x0012_ý</t>
  </si>
  <si>
    <t xml:space="preserve">1_x0002_&gt;_x0016_Mý</t>
  </si>
  <si>
    <t xml:space="preserve">1_x0003_&gt;Q_x0010_ý</t>
  </si>
  <si>
    <t xml:space="preserve">1_x0004_&gt;A@ý</t>
  </si>
  <si>
    <t xml:space="preserve">1_x0005_&gt;Jý</t>
  </si>
  <si>
    <t xml:space="preserve">1_x0006_&gt;z7ý</t>
  </si>
  <si>
    <t xml:space="preserve">1_x0007_&gt;K_x000e_½*1_x0008_C_x0001_ø­@C_x0001_´¯@C_x0001_‡°@C_x0001_M°@C_x0001_^©@C_x0001_€®@</t>
  </si>
  <si>
    <t xml:space="preserve">_x0003__x0002__x000e_1_x000e_C_x0014_®GáztB@½B1_x000f_C_x0001_¾­@E_x0001_HŠ@E_x0001_€‡@E_x0001__x0010_‡@E_x0001_‰@E_x0001_„‘@E_x0001_p„@E_x0001_ÀŠ@E_x0001_p@?€F@_x0018_ý</t>
  </si>
  <si>
    <t xml:space="preserve">1_x0019_&gt;Ž_x0010_ý</t>
  </si>
  <si>
    <t xml:space="preserve">2&gt;]9ý</t>
  </si>
  <si>
    <t xml:space="preserve">2_x0001_&gt;ý_x0012_ý</t>
  </si>
  <si>
    <t xml:space="preserve">2_x0002_&gt;C5ý</t>
  </si>
  <si>
    <t xml:space="preserve">2_x0003_&gt;)Ný</t>
  </si>
  <si>
    <t xml:space="preserve">2_x0004_&gt;A@ý</t>
  </si>
  <si>
    <t xml:space="preserve">2_x0005_&gt;Jý</t>
  </si>
  <si>
    <t xml:space="preserve">2_x0006_&gt;z7ý</t>
  </si>
  <si>
    <t xml:space="preserve">2_x0007_&gt;ß_x001d_½$2_x0008_C_x0001_°@C_x0001_&amp;±@C_x0001_e²@CàE@C_x0001_Ð«@_x000c__x0003__x0002__x000e_2</t>
  </si>
  <si>
    <t xml:space="preserve">C=</t>
  </si>
  <si>
    <t xml:space="preserve">×£p_x001d_C@½_x0012_2_x000e_C_x0001_s²@C_x0001_â±@_x000f__x0003__x0002__x000e_2_x0010_Eš™™™™_x0019_#@½62_x0011_E_x0001_ m@E_x0001_ w@E_x0001_(Ž@E_x0001_à{@E_x0001_p‚@E_x0001_Ø€@E_x0001_ @?_x0014_@_x0018_ý</t>
  </si>
  <si>
    <t xml:space="preserve">2_x0019_&gt;ž/ý</t>
  </si>
  <si>
    <t xml:space="preserve">3&gt;$-ý</t>
  </si>
  <si>
    <t xml:space="preserve">3_x0001_&gt;ý_x0012_ý</t>
  </si>
  <si>
    <t xml:space="preserve">3_x0002_&gt;•_x0013_ý</t>
  </si>
  <si>
    <t xml:space="preserve">3_x0003_&gt;^ ý</t>
  </si>
  <si>
    <t xml:space="preserve">3_x0004_&gt;A@ý</t>
  </si>
  <si>
    <t xml:space="preserve">3_x0005_&gt;Jý</t>
  </si>
  <si>
    <t xml:space="preserve">3_x0006_&gt;z7ý</t>
  </si>
  <si>
    <t xml:space="preserve">3_x0007_&gt;ß_x001d_½_x001e_3_x0008_CÀF@C D@CF@C_x0001_\°@_x000b__x0003__x0002__x000e_3_x000c_Cq=</t>
  </si>
  <si>
    <t xml:space="preserve">×£_x0010_C@½_x0012_3</t>
  </si>
  <si>
    <t xml:space="preserve">CÀC@CàD@_x000e__x0003__x0002__x000e_3_x000f_Cq=</t>
  </si>
  <si>
    <t xml:space="preserve">×£_x0010_D@½&lt;3_x0010_E_x0001_L’@E_x0001_`…@E_x0001__x0008_ˆ@E_x0001_@@E_x0001_°†@E_x0001_à€@E_x0001_@Š@E_x0001_¨‹@? @_x0018_ý</t>
  </si>
  <si>
    <t xml:space="preserve">3_x0019_&gt;Ž_x0010_ý</t>
  </si>
  <si>
    <t xml:space="preserve">4&gt;]9ý</t>
  </si>
  <si>
    <t xml:space="preserve">4_x0001_&gt;ý_x0012_ý</t>
  </si>
  <si>
    <t xml:space="preserve">4_x0002_&gt;C5ý</t>
  </si>
  <si>
    <t xml:space="preserve">4_x0003_&gt;)Ný</t>
  </si>
  <si>
    <t xml:space="preserve">4_x0004_&gt;A@ý</t>
  </si>
  <si>
    <t xml:space="preserve">4_x0005_&gt;Jý</t>
  </si>
  <si>
    <t xml:space="preserve">4_x0006_&gt;z7ý</t>
  </si>
  <si>
    <t xml:space="preserve">4_x0007_&gt;ß_x001d_~_x0002_</t>
  </si>
  <si>
    <t xml:space="preserve">4_x0008_C_x0001_”­@_x0003__x0002__x000e_4	CìQ¸_x001e_…ËC@½_x001e_4</t>
  </si>
  <si>
    <t xml:space="preserve">C_x0001_Ž­@C_x0001_ú¯@C_x0001_F¨@C_x0001_V®@</t>
  </si>
  <si>
    <t xml:space="preserve">_x0003__x0002__x000e_4_x000e_Cš™™™™¹C@_x0003__x0002__x000e_4_x000f_CìQ¸_x001e_…KD@½$4_x0010_E_x0001_ð†@E_x0001__x0008_„@E_x0001_Ä@E_x0001_È‹@E_x0001_Š@_x0014__x0003__x0002__x000e_4_x0015_E=</t>
  </si>
  <si>
    <t xml:space="preserve">×£p=_x0013_@½_x0018_4_x0016_E_x0001_ Œ@E_x001c_@?=@_x0018_ý</t>
  </si>
  <si>
    <t xml:space="preserve">4_x0019_&gt;Ž_x0010_ý</t>
  </si>
  <si>
    <t xml:space="preserve">5&gt;íWý</t>
  </si>
  <si>
    <t xml:space="preserve">5_x0001_&gt;ý_x0012_ý</t>
  </si>
  <si>
    <t xml:space="preserve">5_x0002_&gt;ð(ý</t>
  </si>
  <si>
    <t xml:space="preserve">5_x0003_&gt;Ì#ý</t>
  </si>
  <si>
    <t xml:space="preserve">5_x0004_&gt;A@ý</t>
  </si>
  <si>
    <t xml:space="preserve">5_x0005_&gt;Jý</t>
  </si>
  <si>
    <t xml:space="preserve">5_x0006_&gt;z7ý</t>
  </si>
  <si>
    <t xml:space="preserve">5_x0007_&gt;K_x000e__x0003__x0002__x000e_5_x0008_Cš™™™™YD@_x0003__x0002__x000e_5	Cš™™™™YD@~_x0002_</t>
  </si>
  <si>
    <t xml:space="preserve">C_x0001_ð®@_x0003__x0002__x000e_5_x000b_Cš™™™™yD@~_x0002_</t>
  </si>
  <si>
    <t xml:space="preserve">5_x000c_C_x0001_”¦@_x0003__x0002__x000e_5</t>
  </si>
  <si>
    <t xml:space="preserve">Cš™™™™9D@½_x0012_5_x000e_C_x0001_^¯@C_x0001_'°@_x000f__x0003__x0002__x000e_5_x0010_EÂõ(\_x000f_$@½65_x0011_E_x0001__x0018_‡@E_x0001__x0008_@E_x0001_€Ž@E_x0001_&lt;–@E_x0001_à@E_x0001_ð@E_x001c_@?4@_x0018_ý</t>
  </si>
  <si>
    <t xml:space="preserve">5_x0019_&gt;Ž_x0010_ý</t>
  </si>
  <si>
    <t xml:space="preserve">6&gt;'=ý</t>
  </si>
  <si>
    <t xml:space="preserve">6_x0001_&gt;T8ý</t>
  </si>
  <si>
    <t xml:space="preserve">6_x0002_&gt;3ý</t>
  </si>
  <si>
    <t xml:space="preserve">6_x0003_&gt;É$ý</t>
  </si>
  <si>
    <t xml:space="preserve">6_x0004_&gt;ÏTý</t>
  </si>
  <si>
    <t xml:space="preserve">6_x0005_&gt;ò'ý</t>
  </si>
  <si>
    <t xml:space="preserve">6_x0006_&gt;z7ý</t>
  </si>
  <si>
    <t xml:space="preserve">6_x0007_&gt;_x000f_2½H6_x0008_C_x0001_@²@C_x0001_ˆ±@C_x0001_H°@C_x0001_è²@C_x0001_\°@C_x0001_¨°@C_x0001_ô²@C_x0001_„±@E_x0001__x0010_—@E_x0001_H…@E_x0001_ @_x0012__x0003__x0002__x000e_6_x0013_EÂõ(\_x000f_"@½$6_x0014_E_x0001_P•@E_x0001_ô@E_x0001_Ø’@E_x0001_ü•@?9@_x0018_ý</t>
  </si>
  <si>
    <t xml:space="preserve">6_x0019_&gt;Ž_x0010_ý</t>
  </si>
  <si>
    <t xml:space="preserve">7&gt;$ý</t>
  </si>
  <si>
    <t xml:space="preserve">7_x0001_&gt;Û$ý</t>
  </si>
  <si>
    <t xml:space="preserve">7_x0002_&gt;K_x0019_ý</t>
  </si>
  <si>
    <t xml:space="preserve">7_x0003_&gt;Ñ9ý</t>
  </si>
  <si>
    <t xml:space="preserve">7_x0004_&gt;b0ý</t>
  </si>
  <si>
    <t xml:space="preserve">7_x0005_&gt;ò'ý</t>
  </si>
  <si>
    <t xml:space="preserve">7_x0006_&gt;z7ý</t>
  </si>
  <si>
    <t xml:space="preserve">7_x0007_&gt;_x000f_2½Z7_x0008_C_x0001_{´@C_x0001__x0015_²@C_x0001__x0006_²@C_x0001__x0016_³@C_x0001_#²@C_x0001__x0006_¯@C_x0001_ù²@C_x0001_¢±@E_x0001_À‰@E_x0001_‚@E_x0001_è…@E_x0001_àz@E_x0001__x0018_”@E_x0001__x0008_‰@_x0015__x0003__x0002__x000e_7_x0016_Eq=</t>
  </si>
  <si>
    <t xml:space="preserve">×£p!@½_x0012_7_x0017_E_x0001_†@?_x001c_@_x0018_ý</t>
  </si>
  <si>
    <t xml:space="preserve">7_x0019_&gt;Ž_x0010_ý</t>
  </si>
  <si>
    <t xml:space="preserve">8&gt;‘$ý</t>
  </si>
  <si>
    <t xml:space="preserve">8_x0001_&gt;•Rý</t>
  </si>
  <si>
    <t xml:space="preserve">8_x0002_&gt;B&lt;ý</t>
  </si>
  <si>
    <t xml:space="preserve">8_x0003_&gt;­Fý</t>
  </si>
  <si>
    <t xml:space="preserve">8_x0004_&gt;-ý</t>
  </si>
  <si>
    <t xml:space="preserve">8_x0005_&gt;ò'ý</t>
  </si>
  <si>
    <t xml:space="preserve">8_x0006_&gt;z7ý</t>
  </si>
  <si>
    <t xml:space="preserve">8_x0007_&gt;A_x0010_½l8_x0008_C_x0001_N²@C_x0001_›±@CÀF@C_x0001_³³@C_x0001_j²@C_x0001_¢±@C_x0001_Þ³@CÀH@E_x0001_p‘@E_x0001_&lt;—@E_x0001_¨‘@E_x0001__x000c_’@E_x0001_à‘@E_x0001_p‰@E_x0001_¼‘@E_x0001_8@?</t>
  </si>
  <si>
    <t xml:space="preserve">8_x0019_&gt;Ž_x0010_ý</t>
  </si>
  <si>
    <t xml:space="preserve">9&gt;h1ý</t>
  </si>
  <si>
    <t xml:space="preserve">9_x0001_&gt;°-ý</t>
  </si>
  <si>
    <t xml:space="preserve">9_x0002_&gt;K_x0019_ý</t>
  </si>
  <si>
    <t xml:space="preserve">9_x0003_&gt;Ñ9ý</t>
  </si>
  <si>
    <t xml:space="preserve">9_x0004_&gt;b0ý</t>
  </si>
  <si>
    <t xml:space="preserve">9_x0005_&gt;ò'ý</t>
  </si>
  <si>
    <t xml:space="preserve">9_x0006_&gt;z7ý</t>
  </si>
  <si>
    <t xml:space="preserve">9_x0007_&gt;A_x0010_½69_x0008_C_x0001_z´@C_x0001_¾²@C_x0001_H²@C_x0001_8³@C_x0001_¸±@C_x0001_‚²@C_x0001_´@C_x0001_D³@_x000f__x0003__x0002__x000e_9_x0010_Eš™™™™™"@½69_x0011_E_x0001_`‚@E_x0001_(ˆ@E_x0001_¨ˆ@E_x0001_Œ@E_x0001_x‰@E_x0001_0Œ@E_x0001_ ‹@?@U@_x0018_ý</t>
  </si>
  <si>
    <t xml:space="preserve">9_x0019_&gt;Ž_x0010_ý</t>
  </si>
  <si>
    <t xml:space="preserve">:&gt;åIý</t>
  </si>
  <si>
    <t xml:space="preserve">:_x0001_&gt;;Uý</t>
  </si>
  <si>
    <t xml:space="preserve">:_x0002_&gt;K_x0019_ý</t>
  </si>
  <si>
    <t xml:space="preserve">:_x0003_&gt;Ñ9ý</t>
  </si>
  <si>
    <t xml:space="preserve">:_x0004_&gt;b0ý</t>
  </si>
  <si>
    <t xml:space="preserve">:_x0005_&gt;ò'ý</t>
  </si>
  <si>
    <t xml:space="preserve">:_x0006_&gt;z7ý</t>
  </si>
  <si>
    <t xml:space="preserve">:_x0007_&gt;</t>
  </si>
  <si>
    <t xml:space="preserve">'½T:_x0008_C_x0001_M³@C_x0001_¯±@C_x0001_F²@C€H@C_x0001_j±@C_x0001__x0003_²@C_x0001__x0013_³@C_x0001_¤²@E_x0001_8‘@E_x0001_ˆ‰@E_x0001_°Œ@E_x0001_hˆ@E_x0001_ @_x0014__x0003__x0002__x000e_:_x0015_E_x0014_®Gáz_x0014_"@_x0003__x0002__x000e_:_x0016_EÂõ(\!@½_x0012_:_x0017_E_x0001_è‹@?àd@_x0018_ý</t>
  </si>
  <si>
    <t xml:space="preserve">:_x0019_&gt;Ž_x0010_ý</t>
  </si>
  <si>
    <t xml:space="preserve">;&gt;BFý</t>
  </si>
  <si>
    <t xml:space="preserve">;_x0001_&gt;íOý</t>
  </si>
  <si>
    <t xml:space="preserve">;_x0002_&gt;$Oý</t>
  </si>
  <si>
    <t xml:space="preserve">;_x0003_&gt;œHý</t>
  </si>
  <si>
    <t xml:space="preserve">;_x0004_&gt;€_x000c_ý</t>
  </si>
  <si>
    <t xml:space="preserve">;_x0005_&gt;ò'ý</t>
  </si>
  <si>
    <t xml:space="preserve">;_x0006_&gt;z7ý</t>
  </si>
  <si>
    <t xml:space="preserve">;_x0007_&gt;</t>
  </si>
  <si>
    <t xml:space="preserve">'½6;_x0008_C J@C G@C_x0001_m²@C_x0001_k³@C_x0001_o±@C_x0001__x0001_²@C_x0001__x0004_µ@C_x0001_%´@_x000f__x0003__x0002__x000e_;_x0010_E=</t>
  </si>
  <si>
    <t xml:space="preserve">×£p½#@_x0003__x0002__x000e_;_x0011_Eš™™™™_x0019_!@~_x0002_</t>
  </si>
  <si>
    <t xml:space="preserve">;_x0012_E_x0001__x0008_@_x0003__x0002__x000e_;_x0013_Eq=</t>
  </si>
  <si>
    <t xml:space="preserve">×£ð!@½_x0012_;_x0014_E_x0001_¨@E_x0001__x0008_‹@_x0015__x0003__x0002__x000e_;_x0016_Eq=</t>
  </si>
  <si>
    <t xml:space="preserve">×£ð!@½_x0012_;_x0017_E_x0001_¼@?ÀR@_x0018_ý</t>
  </si>
  <si>
    <t xml:space="preserve">;_x0019_&gt;Ž_x0010_ý</t>
  </si>
  <si>
    <t xml:space="preserve">&lt;&gt;Æ</t>
  </si>
  <si>
    <t xml:space="preserve">&lt;_x0001_&gt;¡'ý</t>
  </si>
  <si>
    <t xml:space="preserve">&lt;_x0002_&gt;¶'ý</t>
  </si>
  <si>
    <t xml:space="preserve">&lt;_x0003_&gt;íUý</t>
  </si>
  <si>
    <t xml:space="preserve">&lt;_x0004_&gt;?ý</t>
  </si>
  <si>
    <t xml:space="preserve">&lt;_x0005_&gt;ò'ý</t>
  </si>
  <si>
    <t xml:space="preserve">&lt;_x0006_&gt;z7ý</t>
  </si>
  <si>
    <t xml:space="preserve">&lt;_x0007_&gt;A_x0010_½l&lt;_x0008_C_x0001_Ú·@C_x0001__x0012_µ@C_x0001_à¶@C_x0001_÷³@C_x0001_Ë²@C_x0001_ò³@C@L@C_x0001_¿´@E_x0001_è…@E_x0001_ø@E_x0001__x000c_”@E_x0001_P‹@E_x0001_0@E_x0001_ð@E_x0001_°‚@E_x0001_¨Œ@?2@_x0018_ý</t>
  </si>
  <si>
    <t xml:space="preserve">&lt;_x0019_&gt;Ž_x0010_ý</t>
  </si>
  <si>
    <t xml:space="preserve">'½_x001e_=_x0008_CD@C_x0001_—±@C_x0001_ó°@C_x0001_‚°@_x000b__x0003__x0002__x000e_=_x000c_C_x0014_®Gáz”B@½*=</t>
  </si>
  <si>
    <t xml:space="preserve">C_x0001_Æ°@C_x0001_õ±@C_x0001_ì°@E_x0001_¨“@E_x0001_€ˆ@E_x0001_p@_x0012__x0003__x0002__x000e_=_x0013_Eq=</t>
  </si>
  <si>
    <t xml:space="preserve">×£p$@½_x0018_=_x0014_E_x0001_|@E_x0001_x‡@E!@_x0016__x0003__x0002__x000e_=_x0017_Eš™™™™_x0019_$@~_x0002_</t>
  </si>
  <si>
    <t xml:space="preserve">&gt;&gt;_x0016__x0017_ý</t>
  </si>
  <si>
    <t xml:space="preserve">&gt;_x0001_&gt;¢Rý</t>
  </si>
  <si>
    <t xml:space="preserve">&gt;_x0002_&gt;9ý</t>
  </si>
  <si>
    <t xml:space="preserve">&gt;_x0003_&gt;KSý</t>
  </si>
  <si>
    <t xml:space="preserve">&gt;_x0004_&gt;¹?ý</t>
  </si>
  <si>
    <t xml:space="preserve">&gt;_x0005_&gt;Jý</t>
  </si>
  <si>
    <t xml:space="preserve">&gt;_x0006_&gt;z7ý</t>
  </si>
  <si>
    <t xml:space="preserve">&gt;_x0007_&gt;</t>
  </si>
  <si>
    <t xml:space="preserve">'½Z&gt;_x0008_C_x0001_</t>
  </si>
  <si>
    <t xml:space="preserve">±@C_x0001_á°@C_x0001_X°@C_x0001__x0010_±@C_x0001_T®@C_x0001_\°@C_x0001_ù±@C_x0001_&amp;±@E_x0001_„@E_x0001_@ˆ@E_x0001_èŠ@E_x0001_èƒ@E_x0001_È‡@E_x0001_@ƒ@_x0015__x0003__x0002__x000e_&gt;_x0016_Eš™™™™™_x0010_@_x0003__x0002__x000e_&gt;_x0017_E=</t>
  </si>
  <si>
    <t xml:space="preserve">×£p½ @~_x0002_</t>
  </si>
  <si>
    <t xml:space="preserve">&gt;_x0018_?3@ý</t>
  </si>
  <si>
    <t xml:space="preserve">&gt;_x0019_&gt;ž/ý</t>
  </si>
  <si>
    <t xml:space="preserve">?&gt;_x0017__x001b_ý</t>
  </si>
  <si>
    <t xml:space="preserve">?_x0001_&gt;O(ý</t>
  </si>
  <si>
    <t xml:space="preserve">?_x0002_&gt;©2ý</t>
  </si>
  <si>
    <t xml:space="preserve">?_x0003_&gt; .ý</t>
  </si>
  <si>
    <t xml:space="preserve">?_x0004_&gt;?</t>
  </si>
  <si>
    <t xml:space="preserve">?_x0005_&gt;ò'ý</t>
  </si>
  <si>
    <t xml:space="preserve">?_x0006_&gt;o_x0014_ý</t>
  </si>
  <si>
    <t xml:space="preserve">?_x0007_&gt;K_x000e_½l?_x0008_C_x0001__x0010_ª@C_x0001_"®@CÀD@C_x0001_Z­@C_x0001_˜¥@C_x0001_’«@C_x0001_ºª@C@C@E_x0001_ô˜@E_x0001_P‹@E_x0001_˜˜@E_x0001__x000c_”@E_x0001_ÐŽ@E_x0001_œ@E_x0001__x0008_–@E_x0001_0‡@?</t>
  </si>
  <si>
    <t xml:space="preserve">?_x0019_&gt;Ž_x0010_×D¸#l_x0002_îî_x0004__x0001__x0004__x0001_îî0_x0001_î_x001a__x0001__x0010__x0001__x0010__x0001__x0004__x0001__x0004__x0001__x0004__x0001_î_x0010__x0001__x0004__x0001__x0004__x0001__x001a__x0001__x001a__x0001_:_x0001_D_x0001__x0004__x0001__x0004__x0001_î_x0004__x0001__x0010__x0001_:_x0001_î._x0001__x000e__x0001__x0008__x0002__x0010_@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[_x001a_á_x0001__x000f__x0008__x0002__x0010_\_x001a_á_x0001__x000f__x0008__x0002__x0010_]_x001a_á_x0001__x000f__x0008__x0002__x0010_^_x001a_á_x0001__x000f__x0008__x0002__x0010___x001a_á_x0001__x000f_ý</t>
  </si>
  <si>
    <t xml:space="preserve">@&gt;u0ý</t>
  </si>
  <si>
    <t xml:space="preserve">@_x0001_&gt;^_x001e_ý</t>
  </si>
  <si>
    <t xml:space="preserve">@_x0002_&gt;’Cý</t>
  </si>
  <si>
    <t xml:space="preserve">@_x0003_&gt;t_x0005_ý</t>
  </si>
  <si>
    <t xml:space="preserve">@_x0004_&gt;¹?ý</t>
  </si>
  <si>
    <t xml:space="preserve">@_x0005_&gt;Jý</t>
  </si>
  <si>
    <t xml:space="preserve">@_x0006_&gt;z7ý</t>
  </si>
  <si>
    <t xml:space="preserve">@_x0007_&gt;K_x000e_½_x001e_@_x0008_C_x0001__x0012_¬@C_x0001_%°@C_x0001_%°@C_x0001_æ¯@_x000b__x0003__x0002__x000e_@_x000c_CÂõ(\¯A@_x0003__x0002__x000e_@</t>
  </si>
  <si>
    <t xml:space="preserve">Cš™™™™_x0019_D@_x0003__x0002__x000e_@_x000e_Cq=</t>
  </si>
  <si>
    <t xml:space="preserve">×£PC@½B@_x000f_C_x0001_ž¯@E_x0001_`@E_x0001_ð‚@E_x0001_@E_x0001_ØŠ@E_x0001_xŒ@E_x0018_@E_x0001_ðŒ@E_x0001_0‚@?&gt;@_x0018_ý</t>
  </si>
  <si>
    <t xml:space="preserve">@_x0019_&gt;Ž_x0010_ý</t>
  </si>
  <si>
    <t xml:space="preserve">A&gt;u0ý</t>
  </si>
  <si>
    <t xml:space="preserve">A_x0001_&gt;^_x001e_ý</t>
  </si>
  <si>
    <t xml:space="preserve">A_x0002_&gt;’Cý</t>
  </si>
  <si>
    <t xml:space="preserve">A_x0003_&gt;t_x0005_ý</t>
  </si>
  <si>
    <t xml:space="preserve">A_x0004_&gt;¹?ý</t>
  </si>
  <si>
    <t xml:space="preserve">A_x0005_&gt;Jý</t>
  </si>
  <si>
    <t xml:space="preserve">A_x0006_&gt;z7ý</t>
  </si>
  <si>
    <t xml:space="preserve">A_x0007_&gt;K_x000e_½_x0018_A_x0008_C_x0001_Ú®@C_x0001_—°@C_x0001_Ø¯@</t>
  </si>
  <si>
    <t xml:space="preserve">_x0003__x0002__x000e_A_x000b_CÂõ(\/C@½TA_x000c_C_x0001__x0016_«@C_x0001_Š­@CF@C_x0001_L®@E_x0001_@†@E_x0001_È‚@E_x0001_È‡@E€$@E_x0001_èŽ@E_x0001_˜…@E_x001a_@E_x0001_Œ@?K@_x0018_ý</t>
  </si>
  <si>
    <t xml:space="preserve">A_x0019_&gt;ž/ý</t>
  </si>
  <si>
    <t xml:space="preserve">B&gt;_x001d_Gý</t>
  </si>
  <si>
    <t xml:space="preserve">B_x0001_&gt;v ý</t>
  </si>
  <si>
    <t xml:space="preserve">B_x0002_&gt;·_x0018_ý</t>
  </si>
  <si>
    <t xml:space="preserve">B_x0003_&gt;Þ!ý</t>
  </si>
  <si>
    <t xml:space="preserve">B_x0004_&gt;_x0010__x0006_ý</t>
  </si>
  <si>
    <t xml:space="preserve">B_x0005_&gt;Jý</t>
  </si>
  <si>
    <t xml:space="preserve">B_x0006_&gt;z7ý</t>
  </si>
  <si>
    <t xml:space="preserve">B_x0007_&gt;_x000f_2½lB_x0008_C_x0001_ª­@C_x0001_&gt;°@C_x0001_#°@C_x0001__x001a_°@C_x0001_D¨@C_x0001_ø®@C_x0001_æ¯@C_x0001_ü¯@E_x0001_PŠ@E_x0001_0ƒ@E_x0001_@„@E_x0001_|@E€(@E_x0001_¨‚@E_x0001_ðŒ@E_x0001_À‡@?B@_x0018_ý</t>
  </si>
  <si>
    <t xml:space="preserve">B_x0019_&gt;Ž_x0010_ý</t>
  </si>
  <si>
    <t xml:space="preserve">C&gt;_x001d_Gý</t>
  </si>
  <si>
    <t xml:space="preserve">C_x0001_&gt;v ý</t>
  </si>
  <si>
    <t xml:space="preserve">C_x0002_&gt;·_x0018_ý</t>
  </si>
  <si>
    <t xml:space="preserve">C_x0003_&gt;Þ!ý</t>
  </si>
  <si>
    <t xml:space="preserve">C_x0004_&gt;_x0010__x0006_ý</t>
  </si>
  <si>
    <t xml:space="preserve">C_x0005_&gt;Jý</t>
  </si>
  <si>
    <t xml:space="preserve">C_x0006_&gt;z7ý</t>
  </si>
  <si>
    <t xml:space="preserve">C_x0007_&gt;_x000f_2½_x0018_C_x0008_C_x0001__x0006_±@C_x0001_q°@C_x0001_-±@</t>
  </si>
  <si>
    <t xml:space="preserve">_x0003__x0002__x000e_C_x000b_C_x0014_®GáztD@½HC_x000c_C_x0001_Š¬@C_x0001_”­@C_x0001_7²@C_x0001_N°@E_x0001_&lt;’@E_x0001_0‚@E_x0001_€Š@E_x0001_€…@E_x0001_ÀŠ@E_x0001_@„@E_x0001_È€@_x0016__x0003__x0002__x000e_C_x0017_EÂõ(\_x000f_ @~_x0002_</t>
  </si>
  <si>
    <t xml:space="preserve">C_x0018_?3@ý</t>
  </si>
  <si>
    <t xml:space="preserve">C_x0019_&gt;ž/ý</t>
  </si>
  <si>
    <t xml:space="preserve">D&gt;k_x0001_ý</t>
  </si>
  <si>
    <t xml:space="preserve">D_x0001_&gt;_x0015_ý</t>
  </si>
  <si>
    <t xml:space="preserve">D_x0002_&gt;G-ý</t>
  </si>
  <si>
    <t xml:space="preserve">D_x0003_&gt;ÞGý</t>
  </si>
  <si>
    <t xml:space="preserve">D_x0004_&gt;¹?ý</t>
  </si>
  <si>
    <t xml:space="preserve">D_x0005_&gt;ò'ý</t>
  </si>
  <si>
    <t xml:space="preserve">D_x0006_&gt;o_x0014_ý</t>
  </si>
  <si>
    <t xml:space="preserve">D_x0007_&gt;A_x0010_½lD_x0008_C_x0001_Ž­@CÀD@C_x0001_»°@C_x0001__x000f_±@CF@C_x0001_Æ¯@C_x0001_W°@C_x0001_æ¯@E_x0001__x0008_@E_x0001_¸Ž@E_x0001_„@E_x0001_X@E_x0001_ˆ†@E_x0001_@†@E_x0001_&lt;–@E_x0001_ @?_x0018_@_x0018_ý</t>
  </si>
  <si>
    <t xml:space="preserve">D_x0019_&gt;Ž_x0010_ý</t>
  </si>
  <si>
    <t xml:space="preserve">E&gt;_x0002_+ý</t>
  </si>
  <si>
    <t xml:space="preserve">E_x0001_&gt;¥Vý</t>
  </si>
  <si>
    <t xml:space="preserve">E_x0002_&gt;ñ!ý</t>
  </si>
  <si>
    <t xml:space="preserve">E_x0003_&gt;_x000c_Cý</t>
  </si>
  <si>
    <t xml:space="preserve">E_x0004_&gt;³7ý</t>
  </si>
  <si>
    <t xml:space="preserve">E_x0005_&gt;Jý</t>
  </si>
  <si>
    <t xml:space="preserve">E_x0006_&gt;z7ý</t>
  </si>
  <si>
    <t xml:space="preserve">E_x0007_&gt;K_x000e__x0003__x0002__x000e_E_x0008_CÃõ(\bC@½_x0018_E	C_x0001_ˆ¯@C_x0001_h®@C€C@_x000b__x0003__x0002__x000e_E_x000c_C=</t>
  </si>
  <si>
    <t xml:space="preserve">×£p½A@½_x001e_E</t>
  </si>
  <si>
    <t xml:space="preserve">C_x0001_j®@C_x0001_t±@C_x0001_œ­@E_x0001_P‰@_x0010__x0003__x0002__x000e_E_x0011_E_x0014_®Gáz_x0014__x0014_@½0E_x0012_E_x0001_ˆ†@E_x0001_8…@E_x0001_H‹@E_x0001_X€@E_x0001_pƒ@E_x0001_Xˆ@? w@_x0018_ý</t>
  </si>
  <si>
    <t xml:space="preserve">E_x0019_&gt;ž/ý</t>
  </si>
  <si>
    <t xml:space="preserve">F&gt;•_x001e_ý</t>
  </si>
  <si>
    <t xml:space="preserve">F_x0001_&gt;˜_x0017_ý</t>
  </si>
  <si>
    <t xml:space="preserve">F_x0002_&gt;¶'ý</t>
  </si>
  <si>
    <t xml:space="preserve">F_x0003_&gt;íUý</t>
  </si>
  <si>
    <t xml:space="preserve">F_x0004_&gt;?ý</t>
  </si>
  <si>
    <t xml:space="preserve">F_x0005_&gt;Jý</t>
  </si>
  <si>
    <t xml:space="preserve">F_x0006_&gt;z7ý</t>
  </si>
  <si>
    <t xml:space="preserve">F_x0007_&gt;_x000f_2_x0003__x0002__x000e_F_x0008_CÃõ(\¢@@½6F	C_x0001__x000e_®@C_x0001_Ž®@C_x0001__x0004_­@C_x0001_ò¤@C_x0001_¾®@C_x0001_Þ«@C_x0001_Ò«@E_x0001__x0014_@_x0010__x0003__x0002__x000e_F_x0011_Eq=</t>
  </si>
  <si>
    <t xml:space="preserve">×£ð @½$F_x0012_E_x0001_ @E_x0001_P’@E_x0001_¼’@E_x0001_p@E_x0001_¨@_x0016__x0003__x0002__x000e_F_x0017_Eš™™™™_x0019_"@~_x0002_</t>
  </si>
  <si>
    <t xml:space="preserve">F_x0018_?€W@ý</t>
  </si>
  <si>
    <t xml:space="preserve">F_x0019_&gt;Ž_x0010_ý</t>
  </si>
  <si>
    <t xml:space="preserve">G&gt;	_x0019_ý</t>
  </si>
  <si>
    <t xml:space="preserve">G_x0001_&gt;áTý</t>
  </si>
  <si>
    <t xml:space="preserve">G_x0002_&gt;_x0015_)ý</t>
  </si>
  <si>
    <t xml:space="preserve">G_x0003_&gt;</t>
  </si>
  <si>
    <t xml:space="preserve">G_x0004_&gt;³7ý</t>
  </si>
  <si>
    <t xml:space="preserve">G_x0005_&gt;ò'ý</t>
  </si>
  <si>
    <t xml:space="preserve">G_x0006_&gt;o_x0014_ý</t>
  </si>
  <si>
    <t xml:space="preserve">G_x0007_&gt;_x000f_2½lG_x0008_C_x0001_é³@C_x0001_â²@C_x0001_¤²@C_x0001_ù²@C_x0001_Ò±@C€D@C_x0001__x0018_´@C_x0001_Ï²@E_x0001_Ø‹@E_x0001__x0010_‡@E_x0001_h‹@E_x0001__x0008_‹@E_x0001_8‘@E_x0001_ †@E_x0001_@@E_x0001_àŠ@?Q@_x0018_ý</t>
  </si>
  <si>
    <t xml:space="preserve">G_x0019_&gt;Ž_x0010_ý</t>
  </si>
  <si>
    <t xml:space="preserve">H&gt;»_x001f_ý</t>
  </si>
  <si>
    <t xml:space="preserve">H_x0001_&gt;Û_x0002_ý</t>
  </si>
  <si>
    <t xml:space="preserve">H_x0002_&gt;K_x0019_ý</t>
  </si>
  <si>
    <t xml:space="preserve">H_x0003_&gt;Ñ9ý</t>
  </si>
  <si>
    <t xml:space="preserve">H_x0004_&gt;b0ý</t>
  </si>
  <si>
    <t xml:space="preserve">H_x0005_&gt;Jý</t>
  </si>
  <si>
    <t xml:space="preserve">H_x0006_&gt;z7ý</t>
  </si>
  <si>
    <t xml:space="preserve">H_x0007_&gt;K_x000e_½BH_x0008_C_x0001_)±@C_x0001_¤°@C_x0001_×±@C_x0001_8²@C_x0001_r°@C_x0001_J°@C_x0001_î±@C_x0001_h²@E_x0001_¸‘@E_x0001_Ø‰@_x0011__x0003__x0002__x000e_H_x0012_Efffffæ"@_x0003__x0002__x000e_H_x0013_Eq=</t>
  </si>
  <si>
    <t xml:space="preserve">×£p"@½$H_x0014_E_x0001_Œ‘@E_x0001_¸ˆ@E_x0001_4’@E_x0001_(Ž@?@d@_x0018_ý</t>
  </si>
  <si>
    <t xml:space="preserve">H_x0019_&gt;Ž_x0010_ý</t>
  </si>
  <si>
    <t xml:space="preserve">I&gt;»_x001f_ý</t>
  </si>
  <si>
    <t xml:space="preserve">I_x0001_&gt;Û_x0002_ý</t>
  </si>
  <si>
    <t xml:space="preserve">I_x0002_&gt;K_x0019_ý</t>
  </si>
  <si>
    <t xml:space="preserve">I_x0003_&gt;Ñ9ý</t>
  </si>
  <si>
    <t xml:space="preserve">I_x0004_&gt;b0ý</t>
  </si>
  <si>
    <t xml:space="preserve">I_x0005_&gt;Jý</t>
  </si>
  <si>
    <t xml:space="preserve">I_x0006_&gt;z7ý</t>
  </si>
  <si>
    <t xml:space="preserve">I_x0007_&gt;K_x000e_½6I_x0008_C_x0001_Û°@C_x0001_c±@C_x0001_¶°@C_x0001__x0015_±@C_x0001_¯@C_x0001_&lt;°@C_x0001_µ²@C_x0001__±@_x000f__x0003__x0002__x000e_I_x0010_E=</t>
  </si>
  <si>
    <t xml:space="preserve">×£p½"@½_x0018_I_x0011_E_x0001__x0018_ƒ@E_x0001_HŠ@E_x0001_Ø…@_x0013__x0003__x0002__x000e_I_x0014_Eq=</t>
  </si>
  <si>
    <t xml:space="preserve">×£p!@½_x001e_I_x0015_E_x0001_p†@E_x0001_‚@E_x0001_p@?\@_x0018_ý</t>
  </si>
  <si>
    <t xml:space="preserve">I_x0019_&gt;ž/ý</t>
  </si>
  <si>
    <t xml:space="preserve">J&gt;úIý</t>
  </si>
  <si>
    <t xml:space="preserve">J_x0001_&gt;</t>
  </si>
  <si>
    <t xml:space="preserve">_x0006_ý</t>
  </si>
  <si>
    <t xml:space="preserve">J_x0002_&gt;´&gt;ý</t>
  </si>
  <si>
    <t xml:space="preserve">J_x0003_&gt;ö_x0005_ý</t>
  </si>
  <si>
    <t xml:space="preserve">J_x0004_&gt;b_x001d_ý</t>
  </si>
  <si>
    <t xml:space="preserve">J_x0005_&gt;Jý</t>
  </si>
  <si>
    <t xml:space="preserve">J_x0006_&gt;o_x0014_ý</t>
  </si>
  <si>
    <t xml:space="preserve">J_x0007_&gt;ß_x001d__x0003__x0002__x000e_J_x0008_CfffffÆB@~_x0002_</t>
  </si>
  <si>
    <t xml:space="preserve">J	C_x0001_'°@_x0003__x0002__x000e_J</t>
  </si>
  <si>
    <t xml:space="preserve">Cš™™™™™C@½NJ_x000b_C_x0001_®°@C_x0001__x001e_ª@C@D@C_x0001__x001b_°@C D@E_x0001_ÈŽ@E_x0001_0ƒ@E_x0001_`‹@E_x0001_(ˆ@E_x0001_H“@E_x0001_P@E_x0001_ˆ‘@_x0016__x0003__x0002__x000e_J_x0017_Eš™™™™™"@~_x0002_</t>
  </si>
  <si>
    <t xml:space="preserve">J_x0018_?D@ý</t>
  </si>
  <si>
    <t xml:space="preserve">J_x0019_&gt;Ž_x0010_ý</t>
  </si>
  <si>
    <t xml:space="preserve">K&gt;úIý</t>
  </si>
  <si>
    <t xml:space="preserve">K_x0001_&gt;</t>
  </si>
  <si>
    <t xml:space="preserve">K_x0002_&gt;´&gt;ý</t>
  </si>
  <si>
    <t xml:space="preserve">K_x0003_&gt;ö_x0005_ý</t>
  </si>
  <si>
    <t xml:space="preserve">K_x0004_&gt;b_x001d_ý</t>
  </si>
  <si>
    <t xml:space="preserve">K_x0005_&gt;Jý</t>
  </si>
  <si>
    <t xml:space="preserve">K_x0006_&gt;o_x0014_ý</t>
  </si>
  <si>
    <t xml:space="preserve">K_x0007_&gt;ß_x001d__x0003__x0002__x000e_K_x0008_CÃõ(\ÂB@½TK	C_x0001_m±@C_x0001_…±@C_x0001_O±@C_x0001_ˆ¯@C_x0001_¼°@C_x0001_s±@C_x0001__x0011_±@E_x0001_XŒ@E_x0001_à}@E_x0001_8ƒ@E_x0001_`ƒ@E_x0001_ðŒ@E_x0001_z@_x0015__x0003__x0002__x000e_K_x0016_E=</t>
  </si>
  <si>
    <t xml:space="preserve">×£p=$@½_x0012_K_x0017_E_x0001_È€@?_x0018_@_x0018_ý</t>
  </si>
  <si>
    <t xml:space="preserve">K_x0019_&gt;ž/ý</t>
  </si>
  <si>
    <t xml:space="preserve">L&gt;A_x0016_ý</t>
  </si>
  <si>
    <t xml:space="preserve">L_x0001_&gt;•_x0018_ý</t>
  </si>
  <si>
    <t xml:space="preserve">L_x0002_&gt;¶'ý</t>
  </si>
  <si>
    <t xml:space="preserve">L_x0003_&gt;íUý</t>
  </si>
  <si>
    <t xml:space="preserve">L_x0004_&gt;?ý</t>
  </si>
  <si>
    <t xml:space="preserve">L_x0005_&gt;ò'ý</t>
  </si>
  <si>
    <t xml:space="preserve">L_x0006_&gt;z7ý</t>
  </si>
  <si>
    <t xml:space="preserve">L_x0007_&gt;_x000f_2½TL_x0008_C_x0001_!µ@C_x0001__x0007_´@C_x0001__x001b_³@C_x0001_ä²@C_x0001_D°@C_x0001_ù°@C_x0001_b´@C_x0001_š³@E_x0001__x001c_@E_x0001_v@E_x0001_8@E_x0001_ˆ…@E_x0001_4—@_x0014__x0003__x0002__x000e_L_x0015_Effffff @½_x0018_L_x0016_E_x0001_8†@E_x0001_†@?&amp;@_x0018_ý</t>
  </si>
  <si>
    <t xml:space="preserve">L_x0019_&gt;Ž_x0010_ý</t>
  </si>
  <si>
    <t xml:space="preserve">M&gt;_x0011_Mý</t>
  </si>
  <si>
    <t xml:space="preserve">M_x0001_&gt;Ò</t>
  </si>
  <si>
    <t xml:space="preserve">M_x0002_&gt;B&lt;ý</t>
  </si>
  <si>
    <t xml:space="preserve">M_x0003_&gt;­Fý</t>
  </si>
  <si>
    <t xml:space="preserve">M_x0004_&gt;-ý</t>
  </si>
  <si>
    <t xml:space="preserve">M_x0005_&gt;ò'ý</t>
  </si>
  <si>
    <t xml:space="preserve">M_x0006_&gt;z7ý</t>
  </si>
  <si>
    <t xml:space="preserve">M_x0007_&gt;</t>
  </si>
  <si>
    <t xml:space="preserve">'½ZM_x0008_C_x0001_-¶@C_x0001__x0003_´@C_x0001_¿³@C_x0001__x000f_µ@C_x0001_³@C_x0001_-µ@C_x0001_t¶@C_x0001_†µ@E_x0001_¨@E_x0001_Ø…@E_x0001_P‰@E_x0001_ø‰@E_x0001_ @E_x0001_¼@_x0015__x0003__x0002__x000e_M_x0016_E=</t>
  </si>
  <si>
    <t xml:space="preserve">×£p½!@½_x0012_M_x0017_E_x0001_ÈŠ@?Àm@_x0018_ý</t>
  </si>
  <si>
    <t xml:space="preserve">M_x0019_&gt;Ž_x0010_ý</t>
  </si>
  <si>
    <t xml:space="preserve">N&gt;ÄHý</t>
  </si>
  <si>
    <t xml:space="preserve">N_x0001_&gt;r)ý</t>
  </si>
  <si>
    <t xml:space="preserve">N_x0002_&gt;9ý</t>
  </si>
  <si>
    <t xml:space="preserve">N_x0003_&gt;KSý</t>
  </si>
  <si>
    <t xml:space="preserve">N_x0004_&gt;¹?ý</t>
  </si>
  <si>
    <t xml:space="preserve">N_x0005_&gt;ò'ý</t>
  </si>
  <si>
    <t xml:space="preserve">N_x0006_&gt;o_x0014_ý</t>
  </si>
  <si>
    <t xml:space="preserve">N_x0007_&gt;A_x0010_½BN_x0008_C_x0001_F²@C_x0001_ ±@C_x0001__x0017_²@C_x0001_N²@C_x0001_#±@C_x0001_ž°@C_x0001_Á²@C_x0001_X²@E"@E_x0001_p‚@_x0011__x0003__x0002__x000e_N_x0012_EÃõ(\B @½_x0018_N_x0013_E_x0001__x0008_†@E_x0001_p@E_x0001_€ƒ@_x0015__x0003__x0002__x000e_N_x0016_Eq=</t>
  </si>
  <si>
    <t xml:space="preserve">×£p$@½_x0012_N_x0017_E_x0001_HŠ@?@W@_x0018_ý</t>
  </si>
  <si>
    <t xml:space="preserve">N_x0019_&gt;Ž_x0010_ý</t>
  </si>
  <si>
    <t xml:space="preserve">O&gt;lRý</t>
  </si>
  <si>
    <t xml:space="preserve">O_x0001_&gt;S_x0003_ý</t>
  </si>
  <si>
    <t xml:space="preserve">O_x0002_&gt;9ý</t>
  </si>
  <si>
    <t xml:space="preserve">O_x0003_&gt;KSý</t>
  </si>
  <si>
    <t xml:space="preserve">O_x0004_&gt;¹?ý</t>
  </si>
  <si>
    <t xml:space="preserve">O_x0005_&gt;Jý</t>
  </si>
  <si>
    <t xml:space="preserve">O_x0006_&gt;z7ý</t>
  </si>
  <si>
    <t xml:space="preserve">O_x0007_&gt;K_x000e__x0003__x0002__x000e_O_x0008_Cš™™™™_x0019_B@½_x0012_O	C_x0001_¸°@C_x0001_ô°@</t>
  </si>
  <si>
    <t xml:space="preserve">_x0003__x0002__x000e_O_x000b_Cfffffæ@@½TO_x000c_C_x0001_p¬@C_x0001_Ð±@CE@CH@E_x0001_p@E_x0001_`†@E_x0001__x0010_x@E_x0001_4Ÿ@E_x0001_’@E_x0001_À@E_x0001_ Ž@E_x0001_hˆ@?_x0014_@_x0018_ý</t>
  </si>
  <si>
    <t xml:space="preserve">O_x0019_&gt;Ž_x0010_ý</t>
  </si>
  <si>
    <t xml:space="preserve">P&gt;</t>
  </si>
  <si>
    <t xml:space="preserve">_x0019_ý</t>
  </si>
  <si>
    <t xml:space="preserve">P_x0001_&gt;@#ý</t>
  </si>
  <si>
    <t xml:space="preserve">P_x0002_&gt;&gt;_x0008_ý</t>
  </si>
  <si>
    <t xml:space="preserve">P_x0003_&gt;ŠUý</t>
  </si>
  <si>
    <t xml:space="preserve">P_x0004_&gt;¹?ý</t>
  </si>
  <si>
    <t xml:space="preserve">P_x0005_&gt;ò'ý</t>
  </si>
  <si>
    <t xml:space="preserve">P_x0006_&gt;o_x0014_ý</t>
  </si>
  <si>
    <t xml:space="preserve">P_x0007_&gt;_x000f_2½$P_x0008_C_x0001_«°@C_x0001_û°@C_x0001_Ó°@C_x0001_Ü°@C_x0001_Òª@_x000c__x0003__x0002__x000e_P</t>
  </si>
  <si>
    <t xml:space="preserve">×£pC@½HP_x000e_C_x0001_†±@C_x0001_m°@E_x0001_$‘@E_x0001__x0010_@E_x0001_hŽ@E_x0001_P@E_x0001_€@E_x0019_@E_x0001__x0008_ˆ@E_x0001_x‰@?€E@_x0018_ý</t>
  </si>
  <si>
    <t xml:space="preserve">P_x0019_&gt;Ž_x0010_ý</t>
  </si>
  <si>
    <t xml:space="preserve">Q&gt;Ë-ý</t>
  </si>
  <si>
    <t xml:space="preserve">Q_x0001_&gt;ÁJý</t>
  </si>
  <si>
    <t xml:space="preserve">Q_x0002_&gt;B&lt;ý</t>
  </si>
  <si>
    <t xml:space="preserve">Q_x0003_&gt;­Fý</t>
  </si>
  <si>
    <t xml:space="preserve">Q_x0004_&gt;-ý</t>
  </si>
  <si>
    <t xml:space="preserve">Q_x0005_&gt;ò'ý</t>
  </si>
  <si>
    <t xml:space="preserve">Q_x0006_&gt;z7ý</t>
  </si>
  <si>
    <t xml:space="preserve">Q_x0007_&gt;_x000f_2½6Q_x0008_C_x0001_¹·@C_x0001_4´@C_x0001_)µ@C_x0001_á´@C I@C_x0001_ºµ@C_x0001_q¶@C_x0001_öµ@_x000f__x0003__x0002__x000e_Q_x0010_E=</t>
  </si>
  <si>
    <t xml:space="preserve">×£p=#@½6Q_x0011_E_x0001_È‡@E_x0001_XŠ@E_x0001_pŽ@E_x0001_Ô@E_x0001_ ‘@E_x0001_ @E_x0001__x0018_‹@?r@_x0018_ý</t>
  </si>
  <si>
    <t xml:space="preserve">Q_x0019_&gt;Ž_x0010_ý</t>
  </si>
  <si>
    <t xml:space="preserve">R&gt;ŠIý</t>
  </si>
  <si>
    <t xml:space="preserve">R_x0001_&gt;y+ý</t>
  </si>
  <si>
    <t xml:space="preserve">R_x0002_&gt;	/ý</t>
  </si>
  <si>
    <t xml:space="preserve">R_x0003_&gt;_x0002_(ý</t>
  </si>
  <si>
    <t xml:space="preserve">R_x0004_&gt;?ý</t>
  </si>
  <si>
    <t xml:space="preserve">R_x0005_&gt;ò'ý</t>
  </si>
  <si>
    <t xml:space="preserve">R_x0006_&gt;o_x0014_ý</t>
  </si>
  <si>
    <t xml:space="preserve">R_x0007_&gt;_x000f_2½`R_x0008_C_x0001__x0004_­@C_x0001_÷°@C_x0001_M±@C_x0001_\¯@C_x0001__x0004_¬@C_x0001_œ®@C_x0001_À¯@C_x0001_b®@E_x0001_P’@E_x0001_`ƒ@E_x0001_P‡@E_x0001__x0010_Œ@E_x0001_&lt;@E_x0001_ {@E_x0001__x0018_‹@_x0016__x0003__x0002__x000e_R_x0017_Eš™™™™™ @~_x0002_</t>
  </si>
  <si>
    <t xml:space="preserve">R_x0018_?&lt;@ý</t>
  </si>
  <si>
    <t xml:space="preserve">R_x0019_&gt;Ž_x0010_ý</t>
  </si>
  <si>
    <t xml:space="preserve">S&gt;</t>
  </si>
  <si>
    <t xml:space="preserve">8ý</t>
  </si>
  <si>
    <t xml:space="preserve">S_x0001_&gt;_x0015_ý</t>
  </si>
  <si>
    <t xml:space="preserve">S_x0002_&gt;M&amp;ý</t>
  </si>
  <si>
    <t xml:space="preserve">S_x0003_&gt;J_x000c_ý</t>
  </si>
  <si>
    <t xml:space="preserve">S_x0004_&gt;9Iý</t>
  </si>
  <si>
    <t xml:space="preserve">S_x0005_&gt;ò'ý</t>
  </si>
  <si>
    <t xml:space="preserve">S_x0006_&gt;o_x0014_ý</t>
  </si>
  <si>
    <t xml:space="preserve">S_x0007_&gt;K_x000e_½_x0012_S_x0008_C`D@C_x0001_Ê°@	_x0003__x0002__x000e_S</t>
  </si>
  <si>
    <t xml:space="preserve">CìQ¸_x001e_…ëC@~_x0002_</t>
  </si>
  <si>
    <t xml:space="preserve">S_x000b_C_x0001__x001b_°@_x0003__x0002__x000e_S_x000c_CÃõ(\BB@_x0003__x0002__x000e_S</t>
  </si>
  <si>
    <t xml:space="preserve">C_x0014_®GázTD@½_x0012_S_x000e_C_x0001_¬°@C_x0001__x001c_¯@_x000f__x0003__x0002__x000e_S_x0010_Eš™™™™_x0019_!@½6S_x0011_E_x0001__x0010_†@E_x0001_È‹@E_x0001__x0018_Š@E_x0001_ð’@E_x0001_È€@E_x0001_(‹@E_x0001_¸‡@?F@_x0018_ý</t>
  </si>
  <si>
    <t xml:space="preserve">S_x0019_&gt;Ž_x0010_ý</t>
  </si>
  <si>
    <t xml:space="preserve">T&gt;~'ý</t>
  </si>
  <si>
    <t xml:space="preserve">T_x0001_&gt;¦-ý</t>
  </si>
  <si>
    <t xml:space="preserve">T_x0002_&gt;]&gt;ý</t>
  </si>
  <si>
    <t xml:space="preserve">T_x0003_&gt;°</t>
  </si>
  <si>
    <t xml:space="preserve">T_x0004_&gt;A@ý</t>
  </si>
  <si>
    <t xml:space="preserve">T_x0005_&gt;ò'ý</t>
  </si>
  <si>
    <t xml:space="preserve">T_x0006_&gt;o_x0014_ý</t>
  </si>
  <si>
    <t xml:space="preserve">T_x0007_&gt;K_x000e__x0003__x0002__x000e_T_x0008_CÂõ(\/B@½$T	C_x0001_È¯@C_x0001_™±@C_x0001_m°@C_x0001_.«@C_x0001_ð­@</t>
  </si>
  <si>
    <t xml:space="preserve">_x0003__x0002__x000e_T_x000e_Cfffff_x0006_C@_x0003__x0002__x000e_T_x000f_Cfffff_x0006_C@½&lt;T_x0010_E_x0001_@’@E_x0001_P…@E_x0001_`‡@E_x0001_@†@E_x0001_œ’@E_x0001_@‚@E_x0001_H@E_x0001_ …@?3@_x0018_ý</t>
  </si>
  <si>
    <t xml:space="preserve">T_x0019_&gt;Ž_x0010_ý</t>
  </si>
  <si>
    <t xml:space="preserve">U&gt;î</t>
  </si>
  <si>
    <t xml:space="preserve">U_x0001_&gt;ÈOý</t>
  </si>
  <si>
    <t xml:space="preserve">U_x0002_&gt;9ý</t>
  </si>
  <si>
    <t xml:space="preserve">U_x0003_&gt;KSý</t>
  </si>
  <si>
    <t xml:space="preserve">U_x0004_&gt;¹?ý</t>
  </si>
  <si>
    <t xml:space="preserve">U_x0005_&gt;ò'ý</t>
  </si>
  <si>
    <t xml:space="preserve">U_x0006_&gt;o_x0014_ý</t>
  </si>
  <si>
    <t xml:space="preserve">U_x0007_&gt;</t>
  </si>
  <si>
    <t xml:space="preserve">'½BU_x0008_C_x0001_—²@C_x0001_±@C_x0001_+²@C_x0001_»²@C_x0001_</t>
  </si>
  <si>
    <t xml:space="preserve">°@C_x0001_¡°@C_x0001_\³@C_x0001_•±@E_x0001_ ‘@E_x0001_°‹@_x0011__x0003__x0002__x000e_U_x0012_EÃõ(\Â"@½*U_x0013_E_x0001_˜Œ@E_x0001_D‘@E_x0001_ˆ@E_x0001_Ž@E_x0001_èŽ@?ÀS@_x0018_ý</t>
  </si>
  <si>
    <t xml:space="preserve">U_x0019_&gt;Ž_x0010_ý</t>
  </si>
  <si>
    <t xml:space="preserve">V&gt;_x001e__x0010_ý</t>
  </si>
  <si>
    <t xml:space="preserve">V_x0001_&gt;ÈOý</t>
  </si>
  <si>
    <t xml:space="preserve">V_x0002_&gt;9ý</t>
  </si>
  <si>
    <t xml:space="preserve">V_x0003_&gt;KSý</t>
  </si>
  <si>
    <t xml:space="preserve">V_x0004_&gt;¹?ý</t>
  </si>
  <si>
    <t xml:space="preserve">V_x0005_&gt;ò'ý</t>
  </si>
  <si>
    <t xml:space="preserve">V_x0006_&gt;o_x0014_ý</t>
  </si>
  <si>
    <t xml:space="preserve">V_x0007_&gt;_x000f_2½ZV_x0008_C_x0001_Ê³@C_x0001_Ó²@C_x0001_t²@C`H@C_x0001_P°@C_x0001_ò°@C_x0001_ø³@C_x0001_í³@E_x0001_Ä’@E_x0001_h†@E_x0001_°@E_x0001_„@E_x0001_¼”@E_x0001_Ø‡@_x0015__x0003__x0002__x000e_V_x0016_E_x0014_®Gáz”#@½_x0012_V_x0017_E_x0001__x0008_@?Q@_x0018_ý</t>
  </si>
  <si>
    <t xml:space="preserve">V_x0019_&gt;Ž_x0010_ý</t>
  </si>
  <si>
    <t xml:space="preserve">W&gt;öAý</t>
  </si>
  <si>
    <t xml:space="preserve">W_x0001_&gt;_x0001__x0006_ý</t>
  </si>
  <si>
    <t xml:space="preserve">W_x0002_&gt;_x001c__x0010_ý</t>
  </si>
  <si>
    <t xml:space="preserve">W_x0003_&gt;Ý_x001a_ý</t>
  </si>
  <si>
    <t xml:space="preserve">W_x0004_&gt;¹?ý</t>
  </si>
  <si>
    <t xml:space="preserve">W_x0005_&gt;Jý</t>
  </si>
  <si>
    <t xml:space="preserve">W_x0006_&gt;z7ý</t>
  </si>
  <si>
    <t xml:space="preserve">W_x0007_&gt;ß_x001d_½$W_x0008_C_x0001_ §@C_x0001_®@C_x0001_D±@C_x0001__x000c_²@C_x0001_X¦@_x000c__x0003__x0002__x000e_W</t>
  </si>
  <si>
    <t xml:space="preserve">CfffffæB@½&lt;W_x000e_C€C@C_x0001_p¬@E_x0001_¸ƒ@E_x0001_Xƒ@E_x0001_Ð@E_x0001_(ˆ@E_x0001_p‰@E_x0001_ƒ@E_x0001_(‘@_x0016__x0003__x0002__x000e_W_x0017_EÃõ(\Â!@~_x0002_</t>
  </si>
  <si>
    <t xml:space="preserve">W_x0018_?_x0014_@ý</t>
  </si>
  <si>
    <t xml:space="preserve">W_x0019_&gt;Ž_x0010_ý</t>
  </si>
  <si>
    <t xml:space="preserve">X&gt;öAý</t>
  </si>
  <si>
    <t xml:space="preserve">X_x0001_&gt;_x0001__x0006_ý</t>
  </si>
  <si>
    <t xml:space="preserve">X_x0002_&gt;_x001c__x0010_ý</t>
  </si>
  <si>
    <t xml:space="preserve">X_x0003_&gt;Ý_x001a_ý</t>
  </si>
  <si>
    <t xml:space="preserve">X_x0004_&gt;¹?ý</t>
  </si>
  <si>
    <t xml:space="preserve">X_x0005_&gt;Jý</t>
  </si>
  <si>
    <t xml:space="preserve">X_x0006_&gt;z7ý</t>
  </si>
  <si>
    <t xml:space="preserve">X_x0007_&gt;ß_x001d__x0003__x0002__x000e_X_x0008_C=</t>
  </si>
  <si>
    <t xml:space="preserve">×£p}B@~_x0002_</t>
  </si>
  <si>
    <t xml:space="preserve">X	C_x0001_4¯@_x0003__x0002__x000e_X</t>
  </si>
  <si>
    <t xml:space="preserve">CÂõ(\O@@½HX_x000b_C C@C_x0001_€©@C_x0001_S°@C_x0001_°@C_x0001__x000e_­@E_x0001_À•@E_x0001_ð{@E_x0001_H‡@E_x0001_hƒ@E_x0001_è@E_x0001_Hƒ@_x0015__x0003__x0002__x000e_X_x0016_Effffff_x0004_@½_x0012_X_x0017_E_x0001_0|@?_x001c_@_x0018_ý</t>
  </si>
  <si>
    <t xml:space="preserve">X_x0019_&gt;ž/ý</t>
  </si>
  <si>
    <t xml:space="preserve">Y&gt;¥Tý</t>
  </si>
  <si>
    <t xml:space="preserve">Y_x0001_&gt;‚"ý</t>
  </si>
  <si>
    <t xml:space="preserve">Y_x0002_&gt;9ý</t>
  </si>
  <si>
    <t xml:space="preserve">Y_x0003_&gt;KSý</t>
  </si>
  <si>
    <t xml:space="preserve">Y_x0004_&gt;¹?ý</t>
  </si>
  <si>
    <t xml:space="preserve">Y_x0005_&gt;Jý</t>
  </si>
  <si>
    <t xml:space="preserve">Y_x0006_&gt;z7ý</t>
  </si>
  <si>
    <t xml:space="preserve">Y_x0007_&gt;K_x000e_½6Y_x0008_C_x0001_L±@C_x0001_Ý°@C_x0001__x000b_±@C_x0001_¹±@C_x0001__x0002_±@C_x0001__x0004_±@C_x0001_¹²@C_x0001_A°@_x000f__x0003__x0002__x000e_Y_x0010_E=</t>
  </si>
  <si>
    <t xml:space="preserve">×£p=$@½6Y_x0011_E_x0001_È@E_x0001_à‚@E_x0001_ ‡@E_x0001_p†@E_x0019_@E_x0001_hˆ@E_x0001_x“@?2@_x0018_ý</t>
  </si>
  <si>
    <t xml:space="preserve">Y_x0019_&gt;ž/ý</t>
  </si>
  <si>
    <t xml:space="preserve">Z&gt;¥Tý</t>
  </si>
  <si>
    <t xml:space="preserve">Z_x0001_&gt;‚"ý</t>
  </si>
  <si>
    <t xml:space="preserve">Z_x0002_&gt;9ý</t>
  </si>
  <si>
    <t xml:space="preserve">Z_x0003_&gt;KSý</t>
  </si>
  <si>
    <t xml:space="preserve">Z_x0004_&gt;¹?ý</t>
  </si>
  <si>
    <t xml:space="preserve">Z_x0005_&gt;Jý</t>
  </si>
  <si>
    <t xml:space="preserve">Z_x0006_&gt;z7ý</t>
  </si>
  <si>
    <t xml:space="preserve">Z_x0007_&gt;K_x000e_½lZ_x0008_C_x0001_N¯@C@D@C_x0001_¡°@C_x0001_Ú°@C_x0001_‚«@C_x0001_a°@CÀE@C_x0001_“°@E_x0001_Ø‹@E_x0001__x0010_@E_x0001_ ’@E_x0001_Ð‚@E_x0001__x0004_‘@E_x0001_ð‹@E_x0001_4˜@E_x0001_P†@?</t>
  </si>
  <si>
    <t xml:space="preserve">Z_x0019_&gt;Ž_x0010_ý</t>
  </si>
  <si>
    <t xml:space="preserve">[&gt;~_x001d_ý</t>
  </si>
  <si>
    <t xml:space="preserve">[_x0001_&gt;×0ý</t>
  </si>
  <si>
    <t xml:space="preserve">[_x0002_&gt;¶'ý</t>
  </si>
  <si>
    <t xml:space="preserve">[_x0003_&gt;íUý</t>
  </si>
  <si>
    <t xml:space="preserve">[_x0004_&gt;?ý</t>
  </si>
  <si>
    <t xml:space="preserve">[_x0005_&gt;Jý</t>
  </si>
  <si>
    <t xml:space="preserve">[_x0006_&gt;z7ý</t>
  </si>
  <si>
    <t xml:space="preserve">[_x0007_&gt;A_x0010__x0003__x0002__x000e_[_x0008_Cq=</t>
  </si>
  <si>
    <t xml:space="preserve">×£C@½*[	C_x0001_Ð¯@C_x0001_N¯@C_x0001_Y°@C_x0001_²©@C_x0001_Ô¯@C_x0001_Z®@_x000e__x0003__x0002__x000e_[_x000f_CÃõ(\BC@½_x0018_[_x0010_E_x0001_4‘@E_x0001_X†@E_x0001_À‰@_x0012__x0003__x0002__x000e_[_x0013_EÂõ(\_x000f_#@½$[_x0014_E_x0001_¼“@E_x0001_è‚@E_x0001_@E_x0001_ ‹@?G@_x0018_ý</t>
  </si>
  <si>
    <t xml:space="preserve">[_x0019_&gt;Ž_x0010_ý</t>
  </si>
  <si>
    <t xml:space="preserve">\&gt;_x0005_2ý</t>
  </si>
  <si>
    <t xml:space="preserve">\_x0001_&gt;¸_x001f_ý</t>
  </si>
  <si>
    <t xml:space="preserve">\_x0002_&gt;Ù_x0003_ý</t>
  </si>
  <si>
    <t xml:space="preserve">\_x0003_&gt;™_x000e_ý</t>
  </si>
  <si>
    <t xml:space="preserve">\_x0004_&gt;ë@ý</t>
  </si>
  <si>
    <t xml:space="preserve">\_x0005_&gt;Jý</t>
  </si>
  <si>
    <t xml:space="preserve">\_x0006_&gt;o_x0014_ý</t>
  </si>
  <si>
    <t xml:space="preserve">\_x0007_&gt;K_x000e_½l\_x0008_C_x0001__x001a_³@C_x0001_¨±@CH@C_x0001_X±@C_x0001_p¬@C_x0001_à°@C_x0001_ž±@C_x0001_R²@E_x0001_P@E_x0001_Ð†@E_x0001_à„@E_x0001_(•@E_x0001_D@E_x0001_°|@E_x0001_x@E_x0001_(†@?$@_x0018_ý</t>
  </si>
  <si>
    <t xml:space="preserve">\_x0019_&gt;Ž_x0010_ý</t>
  </si>
  <si>
    <t xml:space="preserve">]&gt;q+ý</t>
  </si>
  <si>
    <t xml:space="preserve">]_x0001_&gt;Ñ_x0008_ý</t>
  </si>
  <si>
    <t xml:space="preserve">]_x0002_&gt;¶'ý</t>
  </si>
  <si>
    <t xml:space="preserve">]_x0003_&gt;íUý</t>
  </si>
  <si>
    <t xml:space="preserve">]_x0004_&gt;?ý</t>
  </si>
  <si>
    <t xml:space="preserve">]_x0005_&gt;Jý</t>
  </si>
  <si>
    <t xml:space="preserve">]_x0006_&gt;z7ý</t>
  </si>
  <si>
    <t xml:space="preserve">]_x0007_&gt;A_x0010_½l]_x0008_C_x0001_ð°@C_x0001_Ô±@C@G@C€F@C_x0001_Ì¬@C_x0001_ê®@C_x0001_/°@C_x0001_"®@E_x0001_¨@E_x0001_X„@E_x0001_X“@E_x0001_¨@E_x0001_</t>
  </si>
  <si>
    <t xml:space="preserve">•@E_x0001_È‡@E_x0001_ˆ‰@E_x0001_H‰@?</t>
  </si>
  <si>
    <t xml:space="preserve">]_x0019_&gt;Ž_x0010_ý</t>
  </si>
  <si>
    <t xml:space="preserve">^&gt;q+ý</t>
  </si>
  <si>
    <t xml:space="preserve">^_x0001_&gt;Ñ_x0008_ý</t>
  </si>
  <si>
    <t xml:space="preserve">^_x0002_&gt;¶'ý</t>
  </si>
  <si>
    <t xml:space="preserve">^_x0003_&gt;íUý</t>
  </si>
  <si>
    <t xml:space="preserve">^_x0004_&gt;?ý</t>
  </si>
  <si>
    <t xml:space="preserve">^_x0005_&gt;Jý</t>
  </si>
  <si>
    <t xml:space="preserve">^_x0006_&gt;z7ý</t>
  </si>
  <si>
    <t xml:space="preserve">^_x0007_&gt;A_x0010_½&lt;^_x0008_C_x0001_w±@C_x0001_9°@C H@C_x0001_ ±@C_x0001_n¬@C_x0001_‡°@C_x0001_k³@C_x0001_ð²@E_x0001_H@_x0010__x0003__x0002__x000e_^_x0011_EìQ¸_x001e_…ë"@½_x0018_^_x0012_E_x0001_è€@E_x0001__x0008_†@E_x0001_ü@_x0014__x0003__x0002__x000e_^_x0015_EÃõ(\Â_x0011_@½_x0018_^_x0016_E_x0001_øƒ@E$@?_x001c_@_x0018_ý</t>
  </si>
  <si>
    <t xml:space="preserve">^_x0019_&gt;ž/ý</t>
  </si>
  <si>
    <t xml:space="preserve">_&gt;/Dý</t>
  </si>
  <si>
    <t xml:space="preserve">__x0001_&gt; _x001c_ý</t>
  </si>
  <si>
    <t xml:space="preserve">__x0002_&gt;p</t>
  </si>
  <si>
    <t xml:space="preserve">__x0003_&gt;è_x001d_ý</t>
  </si>
  <si>
    <t xml:space="preserve">__x0004_&gt;Q*ý</t>
  </si>
  <si>
    <t xml:space="preserve">__x0005_&gt;ò'ý</t>
  </si>
  <si>
    <t xml:space="preserve">__x0006_&gt;z7ý</t>
  </si>
  <si>
    <t xml:space="preserve">__x0007_&gt;_x000f_2½l__x0008_C_x0001_y²@C_x0001_Ý±@C_x0001_‹±@C_x0001_¬²@C_x0001_@°@C_x0001_ø°@C_x0001_ƒ´@C_x0001_n²@E_x0001_X‘@E_x0001_à‚@E_x0001_˜‰@E_x0001_ ˆ@E_x0001_ ‘@E_x0001__x0008_„@E_x0001__x0018_@E_x0001_ ˆ@?€F@_x0018_ý</t>
  </si>
  <si>
    <t xml:space="preserve">__x0019_&gt;Ž_x0010_×Dú#l_x0002__x001c__x0001__x0004__x0001_î_x0018__x0001_î&amp;_x0001_$_x0001_î_x0010__x0001__x001a__x0001_"_x0001__x0010__x0001__x0004__x0001__x0004__x0001__x001a__x0001__x0010__x0001__x0004__x0001__x0004__x0001__x0002__x0001_:_x0001__x001c__x0001__x0004__x0001__x0004__x0001__x0018__x0001_$_x0001__x0004__x0001_î&amp;_x0001_îî_x001a__x0001__x0008__x0002__x0010_`_x001a_á_x0001__x000f__x0008__x0002__x0010_a_x001a_á_x0001__x000f__x0008__x0002__x0010_b_x001a_á_x0001__x000f__x0008__x0002__x0010_c_x001a_á_x0001__x000f__x0008__x0002__x0010_d_x001a_á_x0001__x000f__x0008__x0002__x0010_e_x001a_á_x0001__x000f__x0008__x0002__x0010_f_x001a_á_x0001__x000f__x0008__x0002__x0010_g_x001a_á_x0001__x000f__x0008__x0002__x0010_h_x001a_á_x0001__x000f__x0008__x0002__x0010_i_x001a_á_x0001__x000f__x0008__x0002__x0010_j_x001a_á_x0001__x000f__x0008__x0002__x0010_k_x001a_á_x0001__x000f__x0008__x0002__x0010_l_x001a_á_x0001__x000f__x0008__x0002__x0010_m_x001a_á_x0001__x000f__x0008__x0002__x0010_n_x001a_á_x0001__x000f__x0008__x0002__x0010_o_x001a_á_x0001__x000f__x0008__x0002__x0010_p_x001a_á_x0001__x000f__x0008__x0002__x0010_q_x001a_á_x0001__x000f__x0008__x0002__x0010_r_x001a_á_x0001__x000f__x0008__x0002__x0010_s_x001a_á_x0001__x000f__x0008__x0002__x0010_t_x001a_á_x0001__x000f__x0008__x0002__x0010_u_x001a_á_x0001__x000f__x0008__x0002__x0010_v_x001a_á_x0001__x000f__x0008__x0002__x0010_w_x001a_á_x0001__x000f__x0008__x0002__x0010_x_x001a_á_x0001__x000f__x0008__x0002__x0010_y_x001a_á_x0001__x000f__x0008__x0002__x0010_z_x001a_á_x0001__x000f__x0008__x0002__x0010_{_x001a_á_x0001__x000f__x0008__x0002__x0010_|_x001a_á_x0001__x000f__x0008__x0002__x0010_}_x001a_á_x0001__x000f__x0008__x0002__x0010_~_x001a_á_x0001__x000f__x0008__x0002__x0010__x001a_á_x0001__x000f_ý</t>
  </si>
  <si>
    <t xml:space="preserve">`&gt;2%ý</t>
  </si>
  <si>
    <t xml:space="preserve">`_x0001_&gt;23ý</t>
  </si>
  <si>
    <t xml:space="preserve">`_x0002_&gt;}=ý</t>
  </si>
  <si>
    <t xml:space="preserve">`_x0003_&gt;Ë6ý</t>
  </si>
  <si>
    <t xml:space="preserve">`_x0004_&gt;Ë6ý</t>
  </si>
  <si>
    <t xml:space="preserve">`_x0005_&gt;ò'ý</t>
  </si>
  <si>
    <t xml:space="preserve">`_x0006_&gt;o_x0014_ý</t>
  </si>
  <si>
    <t xml:space="preserve">`_x0007_&gt;A_x0010__x0003__x0002__x000e_`_x0008_CÂõ(\/D@½*`	C_x0001_ò¯@C_x0001_š­@C_x0001_9°@C_x0001_Ðª@C_x0001_C´@C_x0001__x000b_±@_x000e__x0003__x0002__x000e_`_x000f_CìQ¸_x001e_…ëC@½_x0018_`_x0010_E_x0001_(’@E_x0001_Ð…@E_x0001_`…@_x0012__x0003__x0002__x000e_`_x0013_EÂõ(\_x000f_!@½_x0018_`_x0014_E_x0001_”@E_x0001_à@E_x0001_À@_x0016__x0003__x0002__x000e_`_x0017_EÂõ(\!@~_x0002_</t>
  </si>
  <si>
    <t xml:space="preserve">`_x0018_?C@ý</t>
  </si>
  <si>
    <t xml:space="preserve">`_x0019_&gt;Ž_x0010_ý</t>
  </si>
  <si>
    <t xml:space="preserve">a&gt;X	ý</t>
  </si>
  <si>
    <t xml:space="preserve">a_x0001_&gt;_x0013__x001a_ý</t>
  </si>
  <si>
    <t xml:space="preserve">a_x0002_&gt;0ý</t>
  </si>
  <si>
    <t xml:space="preserve">a_x0003_&gt;Ù_x001b_ý</t>
  </si>
  <si>
    <t xml:space="preserve">a_x0004_&gt;'"ý</t>
  </si>
  <si>
    <t xml:space="preserve">a_x0005_&gt;ò'ý</t>
  </si>
  <si>
    <t xml:space="preserve">a_x0006_&gt;o_x0014_ý</t>
  </si>
  <si>
    <t xml:space="preserve">a_x0007_&gt;_x000f_2½la_x0008_C_x0001_X±@C€G@C_x0001_à°@C_x0001_È®@C_x0001__x001c_±@CB@C_x0001_@°@C€B@E_x0001_4’@E_x0001_†@E_x0001_|‘@E_x0001__x0018_ƒ@E_x0001_`œ@E_x0001_àz@E_x0001_ø—@E_x0001_˜‰@?_x0014_@_x0018_ý</t>
  </si>
  <si>
    <t xml:space="preserve">a_x0019_&gt;Ž_x0010_ý</t>
  </si>
  <si>
    <t xml:space="preserve">b&gt;¡Oý</t>
  </si>
  <si>
    <t xml:space="preserve">b_x0001_&gt;–Dý</t>
  </si>
  <si>
    <t xml:space="preserve">b_x0002_&gt;K_x0019_ý</t>
  </si>
  <si>
    <t xml:space="preserve">b_x0003_&gt;Ñ9ý</t>
  </si>
  <si>
    <t xml:space="preserve">b_x0004_&gt;b0ý</t>
  </si>
  <si>
    <t xml:space="preserve">b_x0005_&gt;Jý</t>
  </si>
  <si>
    <t xml:space="preserve">b_x0006_&gt;z7ý</t>
  </si>
  <si>
    <t xml:space="preserve">b_x0007_&gt;K_x000e_½$b_x0008_C_x0001_˜¬@CI@C_x0001_¤°@C_x0001_¸°@C_x0001_T°@_x000c__x0003__x0002__x000e_b</t>
  </si>
  <si>
    <t xml:space="preserve">Cš™™™™_x0019_D@½_x0018_b_x000e_CE@C_x0001_°@E_x0001_t‘@_x0010__x0003__x0002__x000e_b_x0011_Eq=</t>
  </si>
  <si>
    <t xml:space="preserve">×£p @_x0003__x0002__x000e_b_x0012_E=</t>
  </si>
  <si>
    <t xml:space="preserve">×£p=_x0012_@~_x0002_</t>
  </si>
  <si>
    <t xml:space="preserve">b_x0013_E_x0001_(Ž@_x0003__x0002__x000e_b_x0014_E=</t>
  </si>
  <si>
    <t xml:space="preserve">×£p="@½_x001e_b_x0015_E_x0001_p~@E_x0001__x0018_@E_x0001__x001c_@?_x0014_@_x0018_ý</t>
  </si>
  <si>
    <t xml:space="preserve">b_x0019_&gt;Ž_x0010_ý</t>
  </si>
  <si>
    <t xml:space="preserve">c&gt;:Mý</t>
  </si>
  <si>
    <t xml:space="preserve">c_x0001_&gt;–Dý</t>
  </si>
  <si>
    <t xml:space="preserve">c_x0002_&gt;K_x0019_ý</t>
  </si>
  <si>
    <t xml:space="preserve">c_x0003_&gt;Ñ9ý</t>
  </si>
  <si>
    <t xml:space="preserve">c_x0004_&gt;b0ý</t>
  </si>
  <si>
    <t xml:space="preserve">c_x0005_&gt;Jý</t>
  </si>
  <si>
    <t xml:space="preserve">c_x0006_&gt;z7ý</t>
  </si>
  <si>
    <t xml:space="preserve">c_x0007_&gt;_x000f_2½6c_x0008_C_x0001_è²@C_x0001_B±@C_x0001_„±@C_x0001__x000f_³@C_x0001_)°@C_x0001_ã°@C_x0001__x0003_³@C_x0001__x001c_±@_x000f__x0003__x0002__x000e_c_x0010_Eš™™™™™!@½_x001e_c_x0011_E_x0001_°…@E_x0001_H@E_x0001_8…@E_x0001_ðŒ@_x0014__x0003__x0002__x000e_c_x0015_E=</t>
  </si>
  <si>
    <t xml:space="preserve">×£p½#@½_x0018_c_x0016_E_x0001__x0010_…@E_x0001_D@?$@_x0018_ý</t>
  </si>
  <si>
    <t xml:space="preserve">c_x0019_&gt;ž/ý</t>
  </si>
  <si>
    <t xml:space="preserve">d&gt;:Mý</t>
  </si>
  <si>
    <t xml:space="preserve">d_x0001_&gt;–Dý</t>
  </si>
  <si>
    <t xml:space="preserve">d_x0002_&gt;K_x0019_ý</t>
  </si>
  <si>
    <t xml:space="preserve">d_x0003_&gt;Ñ9ý</t>
  </si>
  <si>
    <t xml:space="preserve">d_x0004_&gt;b0ý</t>
  </si>
  <si>
    <t xml:space="preserve">d_x0005_&gt;Jý</t>
  </si>
  <si>
    <t xml:space="preserve">d_x0006_&gt;z7ý</t>
  </si>
  <si>
    <t xml:space="preserve">d_x0007_&gt;_x000f_2½ld_x0008_C_x0001_Î³@C_x0001_²±@C_x0001_"°@C_x0001_Ú±@C_x0001_®°@C_x0001_&amp;±@C_x0001_z²@C_x0001_8³@E$@E_x0001_ ˆ@E_x0001_@‡@E_x0001_ð„@E_x0001_X‘@E_x0001_@E_x0001__x0008_ƒ@E_x0001_˜‘@?$@_x0018_ý</t>
  </si>
  <si>
    <t xml:space="preserve">d_x0019_&gt;Ž_x0010_ý</t>
  </si>
  <si>
    <t xml:space="preserve">e&gt;¡Oý</t>
  </si>
  <si>
    <t xml:space="preserve">e_x0001_&gt;–Dý</t>
  </si>
  <si>
    <t xml:space="preserve">e_x0002_&gt;K_x0019_ý</t>
  </si>
  <si>
    <t xml:space="preserve">e_x0003_&gt;Ñ9ý</t>
  </si>
  <si>
    <t xml:space="preserve">e_x0004_&gt;b0ý</t>
  </si>
  <si>
    <t xml:space="preserve">e_x0005_&gt;Jý</t>
  </si>
  <si>
    <t xml:space="preserve">e_x0006_&gt;z7ý</t>
  </si>
  <si>
    <t xml:space="preserve">e_x0007_&gt;K_x000e_½_x001e_e_x0008_C_x0001_T©@C_x0001_B°@C_x0001_ó±@C_x0001__x000b_°@_x000b__x0003__x0002__x000e_e_x000c_CìQ¸_x001e_…kA@½Ne</t>
  </si>
  <si>
    <t xml:space="preserve">C_x0001_</t>
  </si>
  <si>
    <t xml:space="preserve">¬@C_x0001_Ž¯@C_x0001_‘±@EEEEEEEE?ð?_x0018_ý</t>
  </si>
  <si>
    <t xml:space="preserve">e_x0019_&gt;ž/ý</t>
  </si>
  <si>
    <t xml:space="preserve">f&gt;_x0006__x0004_ý</t>
  </si>
  <si>
    <t xml:space="preserve">f_x0001_&gt;fIý</t>
  </si>
  <si>
    <t xml:space="preserve">f_x0002_&gt;K_x0019_ý</t>
  </si>
  <si>
    <t xml:space="preserve">f_x0003_&gt;Ñ9ý</t>
  </si>
  <si>
    <t xml:space="preserve">f_x0004_&gt;b0ý</t>
  </si>
  <si>
    <t xml:space="preserve">f_x0005_&gt;Jý</t>
  </si>
  <si>
    <t xml:space="preserve">f_x0006_&gt;z7ý</t>
  </si>
  <si>
    <t xml:space="preserve">f_x0007_&gt;K_x000e_½lf_x0008_C_x0001_„«@C_x0001_€­@C_x0001_Hª@C_x0001_&gt;¯@C_x0001_V©@C_x0001_¶«@C_x0001__x0001_²@C_x0001_2®@E_x0001_Ä@E_x0001_ {@E_x0001_è”@E_x0001_`z@E_x0001_ “@E_x0001_À~@E_x0001__x0010_v@E_x001f_@?_x0014_@_x0018_ý</t>
  </si>
  <si>
    <t xml:space="preserve">f_x0019_&gt;ž/ý</t>
  </si>
  <si>
    <t xml:space="preserve">g&gt;à?ý</t>
  </si>
  <si>
    <t xml:space="preserve">g_x0001_&gt;˜"ý</t>
  </si>
  <si>
    <t xml:space="preserve">g_x0002_&gt;K_x0019_ý</t>
  </si>
  <si>
    <t xml:space="preserve">g_x0003_&gt;Ñ9ý</t>
  </si>
  <si>
    <t xml:space="preserve">g_x0004_&gt;b0ý</t>
  </si>
  <si>
    <t xml:space="preserve">g_x0005_&gt;ò'ý</t>
  </si>
  <si>
    <t xml:space="preserve">g_x0006_&gt;o_x0014_ý</t>
  </si>
  <si>
    <t xml:space="preserve">g_x0007_&gt;A_x0010_½$g_x0008_C_x0001_M²@C_x0001_%±@C_x0001_×±@C_x0001_±@C_x0001_Ñ°@_x000c__x0003__x0002__x000e_g</t>
  </si>
  <si>
    <t xml:space="preserve">×£p]D@½$g_x000e_C_x0001__²@C_x0001_Î±@E_x0001_€@E_x0019_@E_x0001_8‰@_x0012__x0003__x0002__x000e_g_x0013_EÃõ(\Â @_x0003__x0002__x000e_g_x0014_EÃõ(\B$@½_x001e_g_x0015_E_x0001_x„@E_x0001_8@E_x0001_Š@?€P@_x0018_ý</t>
  </si>
  <si>
    <t xml:space="preserve">g_x0019_&gt;Ž_x0010_ý</t>
  </si>
  <si>
    <t xml:space="preserve">h&gt;þ_x0008_ý</t>
  </si>
  <si>
    <t xml:space="preserve">h_x0001_&gt;.Pý</t>
  </si>
  <si>
    <t xml:space="preserve">h_x0002_&gt;Ÿ_x0013_ý</t>
  </si>
  <si>
    <t xml:space="preserve">h_x0003_&gt;Ï ý</t>
  </si>
  <si>
    <t xml:space="preserve">h_x0004_&gt;-ý</t>
  </si>
  <si>
    <t xml:space="preserve">h_x0005_&gt;ò'ý</t>
  </si>
  <si>
    <t xml:space="preserve">h_x0006_&gt;o_x0014_ý</t>
  </si>
  <si>
    <t xml:space="preserve">h_x0007_&gt;A_x0010_½lh_x0008_C_x0001_¤´@C_x0001_Ë²@C_x0001_Ÿ±@C_x0001_Õ²@C_x0001_9³@C_x0001_§°@C_x0001_Ò³@C_x0001_S³@E_x0001_ @E_x0001_(ƒ@E_x0001_¨@E_x0001_ˆ‘@E_x0001_˜”@E_x0001_¨…@E_x0001_ä‘@E_x0001_Ä’@?3@_x0018_ý</t>
  </si>
  <si>
    <t xml:space="preserve">h_x0019_&gt;Ž_x0010_ý</t>
  </si>
  <si>
    <t xml:space="preserve">i&gt;Ç</t>
  </si>
  <si>
    <t xml:space="preserve">i_x0001_&gt;¦Wý</t>
  </si>
  <si>
    <t xml:space="preserve">i_x0002_&gt;z_x001b_ý</t>
  </si>
  <si>
    <t xml:space="preserve">i_x0003_&gt;ÍVý</t>
  </si>
  <si>
    <t xml:space="preserve">i_x0004_&gt;'"ý</t>
  </si>
  <si>
    <t xml:space="preserve">i_x0005_&gt;Jý</t>
  </si>
  <si>
    <t xml:space="preserve">i_x0006_&gt;z7ý</t>
  </si>
  <si>
    <t xml:space="preserve">i_x0007_&gt;</t>
  </si>
  <si>
    <t xml:space="preserve">'½_x001e_i_x0008_C_x0001_*¯@C_x0001_</t>
  </si>
  <si>
    <t xml:space="preserve">°@C_x0001_ø®@C_x0001_$°@_x000b__x0003__x0002__x000e_i_x000c_C_x0014_®GázTB@_x0003__x0002__x000e_i</t>
  </si>
  <si>
    <t xml:space="preserve">CÂõ(\C@~_x0002_</t>
  </si>
  <si>
    <t xml:space="preserve">i_x000e_C_x0001_°±@_x0003__x0002__x000e_i_x000f_CÂõ(\C@½0i_x0010_E_x0001_„@E_x0001_Èƒ@E_x0001_x‰@E_x0001_X‡@E_x0001_€ˆ@E_x0001_¨„@E_x0001_„@_x0016__x0003__x0002__x000e_i_x0017_EÂõ(\"@~_x0002_</t>
  </si>
  <si>
    <t xml:space="preserve">i_x0018_?B@ý</t>
  </si>
  <si>
    <t xml:space="preserve">i_x0019_&gt;ž/ý</t>
  </si>
  <si>
    <t xml:space="preserve">j&gt;·_x001e_ý</t>
  </si>
  <si>
    <t xml:space="preserve">j_x0001_&gt;MBý</t>
  </si>
  <si>
    <t xml:space="preserve">j_x0002_&gt;‹_x001d_ý</t>
  </si>
  <si>
    <t xml:space="preserve">j_x0003_&gt;pDý</t>
  </si>
  <si>
    <t xml:space="preserve">j_x0004_&gt;'"ý</t>
  </si>
  <si>
    <t xml:space="preserve">j_x0005_&gt;Jý</t>
  </si>
  <si>
    <t xml:space="preserve">j_x0006_&gt;z7ý</t>
  </si>
  <si>
    <t xml:space="preserve">j_x0007_&gt;K_x000e_½$j_x0008_C_x0001__x001c_°@C_x0001_F°@C_x0001_Î¯@C_x0001_7°@C_x0001__x0014_­@_x000c__x0003__x0002__x000e_j</t>
  </si>
  <si>
    <t xml:space="preserve">CìQ¸_x001e_…«C@~_x0002_</t>
  </si>
  <si>
    <t xml:space="preserve">j_x000e_C_x0001_}±@_x0003__x0002__x000e_j_x000f_Cq=</t>
  </si>
  <si>
    <t xml:space="preserve">×£°C@_x0003__x0002__x000e_j_x0010_Eq=</t>
  </si>
  <si>
    <t xml:space="preserve">×£p"@½6j_x0011_E_x0001_€ƒ@E_x001c_@E_x0001_`†@E_x0001_èŽ@E_x0001_ø„@E_x0001_à„@E_x0001_h‡@?P@_x0018_ý</t>
  </si>
  <si>
    <t xml:space="preserve">j_x0019_&gt;ž/ý</t>
  </si>
  <si>
    <t xml:space="preserve">k&gt;·_x001e_ý</t>
  </si>
  <si>
    <t xml:space="preserve">k_x0001_&gt;MBý</t>
  </si>
  <si>
    <t xml:space="preserve">k_x0002_&gt;‹_x001d_ý</t>
  </si>
  <si>
    <t xml:space="preserve">k_x0003_&gt;pDý</t>
  </si>
  <si>
    <t xml:space="preserve">k_x0004_&gt;'"ý</t>
  </si>
  <si>
    <t xml:space="preserve">k_x0005_&gt;Jý</t>
  </si>
  <si>
    <t xml:space="preserve">k_x0006_&gt;z7ý</t>
  </si>
  <si>
    <t xml:space="preserve">k_x0007_&gt;K_x000e_½lk_x0008_C@Q@C€R@C€K@C&lt;@CB@C€D@C€E@CR@EEEEEEEE?ð?_x0018_ý</t>
  </si>
  <si>
    <t xml:space="preserve">k_x0019_&gt;Ž_x0010_ý</t>
  </si>
  <si>
    <t xml:space="preserve">l&gt;|_x000c_ý</t>
  </si>
  <si>
    <t xml:space="preserve">l_x0001_&gt;ù1ý</t>
  </si>
  <si>
    <t xml:space="preserve">l_x0002_&gt;3ý</t>
  </si>
  <si>
    <t xml:space="preserve">l_x0003_&gt;É$ý</t>
  </si>
  <si>
    <t xml:space="preserve">l_x0004_&gt;ÏTý</t>
  </si>
  <si>
    <t xml:space="preserve">l_x0005_&gt;ò'ý</t>
  </si>
  <si>
    <t xml:space="preserve">l_x0006_&gt;o_x0014_ý</t>
  </si>
  <si>
    <t xml:space="preserve">l_x0007_&gt;_x000f_2½Nl_x0008_C_x0001_V²@C_x0001_W±@C_x0001_û°@C_x0001_²@C_x0001_º°@C_x0001_?°@C_x0001_“²@C_x0001_K±@E_x0001_Ä‘@E_x0001_Ø‡@E_x0001__x0008_‹@E_x0001_˜Š@_x0013__x0003__x0002__x000e_l_x0014_Eq=</t>
  </si>
  <si>
    <t xml:space="preserve">×£ð#@~_x0002_</t>
  </si>
  <si>
    <t xml:space="preserve">l_x0015_E_x0001_ø…@_x0003__x0002__x000e_l_x0016_Eš™™™™™!@½_x0012_l_x0017_E_x0001_Ø‹@?€I@_x0018_ý</t>
  </si>
  <si>
    <t xml:space="preserve">l_x0019_&gt;Ž_x0010_ý</t>
  </si>
  <si>
    <t xml:space="preserve">m&gt;QKý</t>
  </si>
  <si>
    <t xml:space="preserve">m_x0001_&gt;n@ý</t>
  </si>
  <si>
    <t xml:space="preserve">m_x0002_&gt;ÁWý</t>
  </si>
  <si>
    <t xml:space="preserve">m_x0003_&gt;“.ý</t>
  </si>
  <si>
    <t xml:space="preserve">m_x0004_&gt;|ý</t>
  </si>
  <si>
    <t xml:space="preserve">m_x0005_&gt;ò'ý</t>
  </si>
  <si>
    <t xml:space="preserve">m_x0006_&gt;o_x0014_ý</t>
  </si>
  <si>
    <t xml:space="preserve">m_x0007_&gt;</t>
  </si>
  <si>
    <t xml:space="preserve">'½`m_x0008_C_x0001_À±@C_x0001_‘±@C_x0001_ó°@C G@C_x0001_‹°@C_x0001_/±@C_x0001_Ð²@C_x0001_j±@E_x0001_Ø@E_x0001__x0018_„@E_x0001_hŒ@E_x0001_ˆŠ@E_x0001_¸‘@E_x0001_ð‡@E_x0001_`@_x0016__x0003__x0002__x000e_m_x0017_EìQ¸_x001e_…k#@~_x0002_</t>
  </si>
  <si>
    <t xml:space="preserve">m_x0018_? c@ý</t>
  </si>
  <si>
    <t xml:space="preserve">m_x0019_&gt;Ž_x0010_ý</t>
  </si>
  <si>
    <t xml:space="preserve">n&gt;Š)ý</t>
  </si>
  <si>
    <t xml:space="preserve">n_x0001_&gt; ý</t>
  </si>
  <si>
    <t xml:space="preserve">n_x0002_&gt;¨_x0004_ý</t>
  </si>
  <si>
    <t xml:space="preserve">n_x0003_&gt;Ù&lt;ý</t>
  </si>
  <si>
    <t xml:space="preserve">n_x0004_&gt;ë@ý</t>
  </si>
  <si>
    <t xml:space="preserve">n_x0005_&gt;Jý</t>
  </si>
  <si>
    <t xml:space="preserve">n_x0006_&gt;o_x0014_ý</t>
  </si>
  <si>
    <t xml:space="preserve">n_x0007_&gt;K_x000e_½6n_x0008_C_x0001_èª@C_x0001_R°@C_x0001_¼¬@C_x0001__x000f_°@C_x0001_n«@C€C@C_x0001_°«@C_x0001_Ð®@_x000f__x0003__x0002__x000e_n_x0010_EìQ¸_x001e_…ë#@~_x0002_</t>
  </si>
  <si>
    <t xml:space="preserve">n_x0011_E_x0001_ð„@_x0003__x0002__x000e_n_x0012_EìQ¸_x001e_…k$@_x0003__x0002__x000e_n_x0013_Effffff"@½_x0018_n_x0014_E_x0001__x0014_–@E_x0001_˜…@E_x0001_ð@_x0016__x0003__x0002__x000e_n_x0017_E_x0014_®Gáz”"@~_x0002_</t>
  </si>
  <si>
    <t xml:space="preserve">n_x0018_?"@ý</t>
  </si>
  <si>
    <t xml:space="preserve">n_x0019_&gt;Ž_x0010_ý</t>
  </si>
  <si>
    <t xml:space="preserve">o&gt;Ù(ý</t>
  </si>
  <si>
    <t xml:space="preserve">o_x0001_&gt;=0ý</t>
  </si>
  <si>
    <t xml:space="preserve">o_x0002_&gt;ï_x0012_ý</t>
  </si>
  <si>
    <t xml:space="preserve">o_x0003_&gt;à&lt;ý</t>
  </si>
  <si>
    <t xml:space="preserve">o_x0004_&gt;Q*ý</t>
  </si>
  <si>
    <t xml:space="preserve">o_x0005_&gt;ò'ý</t>
  </si>
  <si>
    <t xml:space="preserve">o_x0006_&gt;z7ý</t>
  </si>
  <si>
    <t xml:space="preserve">o_x0007_&gt;A_x0010_½No_x0008_C_x0001_V±@C_x0001_=±@CàE@CH@C_x0001_P²@C D@CG@CH@E_x0001_¨’@E_x0001__x0008_‚@E€!@E_x0001_°@_x0013__x0003__x0002__x000e_o_x0014_EÃõ(\Â#@~_x0002_</t>
  </si>
  <si>
    <t xml:space="preserve">o_x0015_E_x0001_Ø„@_x0003__x0002__x000e_o_x0016_Eq=</t>
  </si>
  <si>
    <t xml:space="preserve">×£p!@½_x0012_o_x0017_E_x0001__x0018_ˆ@? @_x0018_ý</t>
  </si>
  <si>
    <t xml:space="preserve">o_x0019_&gt;Ž_x0010_ý</t>
  </si>
  <si>
    <t xml:space="preserve">p&gt;M/ý</t>
  </si>
  <si>
    <t xml:space="preserve">p_x0001_&gt;ôUý</t>
  </si>
  <si>
    <t xml:space="preserve">p_x0002_&gt;z_x001b_ý</t>
  </si>
  <si>
    <t xml:space="preserve">p_x0003_&gt;ÍVý</t>
  </si>
  <si>
    <t xml:space="preserve">p_x0004_&gt;'"ý</t>
  </si>
  <si>
    <t xml:space="preserve">p_x0005_&gt;Jý</t>
  </si>
  <si>
    <t xml:space="preserve">p_x0006_&gt;z7ý</t>
  </si>
  <si>
    <t xml:space="preserve">p_x0007_&gt;ß_x001d_½_x001e_p_x0008_C_x0001_”¯@C_x0001_M°@C_x0001_x¯@C_x0001_’°@_x000b__x0003__x0002__x000e_p_x000c_Cq=</t>
  </si>
  <si>
    <t xml:space="preserve">×£PC@½Bp</t>
  </si>
  <si>
    <t xml:space="preserve">C_x0001__x0002_°@C_x0001__x0013_²@C_x0001_</t>
  </si>
  <si>
    <t xml:space="preserve">±@E_x0001_è“@E_x0001_@E_x0001_ø’@E_x0001_`@E_x0001_T‘@E_x0001_¸ˆ@E_x0001_ „@_x0016__x0003__x0002__x000e_p_x0017_Effffff!@~_x0002_</t>
  </si>
  <si>
    <t xml:space="preserve">p_x0018_?:@ý</t>
  </si>
  <si>
    <t xml:space="preserve">p_x0019_&gt;ž/ý</t>
  </si>
  <si>
    <t xml:space="preserve">q&gt;M/ý</t>
  </si>
  <si>
    <t xml:space="preserve">q_x0001_&gt;ôUý</t>
  </si>
  <si>
    <t xml:space="preserve">q_x0002_&gt;z_x001b_ý</t>
  </si>
  <si>
    <t xml:space="preserve">q_x0003_&gt;ÍVý</t>
  </si>
  <si>
    <t xml:space="preserve">q_x0004_&gt;'"ý</t>
  </si>
  <si>
    <t xml:space="preserve">q_x0005_&gt;Jý</t>
  </si>
  <si>
    <t xml:space="preserve">q_x0006_&gt;z7ý</t>
  </si>
  <si>
    <t xml:space="preserve">q_x0007_&gt;ß_x001d_½_x001e_q_x0008_C_x0001_T±@C_x0001_'±@C_x0001_•°@C_x0001__x0012_³@_x000b__x0003__x0002__x000e_q_x000c_C=</t>
  </si>
  <si>
    <t xml:space="preserve">×£pÝA@½Nq</t>
  </si>
  <si>
    <t xml:space="preserve">C_x0001_V°@C_x0001_±@C_x0001_Û²@E_x0001_$@E_x0001_ ‚@E_x0001_°‡@E_x0001_°†@E_x0001_$—@E_x0001__x0010_|@E_x0001_ø‰@E_x0001_`‚@?&amp;@_x0018_ý</t>
  </si>
  <si>
    <t xml:space="preserve">q_x0019_&gt;Ž_x0010_ý</t>
  </si>
  <si>
    <t xml:space="preserve">r&gt;Ð_x0011_ý</t>
  </si>
  <si>
    <t xml:space="preserve">r_x0001_&gt;¿Eý</t>
  </si>
  <si>
    <t xml:space="preserve">r_x0002_&gt;K_x0019_ý</t>
  </si>
  <si>
    <t xml:space="preserve">r_x0003_&gt;Ñ9ý</t>
  </si>
  <si>
    <t xml:space="preserve">r_x0004_&gt;b0ý</t>
  </si>
  <si>
    <t xml:space="preserve">r_x0005_&gt;ò'ý</t>
  </si>
  <si>
    <t xml:space="preserve">r_x0006_&gt;z7ý</t>
  </si>
  <si>
    <t xml:space="preserve">r_x0007_&gt;A_x0010_½Tr_x0008_C_x0001_“·@C_x0001_Õ´@C_x0001_¦³@C_x0001__x001f_µ@C_x0001__x0007_µ@C M@C_x0001_ç¶@C_x0001_¶µ@E_x0001_ ‹@E_x0001_`@E_x0001_Pˆ@E_x0001_`‡@E_x0001_”’@_x0014__x0003__x0002__x000e_r_x0015_E_x0014_®Gáz_x0014_#@½_x0018_r_x0016_E_x0001_ø@E_x0001_¸‡@?N@_x0018_ý</t>
  </si>
  <si>
    <t xml:space="preserve">r_x0019_&gt;Ž_x0010_ý</t>
  </si>
  <si>
    <t xml:space="preserve">s&gt;RKý</t>
  </si>
  <si>
    <t xml:space="preserve">s_x0001_&gt;™_x0008_ý</t>
  </si>
  <si>
    <t xml:space="preserve">s_x0002_&gt;¶'ý</t>
  </si>
  <si>
    <t xml:space="preserve">s_x0003_&gt;íUý</t>
  </si>
  <si>
    <t xml:space="preserve">s_x0004_&gt;?ý</t>
  </si>
  <si>
    <t xml:space="preserve">s_x0005_&gt;ò'ý</t>
  </si>
  <si>
    <t xml:space="preserve">s_x0006_&gt;z7ý</t>
  </si>
  <si>
    <t xml:space="preserve">s_x0007_&gt;_x000f_2½Zs_x0008_C€H@C_x0001_ã°@C_x0001_z²@C_x0001_˜²@C_x0001_Ð«@C€F@C_x0001_¢²@C_x0001_¸°@E_x0001__x0008_’@E_x0001__x0008_Ž@E_x0001_´’@E_x0001_´‘@E_x0001_H’@E_x0001_°Ž@_x0015__x0003__x0002__x000e_s_x0016_E_x0014_®Gáz_x0014_ @_x0003__x0002__x000e_s_x0017_EÃõ(\B#@~_x0002_</t>
  </si>
  <si>
    <t xml:space="preserve">s_x0018_?&gt;@ý</t>
  </si>
  <si>
    <t xml:space="preserve">s_x0019_&gt;Ž_x0010_ý</t>
  </si>
  <si>
    <t xml:space="preserve">t&gt;÷Fý</t>
  </si>
  <si>
    <t xml:space="preserve">t_x0001_&gt;Á_x0012_ý</t>
  </si>
  <si>
    <t xml:space="preserve">t_x0002_&gt;K_x0019_ý</t>
  </si>
  <si>
    <t xml:space="preserve">t_x0003_&gt;Ñ9ý</t>
  </si>
  <si>
    <t xml:space="preserve">t_x0004_&gt;b0ý</t>
  </si>
  <si>
    <t xml:space="preserve">t_x0005_&gt;ò'ý</t>
  </si>
  <si>
    <t xml:space="preserve">t_x0006_&gt;z7ý</t>
  </si>
  <si>
    <t xml:space="preserve">t_x0007_&gt;_x000f_2½`t_x0008_C_x0001_;´@C_x0001__x001d_³@C_x0001_©±@C_x0001_³@C_x0001__x0017_²@C_x0001_)±@C_x0001__x0014_´@C_x0001_1´@E_x0001_èŽ@E_x0001__x0008_‚@E_x0001_8‡@E_x0001_ Š@E_x0001_p@E_x0001_ˆ„@E_x0001__x0018_Œ@_x0016__x0003__x0002__x000e_t_x0017_Eš™™™™_x0019_"@~_x0002_</t>
  </si>
  <si>
    <t xml:space="preserve">t_x0018_?@U@ý</t>
  </si>
  <si>
    <t xml:space="preserve">t_x0019_&gt;Ž_x0010_ý</t>
  </si>
  <si>
    <t xml:space="preserve">u&gt;A</t>
  </si>
  <si>
    <t xml:space="preserve">u_x0001_&gt;ç'ý</t>
  </si>
  <si>
    <t xml:space="preserve">u_x0002_&gt;¶'ý</t>
  </si>
  <si>
    <t xml:space="preserve">u_x0003_&gt;íUý</t>
  </si>
  <si>
    <t xml:space="preserve">u_x0004_&gt;?ý</t>
  </si>
  <si>
    <t xml:space="preserve">u_x0005_&gt;ò'ý</t>
  </si>
  <si>
    <t xml:space="preserve">u_x0006_&gt;o_x0014_ý</t>
  </si>
  <si>
    <t xml:space="preserve">u_x0007_&gt;</t>
  </si>
  <si>
    <t xml:space="preserve">'½$u_x0008_C_x0001__x0010_¬@C_x0001_G°@C_x0001_¨­@C_x0001_¤­@C_x0001_H¨@_x000c__x0003__x0002__x000e_u</t>
  </si>
  <si>
    <t xml:space="preserve">CÂõ(\/D@½_x0012_u_x000e_C_x0001_¤­@C_x0001_*­@_x000f__x0003__x0002__x000e_u_x0010_Eq=</t>
  </si>
  <si>
    <t xml:space="preserve">×£p!@½_x0012_u_x0011_E_x0001_0ƒ@E_x0001_0‰@_x0012__x0003__x0002__x000e_u_x0013_EìQ¸_x001e_…ë @_x0003__x0002__x000e_u_x0014_E=</t>
  </si>
  <si>
    <t xml:space="preserve">u_x0015_E_x0001_È„@_x0003__x0002__x000e_u_x0016_E_x0014_®Gáz_x0014_$@½_x0012_u_x0017_E_x0001_@‡@?€H@_x0018_ý</t>
  </si>
  <si>
    <t xml:space="preserve">u_x0019_&gt;Ž_x0010_ý</t>
  </si>
  <si>
    <t xml:space="preserve">v&gt;-Wý</t>
  </si>
  <si>
    <t xml:space="preserve">v_x0001_&gt;ê_x0004_ý</t>
  </si>
  <si>
    <t xml:space="preserve">v_x0002_&gt;¶'ý</t>
  </si>
  <si>
    <t xml:space="preserve">v_x0003_&gt;íUý</t>
  </si>
  <si>
    <t xml:space="preserve">v_x0004_&gt;?ý</t>
  </si>
  <si>
    <t xml:space="preserve">v_x0005_&gt;ò'ý</t>
  </si>
  <si>
    <t xml:space="preserve">v_x0006_&gt;o_x0014_ý</t>
  </si>
  <si>
    <t xml:space="preserve">v_x0007_&gt;_x000f_2½_x001e_v_x0008_C_x0001_º°@C_x0001_Š±@C_x0001_º°@C_x0001_F±@_x000b__x0003__x0002__x000e_v_x000c_CÃõ(\_x0002_C@½Nv</t>
  </si>
  <si>
    <t xml:space="preserve">C_x0001_r°@C_x0001_u±@C_x0001_Ê°@E_x0001_¸@E_x0001_@†@E_x0001_@E_x0001__x0014_@E_x0001_•@E_x0001_X‚@E_x0001_¨‘@E_x0001_(…@?€I@_x0018_ý</t>
  </si>
  <si>
    <t xml:space="preserve">v_x0019_&gt;Ž_x0010_ý</t>
  </si>
  <si>
    <t xml:space="preserve">w&gt;ë_x0014_ý</t>
  </si>
  <si>
    <t xml:space="preserve">w_x0001_&gt;_x0001_Uý</t>
  </si>
  <si>
    <t xml:space="preserve">w_x0002_&gt;¶'ý</t>
  </si>
  <si>
    <t xml:space="preserve">w_x0003_&gt;íUý</t>
  </si>
  <si>
    <t xml:space="preserve">w_x0004_&gt;?ý</t>
  </si>
  <si>
    <t xml:space="preserve">w_x0005_&gt;ò'ý</t>
  </si>
  <si>
    <t xml:space="preserve">w_x0006_&gt;o_x0014_ý</t>
  </si>
  <si>
    <t xml:space="preserve">w_x0007_&gt;_x000f_2½0w_x0008_C_x0001__x0006_±@C_x0001_¼°@C_x0001_j±@C_x0001__x0006_±@C_x0001_ò¦@C_x0001__x001e_°@C_x0001_</t>
  </si>
  <si>
    <t xml:space="preserve">¬@_x000e__x0003__x0002__x000e_w_x000f_C_x0014_®Gáz_x0014_B@½*w_x0010_E_x0001_Ð‹@E_x0001_Øƒ@E_x0001_H„@E @E_x0001__x0008_@E_x0001_p@_x0015__x0003__x0002__x000e_w_x0016_Eš™™™™_x0019_"@½_x0012_w_x0017_E_x0001_€‡@?3@_x0018_ý</t>
  </si>
  <si>
    <t xml:space="preserve">w_x0019_&gt;Ž_x0010_ý</t>
  </si>
  <si>
    <t xml:space="preserve">x&gt;_x0015__x0001_ý</t>
  </si>
  <si>
    <t xml:space="preserve">x_x0001_&gt;_x0001_Uý</t>
  </si>
  <si>
    <t xml:space="preserve">x_x0002_&gt;¶'ý</t>
  </si>
  <si>
    <t xml:space="preserve">x_x0003_&gt;íUý</t>
  </si>
  <si>
    <t xml:space="preserve">x_x0004_&gt;?ý</t>
  </si>
  <si>
    <t xml:space="preserve">x_x0005_&gt;ò'ý</t>
  </si>
  <si>
    <t xml:space="preserve">x_x0006_&gt;o_x0014_ý</t>
  </si>
  <si>
    <t xml:space="preserve">x_x0007_&gt;K_x000e_½_x0012_x_x0008_C_x0001_4ª@C_x0001_$®@	_x0003__x0002__x000e_x</t>
  </si>
  <si>
    <t xml:space="preserve">×£0B@½_x0018_x_x000b_C_x0001_”¬@C_x0001_0¥@CÀC@</t>
  </si>
  <si>
    <t xml:space="preserve">_x0003__x0002__x000e_x_x000e_CÂõ(\Ï@@½6x_x000f_C_x0001_F¬@E_x0001_¼@E_x0001_ˆ„@E_x0001_¬‘@E_x0001_X@E_x0001_è@E_x0001_@€@E_x0001_ ‹@_x0016__x0003__x0002__x000e_x_x0017_E_x0014_®Gáz” @~_x0002_</t>
  </si>
  <si>
    <t xml:space="preserve">x_x0018_?:@ý</t>
  </si>
  <si>
    <t xml:space="preserve">x_x0019_&gt;Ž_x0010_ý</t>
  </si>
  <si>
    <t xml:space="preserve">y&gt;}Dý</t>
  </si>
  <si>
    <t xml:space="preserve">y_x0001_&gt;ø2ý</t>
  </si>
  <si>
    <t xml:space="preserve">y_x0002_&gt;z_x001b_ý</t>
  </si>
  <si>
    <t xml:space="preserve">y_x0003_&gt;ÍVý</t>
  </si>
  <si>
    <t xml:space="preserve">y_x0004_&gt;'"ý</t>
  </si>
  <si>
    <t xml:space="preserve">y_x0005_&gt;ò'ý</t>
  </si>
  <si>
    <t xml:space="preserve">y_x0006_&gt;z7ý</t>
  </si>
  <si>
    <t xml:space="preserve">y_x0007_&gt;A_x0010_½Ny_x0008_C_x0001_*­@C_x0001_Ø¬@CC@C_x0001_V®@C_x0001_¦©@C_x0001_´¯@C_x0001_ö°@C_x0001_`°@E_x0001_P–@E_x0001_ì”@E_x0001_œ”@E/@_x0013__x0003__x0002__x000e_y_x0014_E=</t>
  </si>
  <si>
    <t xml:space="preserve">×£p}3@½_x001e_y_x0015_E_x0001_˜ƒ@E_x0001_èƒ@E_x0001__x0008_@?(@_x0018_ý</t>
  </si>
  <si>
    <t xml:space="preserve">y_x0019_&gt;Ž_x0010_ý</t>
  </si>
  <si>
    <t xml:space="preserve">z&gt;ÜDý</t>
  </si>
  <si>
    <t xml:space="preserve">z_x0001_&gt;_x0002_Eý</t>
  </si>
  <si>
    <t xml:space="preserve">z_x0002_&gt;K_x0019_ý</t>
  </si>
  <si>
    <t xml:space="preserve">z_x0003_&gt;Ñ9ý</t>
  </si>
  <si>
    <t xml:space="preserve">z_x0004_&gt;b0ý</t>
  </si>
  <si>
    <t xml:space="preserve">z_x0005_&gt;_x000e_Gý</t>
  </si>
  <si>
    <t xml:space="preserve">z_x0006_&gt;z7ý</t>
  </si>
  <si>
    <t xml:space="preserve">z_x0007_&gt;A_x0010_½Hz_x0008_C0P@C_x0001_ûµ@C_x0001_]µ@C_x0001_B·@C_x0001_º´@C_x0001_\½@C_x0001__x0007_·@C_x0001_&lt;·@E_x0001_`Œ@E_x0001_¸†@E_x0001_Àˆ@_x0012__x0003__x0002__x000e_z_x0013_Eq=</t>
  </si>
  <si>
    <t xml:space="preserve">×£ð @½$z_x0014_E_x0001_¨@E_x0001__x0014_’@E_x0001_€„@E_x0001_ …@?D@_x0018_ý</t>
  </si>
  <si>
    <t xml:space="preserve">z_x0019_&gt;ž/ý</t>
  </si>
  <si>
    <t xml:space="preserve">{&gt;°Gý</t>
  </si>
  <si>
    <t xml:space="preserve">{_x0001_&gt;Å&amp;ý</t>
  </si>
  <si>
    <t xml:space="preserve">{_x0002_&gt;K_x0019_ý</t>
  </si>
  <si>
    <t xml:space="preserve">{_x0003_&gt;Ñ9ý</t>
  </si>
  <si>
    <t xml:space="preserve">{_x0004_&gt;b0ý</t>
  </si>
  <si>
    <t xml:space="preserve">{_x0005_&gt;Jý</t>
  </si>
  <si>
    <t xml:space="preserve">{_x0006_&gt;z7ý</t>
  </si>
  <si>
    <t xml:space="preserve">{_x0007_&gt;A_x0010_½_x001e_{_x0008_C_x0001__x0014_´@C_x0001_Ô²@C_x0001_x´@CH@_x000b__x0003__x0002__x000e_{_x000c_Cš™™™™_x0019_A@½_x001e_{</t>
  </si>
  <si>
    <t xml:space="preserve">C_x0001__x0004_µ@C_x0001_ ´@C_x0001_˜·@E_x0001_Ð‰@_x0010__x0003__x0002__x000e_{_x0011_EÃõ(\Â @_x0003__x0002__x000e_{_x0012_E=</t>
  </si>
  <si>
    <t xml:space="preserve">×£p=_x0012_@½*{_x0013_E_x0001_¤”@E_x0001_`–@E_x0001_ô”@E_x0001_ ‡@E_x0001_|œ@?_x0014_@_x0018_ý</t>
  </si>
  <si>
    <t xml:space="preserve">{_x0019_&gt;Ž_x0010_ý</t>
  </si>
  <si>
    <t xml:space="preserve">|&gt;_x0010_4ý</t>
  </si>
  <si>
    <t xml:space="preserve">|_x0001_&gt;VKý</t>
  </si>
  <si>
    <t xml:space="preserve">|_x0002_&gt;íKý</t>
  </si>
  <si>
    <t xml:space="preserve">|_x0003_&gt;~&amp;ý</t>
  </si>
  <si>
    <t xml:space="preserve">|_x0004_&gt;õ_x0013_ý</t>
  </si>
  <si>
    <t xml:space="preserve">|_x0005_&gt;ò'ý</t>
  </si>
  <si>
    <t xml:space="preserve">|_x0006_&gt;o_x0014_ý</t>
  </si>
  <si>
    <t xml:space="preserve">|_x0007_&gt;_x000f_2½l|_x0008_C_x0001__x0002_²@C_x0001_Ñ°@C_x0001_‘°@C_x0001_Ë±@C_x0001_â®@C_x0001_º®@C_x0001_›±@C_x0001_‡°@E_x0001_h‹@E_x0001__x0010_…@E_x0001_¸‰@E_x0001_x‰@E_x0001_°‘@E_x0001_à„@E_x0001_0ˆ@E_x0001_ðŒ@?M@_x0018_ý</t>
  </si>
  <si>
    <t xml:space="preserve">|_x0019_&gt;Ž_x0010_ý</t>
  </si>
  <si>
    <t xml:space="preserve">}&gt;VUý</t>
  </si>
  <si>
    <t xml:space="preserve">}_x0001_&gt;VKý</t>
  </si>
  <si>
    <t xml:space="preserve">}_x0002_&gt;íKý</t>
  </si>
  <si>
    <t xml:space="preserve">}_x0003_&gt;~&amp;ý</t>
  </si>
  <si>
    <t xml:space="preserve">}_x0004_&gt;õ_x0013_ý</t>
  </si>
  <si>
    <t xml:space="preserve">}_x0005_&gt;ò'ý</t>
  </si>
  <si>
    <t xml:space="preserve">}_x0006_&gt;o_x0014_ý</t>
  </si>
  <si>
    <t xml:space="preserve">}_x0007_&gt;</t>
  </si>
  <si>
    <t xml:space="preserve">'~_x0002_</t>
  </si>
  <si>
    <t xml:space="preserve">}_x0008_C_x0001_(°@_x0003__x0002__x000e_}	Cš™™™™9D@_x0003__x0002__x000e_}</t>
  </si>
  <si>
    <t xml:space="preserve">C_x0014_®GáztD@~_x0002_</t>
  </si>
  <si>
    <t xml:space="preserve">}_x000b_C_x0001_ª°@_x0003__x0002__x000e_}_x000c_C=</t>
  </si>
  <si>
    <t xml:space="preserve">×£pA@_x0003__x0002__x000e_}</t>
  </si>
  <si>
    <t xml:space="preserve">}_x000e_C@E@_x0003__x0002__x000e_}_x000f_CìQ¸_x001e_…kD@½_x0018_}_x0010_E_x0001_HŽ@E_x0001_°„@E_x0001_ˆŠ@_x0012__x0003__x0002__x000e_}_x0013_EÂõ(\_x000f_$@½_x0012_}_x0014_E_x0001_„‘@E_x0001_°ƒ@_x0015__x0003__x0002__x000e_}_x0016_Efffffæ#@½_x0012_}_x0017_E_x0001_¸†@?F@_x0018_ý</t>
  </si>
  <si>
    <t xml:space="preserve">}_x0019_&gt;Ž_x0010_ý</t>
  </si>
  <si>
    <t xml:space="preserve">~&gt;û_x0005_ý</t>
  </si>
  <si>
    <t xml:space="preserve">~_x0001_&gt;ûKý</t>
  </si>
  <si>
    <t xml:space="preserve">~_x0002_&gt;B&lt;ý</t>
  </si>
  <si>
    <t xml:space="preserve">~_x0003_&gt;­Fý</t>
  </si>
  <si>
    <t xml:space="preserve">~_x0004_&gt;-ý</t>
  </si>
  <si>
    <t xml:space="preserve">~_x0005_&gt;Jý</t>
  </si>
  <si>
    <t xml:space="preserve">~_x0006_&gt;z7ý</t>
  </si>
  <si>
    <t xml:space="preserve">~_x0007_&gt;K_x000e_½_x0012_~_x0008_C_x0001_T°@C_x0001_‹°@	_x0003__x0002__x000e_~</t>
  </si>
  <si>
    <t xml:space="preserve">CÃõ(\¢C@_x0003__x0002__x000e_~_x000b_Cq=</t>
  </si>
  <si>
    <t xml:space="preserve">×£_x0010_D@½0~_x000c_C_x0001_&gt;­@C_x0001_ð¬@C_x0001__x000f_²@C_x0001_0¯@E_x0001_XŠ@E_x0001_Ð„@E_x0001_P‡@_x0012__x0003__x0002__x000e_~_x0013_E_x0014_®Gáz” @½$~_x0014_E€!@E_x0001_P‰@E_x0001_ ƒ@E_x0001_D@?&gt;@_x0018_ý</t>
  </si>
  <si>
    <t xml:space="preserve">~_x0019_&gt;ž/ý</t>
  </si>
  <si>
    <t xml:space="preserve">&gt;û_x0005_ý</t>
  </si>
  <si>
    <t xml:space="preserve">_x0001_&gt;ûKý</t>
  </si>
  <si>
    <t xml:space="preserve">_x0002_&gt;B&lt;ý</t>
  </si>
  <si>
    <t xml:space="preserve">_x0003_&gt;­Fý</t>
  </si>
  <si>
    <t xml:space="preserve">_x0004_&gt;-ý</t>
  </si>
  <si>
    <t xml:space="preserve">_x0005_&gt;Jý</t>
  </si>
  <si>
    <t xml:space="preserve">_x0006_&gt;z7ý</t>
  </si>
  <si>
    <t xml:space="preserve">_x0007_&gt;K_x000e__x0003__x0002__x000e__x0008_CÃõ(\âB@_x0003__x0002__x000e_	C_x0014_®GázTD@_x0003__x0002__x000e_</t>
  </si>
  <si>
    <t xml:space="preserve">CÃõ(\bD@½_x0018__x000b_C D@C_x0001_t«@C_x0001_Î¯@</t>
  </si>
  <si>
    <t xml:space="preserve">_x0003__x0002__x000e__x000e_CÃõ(\"C@½_x001e__x000f_C_x0001_&gt;®@E_x0001_˜‹@E_x0001_è†@E_x0001_˜ˆ@_x0012__x0003__x0002__x000e__x0013_EÂõ(\!@½$_x0014_E_x0001_8Ž@E_x0001_¸…@E_x0001_@‘@E_x0001__x0008_ˆ@?L@_x0018_ý</t>
  </si>
  <si>
    <t xml:space="preserve">_x0019_&gt;Ž_x0010_×D^%l_x0002_:_x0001_î:_x0001__x001a__x0001_î_x0004__x0001_î&amp;_x0001_î8_x0001_$_x0001_î_x0018__x0001__x0002__x0001_8_x0001__x0018__x0001__x0018__x0001__x0004__x0001__x0004__x0001__x000e__x0001__x0002__x0001_P_x0001__x0004__x0001__x001a__x0001_._x0001__x0004__x0001__x0004__x0001_&amp;_x0001_în_x0001_&amp;_x0001__x0008__x0002__x0010_€_x001a_á_x0001__x000f__x0008__x0002__x0010__x001a_á_x0001__x000f__x0008__x0002__x0010_‚_x001a_á_x0001__x000f__x0008__x0002__x0010_ƒ_x001a_á_x0001__x000f__x0008__x0002__x0010_„_x001a_á_x0001__x000f__x0008__x0002__x0010_…_x001a_á_x0001__x000f__x0008__x0002__x0010_†_x001a_á_x0001__x000f__x0008__x0002__x0010_‡_x001a_á_x0001__x000f__x0008__x0002__x0010_ˆ_x001a_á_x0001__x000f__x0008__x0002__x0010_‰_x001a_á_x0001__x000f__x0008__x0002__x0010_Š_x001a_á_x0001__x000f__x0008__x0002__x0010_‹_x001a_á_x0001__x000f__x0008__x0002__x0010_Œ_x001a_á_x0001__x000f__x0008__x0002__x0010__x001a_á_x0001__x000f__x0008__x0002__x0010_Ž_x001a_á_x0001__x000f__x0008__x0002__x0010__x001a_á_x0001__x000f__x0008__x0002__x0010__x001a_á_x0001__x000f__x0008__x0002__x0010_‘_x001a_á_x0001__x000f__x0008__x0002__x0010_’_x001a_á_x0001__x000f__x0008__x0002__x0010_“_x001a_á_x0001__x000f__x0008__x0002__x0010_”_x001a_á_x0001__x000f__x0008__x0002__x0010_•_x001a_á_x0001__x000f__x0008__x0002__x0010_–_x001a_á_x0001__x000f__x0008__x0002__x0010_—_x001a_á_x0001__x000f__x0008__x0002__x0010_˜_x001a_á_x0001__x000f__x0008__x0002__x0010_™_x001a_á_x0001__x000f__x0008__x0002__x0010_š_x001a_á_x0001__x000f__x0008__x0002__x0010_›_x001a_á_x0001__x000f__x0008__x0002__x0010_œ_x001a_á_x0001__x000f__x0008__x0002__x0010__x001a_á_x0001__x000f__x0008__x0002__x0010_ž_x001a_á_x0001__x000f__x0008__x0002__x0010_Ÿ_x001a_á_x0001__x000f_ý</t>
  </si>
  <si>
    <t xml:space="preserve">€&gt;w	ý</t>
  </si>
  <si>
    <t xml:space="preserve">€_x0001_&gt;_x000b_@ý</t>
  </si>
  <si>
    <t xml:space="preserve">€_x0002_&gt;K_x0019_ý</t>
  </si>
  <si>
    <t xml:space="preserve">€_x0003_&gt;Ñ9ý</t>
  </si>
  <si>
    <t xml:space="preserve">€_x0004_&gt;b0ý</t>
  </si>
  <si>
    <t xml:space="preserve">€_x0005_&gt;Jý</t>
  </si>
  <si>
    <t xml:space="preserve">€_x0006_&gt;z7ý</t>
  </si>
  <si>
    <t xml:space="preserve">€_x0007_&gt;K_x000e_½_x001e_€_x0008_C_x0001_d®@C_x0001_˜°@C_x0001_*°@C_x0001_‚¯@_x000b__x0003__x0002__x000e_€_x000c_Cš™™™™ùB@½*€</t>
  </si>
  <si>
    <t xml:space="preserve">C_x0001__x0012_°@C_x0001_Ì­@C_x0001_¯°@E_x0001_pŒ@E_x0001_èƒ@E_x0001__x0018_@_x0012__x0003__x0002__x000e_€_x0013_Eš™™™™™"@½$€_x0014_E_x0001_•@E_x0001_ð‘@E_x0001__x000c_’@E_x0001_ˆ‡@?5@_x0018_ý</t>
  </si>
  <si>
    <t xml:space="preserve">€_x0019_&gt;Ž_x0010_ý</t>
  </si>
  <si>
    <t xml:space="preserve">&gt;w	ý</t>
  </si>
  <si>
    <t xml:space="preserve">_x0001_&gt;_x000b_@ý</t>
  </si>
  <si>
    <t xml:space="preserve">_x0002_&gt;K_x0019_ý</t>
  </si>
  <si>
    <t xml:space="preserve">_x0003_&gt;Ñ9ý</t>
  </si>
  <si>
    <t xml:space="preserve">_x0004_&gt;b0ý</t>
  </si>
  <si>
    <t xml:space="preserve">_x0005_&gt;Jý</t>
  </si>
  <si>
    <t xml:space="preserve">_x0006_&gt;z7ý</t>
  </si>
  <si>
    <t xml:space="preserve">_x0007_&gt;K_x000e_½l_x0008_C_x0001_F¯@C_x0001_+±@C_x0001_v®@C_x0001__x0014_°@C_x0001_«@C_x0001_™³@C_x0001_í°@C_x0001_Ø¯@E_x0001_€@E_x0001_8‡@E_x0001_0‡@E_x0001_H‹@E_x0001_ø…@E_x0001_Ä›@E_x0001__x0010_„@E_x0001_8†@?_x0018_@_x0018_ý</t>
  </si>
  <si>
    <t xml:space="preserve">_x0019_&gt;ž/ý</t>
  </si>
  <si>
    <t xml:space="preserve">‚&gt;.5ý</t>
  </si>
  <si>
    <t xml:space="preserve">‚_x0001_&gt;_x000b_@ý</t>
  </si>
  <si>
    <t xml:space="preserve">‚_x0002_&gt;K_x0019_ý</t>
  </si>
  <si>
    <t xml:space="preserve">‚_x0003_&gt;Ñ9ý</t>
  </si>
  <si>
    <t xml:space="preserve">‚_x0004_&gt;b0ý</t>
  </si>
  <si>
    <t xml:space="preserve">‚_x0005_&gt;Jý</t>
  </si>
  <si>
    <t xml:space="preserve">‚_x0006_&gt;z7ý</t>
  </si>
  <si>
    <t xml:space="preserve">‚_x0007_&gt;A_x0010_½6‚_x0008_C_x0001_²±@C_x0001_ž±@C_x0001_Ú±@C_x0001_&amp;±@C_x0001_©°@C_x0001_9²@C_x0001_Ë±@C_x0001_·±@_x000f__x0003__x0002__x000e_‚_x0010_Eq=</t>
  </si>
  <si>
    <t xml:space="preserve">×£p"@½_x0012_‚_x0011_E_x0001_H‚@E_x0001_X„@_x0012__x0003__x0002__x000e_‚_x0013_E_x0014_®Gáz”!@½$‚_x0014_E_x0001__x0008_‡@E_x0001_¨@E_x0001_ø@E_x0001_XŒ@?4@_x0018_ý</t>
  </si>
  <si>
    <t xml:space="preserve">‚_x0019_&gt;Ž_x0010_ý</t>
  </si>
  <si>
    <t xml:space="preserve">ƒ&gt;.5ý</t>
  </si>
  <si>
    <t xml:space="preserve">ƒ_x0001_&gt;_x000b_@ý</t>
  </si>
  <si>
    <t xml:space="preserve">ƒ_x0002_&gt;K_x0019_ý</t>
  </si>
  <si>
    <t xml:space="preserve">ƒ_x0003_&gt;Ñ9ý</t>
  </si>
  <si>
    <t xml:space="preserve">ƒ_x0004_&gt;b0ý</t>
  </si>
  <si>
    <t xml:space="preserve">ƒ_x0005_&gt;Jý</t>
  </si>
  <si>
    <t xml:space="preserve">ƒ_x0006_&gt;z7ý</t>
  </si>
  <si>
    <t xml:space="preserve">ƒ_x0007_&gt;A_x0010_½Bƒ_x0008_C_x0001__x0012_³@C_x0001_S²@C_x0001_b²@C_x0001_&amp;²@C_x0001_°°@C_x0001_Ô²@C_x0001_W³@C_x0001__x001e_³@E_x0001_@E_x0001_8@_x0011__x0003__x0002__x000e_ƒ_x0012_E_x0014_®Gáz_x0014_ @½*ƒ_x0013_E_x0001_@Š@E_x0001_xˆ@E_x0001_Ì‘@E_x0001_ …@E_x0001_à„@?3@_x0018_ý</t>
  </si>
  <si>
    <t xml:space="preserve">ƒ_x0019_&gt;ž/ý</t>
  </si>
  <si>
    <t xml:space="preserve">„&gt;µ2ý</t>
  </si>
  <si>
    <t xml:space="preserve">„_x0001_&gt;_x001d__x0007_ý</t>
  </si>
  <si>
    <t xml:space="preserve">„_x0002_&gt;p</t>
  </si>
  <si>
    <t xml:space="preserve">„_x0003_&gt;è_x001d_ý</t>
  </si>
  <si>
    <t xml:space="preserve">„_x0004_&gt;Q*ý</t>
  </si>
  <si>
    <t xml:space="preserve">„_x0005_&gt;Jý</t>
  </si>
  <si>
    <t xml:space="preserve">„_x0006_&gt;z7ý</t>
  </si>
  <si>
    <t xml:space="preserve">„_x0007_&gt;A_x0010_½_x001e_„_x0008_C_x0001_ì±@C_x0001_0°@C_x0001_=²@C`F@_x000b__x0003__x0002__x000e_„_x000c_Cq=</t>
  </si>
  <si>
    <t xml:space="preserve">×£C@½6„</t>
  </si>
  <si>
    <t xml:space="preserve">CE@C_x0001_b²@C_x0001_º±@E_x0001_ô@E_x0001_H„@E_x0001_HŽ@E_x0001_ Ž@E_x0001_ä’@_x0014__x0003__x0002__x000e_„_x0015_EìQ¸_x001e_…ë_x0010_@½_x0018_„_x0016_E_x0001_Ä“@E_x0001_ ˆ@?0@_x0018_ý</t>
  </si>
  <si>
    <t xml:space="preserve">„_x0019_&gt;Ž_x0010_ý</t>
  </si>
  <si>
    <t xml:space="preserve">…&gt;²Uý</t>
  </si>
  <si>
    <t xml:space="preserve">…_x0001_&gt;RCý</t>
  </si>
  <si>
    <t xml:space="preserve">…_x0002_&gt;+_x0008_ý</t>
  </si>
  <si>
    <t xml:space="preserve">…_x0003_&gt;’-ý</t>
  </si>
  <si>
    <t xml:space="preserve">…_x0004_&gt;?ý</t>
  </si>
  <si>
    <t xml:space="preserve">…_x0005_&gt;ò'ý</t>
  </si>
  <si>
    <t xml:space="preserve">…_x0006_&gt;z7ý</t>
  </si>
  <si>
    <t xml:space="preserve">…_x0007_&gt;</t>
  </si>
  <si>
    <t xml:space="preserve">'½_x001e_…_x0008_C_x0001_ì¯@C_x0001__x0016_°@C_x0001_"±@C_x0001_¬°@_x000b__x0003__x0002__x000e_…_x000c_C=</t>
  </si>
  <si>
    <t xml:space="preserve">×£p@@½6…</t>
  </si>
  <si>
    <t xml:space="preserve">C_x0001_•°@C_x0001_°@C_x0001_‘°@E_x0001_¸‰@E_x0001_@‚@E_x0001_€‡@E_x0001_è“@E_x0001__x0004_“@_x0014__x0003__x0002__x000e_…_x0015_EÃõ(\Â_x0012_@½_x0018_…_x0016_E_x0001_È–@E_x0001_H‹@?6@_x0018_ý</t>
  </si>
  <si>
    <t xml:space="preserve">…_x0019_&gt;Ž_x0010_ý</t>
  </si>
  <si>
    <t xml:space="preserve">†&gt;(=ý</t>
  </si>
  <si>
    <t xml:space="preserve">†_x0001_&gt;#_x0003_ý</t>
  </si>
  <si>
    <t xml:space="preserve">†_x0002_&gt;S_x0005_ý</t>
  </si>
  <si>
    <t xml:space="preserve">†_x0003_&gt; Ký</t>
  </si>
  <si>
    <t xml:space="preserve">†_x0004_&gt;õ_x0013_ý</t>
  </si>
  <si>
    <t xml:space="preserve">†_x0005_&gt;ò'ý</t>
  </si>
  <si>
    <t xml:space="preserve">†_x0006_&gt;o_x0014_ý</t>
  </si>
  <si>
    <t xml:space="preserve">†_x0007_&gt;A_x0010_½l†_x0008_C_x0001_¼¬@C_x0001_W°@C_x0001_ °@C_x0001_6­@C_x0001_ª@C_x0001_ô¬@C_x0001_n­@C_x0001_æ¯@E_x0001_à@E_x0001_@…@E_x0001_è‡@E_x0001_˜†@E_x0001_ü@E_x0001_0€@E_x0001_XŒ@E_x0001_Ø…@?2@_x0018_ý</t>
  </si>
  <si>
    <t xml:space="preserve">†_x0019_&gt;Ž_x0010_ý</t>
  </si>
  <si>
    <t xml:space="preserve">‡&gt;D_x0007_ý</t>
  </si>
  <si>
    <t xml:space="preserve">‡_x0001_&gt;ìLý</t>
  </si>
  <si>
    <t xml:space="preserve">‡_x0002_&gt;‘8ý</t>
  </si>
  <si>
    <t xml:space="preserve">‡_x0003_&gt;°Eý</t>
  </si>
  <si>
    <t xml:space="preserve">‡_x0004_&gt;'"ý</t>
  </si>
  <si>
    <t xml:space="preserve">‡_x0005_&gt;Jý</t>
  </si>
  <si>
    <t xml:space="preserve">‡_x0006_&gt;o_x0014_ý</t>
  </si>
  <si>
    <t xml:space="preserve">‡_x0007_&gt;K_x000e_½$‡_x0008_C_x0001_l²@C_x0001_±@C_x0001_Ø±@C F@C_x0001_Ú®@_x000c__x0003__x0002__x000e_‡</t>
  </si>
  <si>
    <t xml:space="preserve">×£pD@½H‡_x000e_C_x0001_û±@C_x0001_)°@E_x0001__x000c_‘@E_x0001_À…@E€"@E_x0001_ @E_x0001_¼@E_x0001_8‚@E_x0001_€‘@E_x0001_è‹@?À[@_x0018_ý</t>
  </si>
  <si>
    <t xml:space="preserve">‡_x0019_&gt;Ž_x0010_ý</t>
  </si>
  <si>
    <t xml:space="preserve">ˆ&gt;þ_x001e_ý</t>
  </si>
  <si>
    <t xml:space="preserve">ˆ_x0001_&gt;ìLý</t>
  </si>
  <si>
    <t xml:space="preserve">ˆ_x0002_&gt;±&lt;ý</t>
  </si>
  <si>
    <t xml:space="preserve">ˆ_x0003_&gt;ñDý</t>
  </si>
  <si>
    <t xml:space="preserve">ˆ_x0004_&gt;'"ý</t>
  </si>
  <si>
    <t xml:space="preserve">ˆ_x0005_&gt;Jý</t>
  </si>
  <si>
    <t xml:space="preserve">ˆ_x0006_&gt;o_x0014_ý</t>
  </si>
  <si>
    <t xml:space="preserve">ˆ_x0007_&gt;K_x000e_½_x001e_ˆ_x0008_C_x0001_Ÿ°@C_x0001_‘°@C_x0001_"±@C_x0001__x0010_±@_x000b__x0003__x0002__x000e_ˆ_x000c_C=</t>
  </si>
  <si>
    <t xml:space="preserve">×£p_x001d_C@½_x0018_ˆ</t>
  </si>
  <si>
    <t xml:space="preserve">C_x0001_d¯@C_x0001_G±@C@E@_x000f__x0003__x0002__x000e_ˆ_x0010_EÃõ(\Â#@½6ˆ_x0011_E_x0001_…@E_x0001_`„@E_x0001_Œ’@E_x0001_¸“@E_x0001_Ð@E_x0001_¸Œ@E_x0001_ Š@?6@_x0018_ý</t>
  </si>
  <si>
    <t xml:space="preserve">ˆ_x0019_&gt;Ž_x0010_ý</t>
  </si>
  <si>
    <t xml:space="preserve">‰&gt;z_x0019_ý</t>
  </si>
  <si>
    <t xml:space="preserve">‰_x0001_&gt;½_x0010_ý</t>
  </si>
  <si>
    <t xml:space="preserve">‰_x0002_&gt;z_x001b_ý</t>
  </si>
  <si>
    <t xml:space="preserve">‰_x0003_&gt;ÍVý</t>
  </si>
  <si>
    <t xml:space="preserve">‰_x0004_&gt;'"ý</t>
  </si>
  <si>
    <t xml:space="preserve">‰_x0005_&gt;Jý</t>
  </si>
  <si>
    <t xml:space="preserve">‰_x0006_&gt;z7ý</t>
  </si>
  <si>
    <t xml:space="preserve">‰_x0007_&gt;ß_x001d_~_x0002_</t>
  </si>
  <si>
    <t xml:space="preserve">‰_x0008_C_x0001_Ú­@_x0003__x0002__x000e_‰	Cš™™™™ùC@½6‰</t>
  </si>
  <si>
    <t xml:space="preserve">C_x0001_€¯@C_x0001_²°@C_x0001_X¨@C_x0001_€¯@C_x0001_+±@C_x0001_S°@E_x0001_xŒ@E_x0001_€…@_x0011__x0003__x0002__x000e_‰_x0012_Eq=</t>
  </si>
  <si>
    <t xml:space="preserve">×£p!@½*‰_x0013_E_x0001_Ðƒ@E_x0001_d’@E_x0001__x0008_€@E_x0001__x0008_Š@E_x0001_H@?3@_x0018_ý</t>
  </si>
  <si>
    <t xml:space="preserve">‰_x0019_&gt;Ž_x0010_ý</t>
  </si>
  <si>
    <t xml:space="preserve">Š&gt;z_x0019_ý</t>
  </si>
  <si>
    <t xml:space="preserve">Š_x0001_&gt;½_x0010_ý</t>
  </si>
  <si>
    <t xml:space="preserve">Š_x0002_&gt;z_x001b_ý</t>
  </si>
  <si>
    <t xml:space="preserve">Š_x0003_&gt;ÍVý</t>
  </si>
  <si>
    <t xml:space="preserve">Š_x0004_&gt;'"ý</t>
  </si>
  <si>
    <t xml:space="preserve">Š_x0005_&gt;Jý</t>
  </si>
  <si>
    <t xml:space="preserve">Š_x0006_&gt;z7ý</t>
  </si>
  <si>
    <t xml:space="preserve">Š_x0007_&gt;ß_x001d_½_x0012_Š_x0008_C_x0001_ì¯@C_x0001_F¯@	_x0003__x0002__x000e_Š</t>
  </si>
  <si>
    <t xml:space="preserve">CÃõ(\âC@½_x001e_Š_x000b_C_x0001__x001c_¯@C_x0001_Ò¬@C C@C_x0001_Ç±@_x000e__x0003__x0002__x000e_Š_x000f_CÃõ(\_x0002_D@½&lt;Š_x0010_E_x0001__x0018_†@E_x0001_˜‰@E_x0001__x0010_‹@E_x0001_€‡@E_x0001__x0008_…@E_x0001_ø‚@E_x0019_@E_x0001__x0010_‰@?€G@_x0018_ý</t>
  </si>
  <si>
    <t xml:space="preserve">Š_x0019_&gt;ž/ý</t>
  </si>
  <si>
    <t xml:space="preserve">‹&gt;¸_x001e_ý</t>
  </si>
  <si>
    <t xml:space="preserve">‹_x0001_&gt;_x001a__x001a_ý</t>
  </si>
  <si>
    <t xml:space="preserve">‹_x0002_&gt;‘8ý</t>
  </si>
  <si>
    <t xml:space="preserve">‹_x0003_&gt;°Eý</t>
  </si>
  <si>
    <t xml:space="preserve">‹_x0004_&gt;'"ý</t>
  </si>
  <si>
    <t xml:space="preserve">‹_x0005_&gt;Jý</t>
  </si>
  <si>
    <t xml:space="preserve">‹_x0006_&gt;z7ý</t>
  </si>
  <si>
    <t xml:space="preserve">‹_x0007_&gt;</t>
  </si>
  <si>
    <t xml:space="preserve">'½_x001e_‹_x0008_C_x0001_²@C_x0001_q±@C_x0001_Ï°@C_x0001_=±@_x000b__x0003__x0002__x000e_‹_x000c_C=</t>
  </si>
  <si>
    <t xml:space="preserve">×£p_x001d_D@½N‹</t>
  </si>
  <si>
    <t xml:space="preserve">C_x0001_t±@C_x0001_ˆ²@C_x0001_Û±@E_x0001_ @E_x0001_(…@E_x0001_°@E_x0001_0@E_x0001_°ˆ@E_x0001_´’@E_x0001_à€@E_x0001_¸Œ@?2@_x0018_ý</t>
  </si>
  <si>
    <t xml:space="preserve">‹_x0019_&gt;ž/ý</t>
  </si>
  <si>
    <t xml:space="preserve">Œ&gt;¸_x001e_ý</t>
  </si>
  <si>
    <t xml:space="preserve">Œ_x0001_&gt;_x001a__x001a_ý</t>
  </si>
  <si>
    <t xml:space="preserve">Œ_x0002_&gt;‘8ý</t>
  </si>
  <si>
    <t xml:space="preserve">Œ_x0003_&gt;°Eý</t>
  </si>
  <si>
    <t xml:space="preserve">Œ_x0004_&gt;'"ý</t>
  </si>
  <si>
    <t xml:space="preserve">Œ_x0005_&gt;Jý</t>
  </si>
  <si>
    <t xml:space="preserve">Œ_x0006_&gt;z7ý</t>
  </si>
  <si>
    <t xml:space="preserve">Œ_x0007_&gt;</t>
  </si>
  <si>
    <t xml:space="preserve">'½_x0012_Œ_x0008_C_x0001_P°@C_x0001_é°@	_x0003__x0002__x000e_Œ</t>
  </si>
  <si>
    <t xml:space="preserve">CÃõ(\BD@½_x0012_Œ_x000b_C€G@C_x0001_ž®@_x000c__x0003__x0002__x000e_Œ</t>
  </si>
  <si>
    <t xml:space="preserve">CÂõ(\ÏC@½_x0012_Œ_x000e_C_x0001_&gt;±@C_x0001_±±@_x000f__x0003__x0002__x000e_Œ_x0010_Eš™™™™_x0019_#@~_x0002_</t>
  </si>
  <si>
    <t xml:space="preserve">Œ_x0011_E_x0001_p…@_x0003__x0002__x000e_Œ_x0012_E=</t>
  </si>
  <si>
    <t xml:space="preserve">×£p½!@½*Œ_x0013_E_x0001_X@E_x0001_è•@E_x0001_pƒ@E_x0001_p†@E_x0001_èŠ@?5@_x0018_ý</t>
  </si>
  <si>
    <t xml:space="preserve">Œ_x0019_&gt;Ž_x0010_ý</t>
  </si>
  <si>
    <t xml:space="preserve">&gt;_x0004_ý</t>
  </si>
  <si>
    <t xml:space="preserve">_x0001_&gt;RSý</t>
  </si>
  <si>
    <t xml:space="preserve">_x0002_&gt;¶'ý</t>
  </si>
  <si>
    <t xml:space="preserve">_x0003_&gt;íUý</t>
  </si>
  <si>
    <t xml:space="preserve">_x0004_&gt;?ý</t>
  </si>
  <si>
    <t xml:space="preserve">_x0005_&gt;ò'ý</t>
  </si>
  <si>
    <t xml:space="preserve">_x0006_&gt;o_x0014_ý</t>
  </si>
  <si>
    <t xml:space="preserve">_x0007_&gt;K_x000e_½l_x0008_C_x0001_üª@C_x0001_H«@C_x0001_Z®@C_x0001_D­@C_x0001_Ð¥@C_x0001_–®@C_x0001_Œ¬@C_x0001_â«@E_x0001_¬’@E_x0001_d“@E_x0001_°…@E_x0001_0†@E_x0001_L“@E_x0001__x0010_|@E_x0001_H…@E_x0001_ t@?*@_x0018_ý</t>
  </si>
  <si>
    <t xml:space="preserve">_x0019_&gt;Ž_x0010_ý</t>
  </si>
  <si>
    <t xml:space="preserve">Ž&gt;E_x0007_ý</t>
  </si>
  <si>
    <t xml:space="preserve">Ž_x0001_&gt;Ä_x001f_ý</t>
  </si>
  <si>
    <t xml:space="preserve">Ž_x0002_&gt;2_x0003_ý</t>
  </si>
  <si>
    <t xml:space="preserve">Ž_x0003_&gt;z_x0007_ý</t>
  </si>
  <si>
    <t xml:space="preserve">Ž_x0004_&gt;4</t>
  </si>
  <si>
    <t xml:space="preserve">Ž_x0005_&gt;ò'ý</t>
  </si>
  <si>
    <t xml:space="preserve">Ž_x0006_&gt;o_x0014_ý</t>
  </si>
  <si>
    <t xml:space="preserve">Ž_x0007_&gt;A_x0010_½6Ž_x0008_C_x0001_Ñ³@C_x0001_»²@C_x0001_v²@C_x0001_J³@C_x0001_á°@C_x0001_/±@C_x0001_á²@C_x0001_Ÿ±@_x000f__x0003__x0002__x000e_Ž_x0010_Efffffæ#@½6Ž_x0011_E_x0001__x0010_†@E_x0001_Ð‰@E_x0001_èŽ@E_x0001_P‘@E_x0001_@…@E_x0001_Ð‹@E_x0001_ˆ‹@? h@_x0018_ý</t>
  </si>
  <si>
    <t xml:space="preserve">Ž_x0019_&gt;Ž_x0010_ý</t>
  </si>
  <si>
    <t xml:space="preserve">&gt;\:ý</t>
  </si>
  <si>
    <t xml:space="preserve">_x0001_&gt;ËAý</t>
  </si>
  <si>
    <t xml:space="preserve">_x0002_&gt;_x0001__x0019_ý</t>
  </si>
  <si>
    <t xml:space="preserve">_x0003_&gt;·3ý</t>
  </si>
  <si>
    <t xml:space="preserve">_x0004_&gt;³7ý</t>
  </si>
  <si>
    <t xml:space="preserve">_x0005_&gt;Jý</t>
  </si>
  <si>
    <t xml:space="preserve">_x0006_&gt;z7ý</t>
  </si>
  <si>
    <t xml:space="preserve">_x0007_&gt;ß_x001d__x0003__x0002__x000e__x0008_Cš™™™™YC@½_x0012_	C_x0001__x0016_°@C_x0001_ò¯@</t>
  </si>
  <si>
    <t xml:space="preserve">_x0003__x0002__x000e__x000b_CfffffFD@½_x0012__x000c_C_x0001_Ü¨@C_x0001_ø®@</t>
  </si>
  <si>
    <t xml:space="preserve">_x0003__x0002__x000e__x000e_C=</t>
  </si>
  <si>
    <t xml:space="preserve">×£pýB@_x0003__x0002__x000e__x000f_CÃõ(\bD@½_x0012__x0010_E_x0001__x0008_@E_x0001_€ƒ@_x0011__x0003__x0002__x000e__x0012_EìQ¸_x001e_…k#@½*_x0013_E_x0001_h…@E_x0001_8“@E_x0001_€†@E_x0001_È‘@E_x0001_¸ˆ@?F@_x0018_ý</t>
  </si>
  <si>
    <t xml:space="preserve">_x0019_&gt;Ž_x0010_ý</t>
  </si>
  <si>
    <t xml:space="preserve">&gt;.'ý</t>
  </si>
  <si>
    <t xml:space="preserve">_x0001_&gt;Í%ý</t>
  </si>
  <si>
    <t xml:space="preserve">_x0002_&gt;ÄQý</t>
  </si>
  <si>
    <t xml:space="preserve">_x0003_&gt;_x0003_.ý</t>
  </si>
  <si>
    <t xml:space="preserve">_x0004_&gt;ë@ý</t>
  </si>
  <si>
    <t xml:space="preserve">_x0005_&gt;ò'ý</t>
  </si>
  <si>
    <t xml:space="preserve">_x0006_&gt;z7ý</t>
  </si>
  <si>
    <t xml:space="preserve">_x0007_&gt;A_x0010_½H_x0008_C_x0001__x001a_¶@C_x0001_Gµ@C_x0001__x0019_³@C_x0001_Y³@C_x0001_Þ±@C_x0001__x000f_¶@C_x0001__x0008_µ@C_x0001_[´@E_x0001__x0008_ˆ@E_x0001_0‡@E_x0001_ˆ™@_x0012__x0003__x0002__x000e__x0013_EÂõ(\_x000f_!@½$_x0014_E_x0001_l@E_x0001_ @E_x0001_Ø‰@E_x0001_°@?3@_x0018_ý</t>
  </si>
  <si>
    <t xml:space="preserve">_x0019_&gt;Ž_x0010_ý</t>
  </si>
  <si>
    <t xml:space="preserve">‘&gt;º_x000f_ý</t>
  </si>
  <si>
    <t xml:space="preserve">‘_x0001_&gt;ú'ý</t>
  </si>
  <si>
    <t xml:space="preserve">‘_x0002_&gt;+_x0008_ý</t>
  </si>
  <si>
    <t xml:space="preserve">‘_x0003_&gt;’-ý</t>
  </si>
  <si>
    <t xml:space="preserve">‘_x0004_&gt;?ý</t>
  </si>
  <si>
    <t xml:space="preserve">‘_x0005_&gt;ò'ý</t>
  </si>
  <si>
    <t xml:space="preserve">‘_x0006_&gt;z7ý</t>
  </si>
  <si>
    <t xml:space="preserve">‘_x0007_&gt;A_x0010_½l‘_x0008_C_x0001_Þ«@C_x0001__x0015_°@C_x0001_‚¯@CE@C_x0001_†¦@C_x0001_G°@C@D@C_x0001_n­@E_x0001_p…@E_x0001_à|@E_x0001_h‚@E_x0001_P‰@E_x0001_à@E_x0001_H‡@E_x0001_p‰@E_x0001_H‚@?_x0018_@_x0018_ý</t>
  </si>
  <si>
    <t xml:space="preserve">‘_x0019_&gt;Ž_x0010_ý</t>
  </si>
  <si>
    <t xml:space="preserve">’&gt;ÈVý</t>
  </si>
  <si>
    <t xml:space="preserve">’_x0001_&gt;Ó5ý</t>
  </si>
  <si>
    <t xml:space="preserve">’_x0002_&gt;@_x001a_ý</t>
  </si>
  <si>
    <t xml:space="preserve">’_x0003_&gt;_x0003_'ý</t>
  </si>
  <si>
    <t xml:space="preserve">’_x0004_&gt;€_x000c_ý</t>
  </si>
  <si>
    <t xml:space="preserve">’_x0005_&gt;ò'ý</t>
  </si>
  <si>
    <t xml:space="preserve">’_x0006_&gt;o_x0014_ý</t>
  </si>
  <si>
    <t xml:space="preserve">’_x0007_&gt;</t>
  </si>
  <si>
    <t xml:space="preserve">'½$’_x0008_C_x0001__x000e_°@C_x0001_ò°@C_x0001_L°@C_x0001_ô¯@C_x0001_Ö©@_x000c__x0003__x0002__x000e_’</t>
  </si>
  <si>
    <t xml:space="preserve">C_x0014_®Gáz4D@_x0003__x0002__x000e_’_x000e_C_x0014_®Gáz´B@½B’_x000f_C_x0001_</t>
  </si>
  <si>
    <t xml:space="preserve">¯@E_x0001_Hˆ@E_x0001_˜†@E_x0001_8‰@E_x0001_hŽ@E_x0001_„”@E_x0001_Ð@E_x0001_ü‘@E_x0001_À‰@?=@_x0018_ý</t>
  </si>
  <si>
    <t xml:space="preserve">’_x0019_&gt;Ž_x0010_ý</t>
  </si>
  <si>
    <t xml:space="preserve">“&gt;þ_x0007_ý</t>
  </si>
  <si>
    <t xml:space="preserve">“_x0001_&gt;~:ý</t>
  </si>
  <si>
    <t xml:space="preserve">“_x0002_&gt;¶'ý</t>
  </si>
  <si>
    <t xml:space="preserve">“_x0003_&gt;íUý</t>
  </si>
  <si>
    <t xml:space="preserve">“_x0004_&gt;?ý</t>
  </si>
  <si>
    <t xml:space="preserve">“_x0005_&gt;ò'ý</t>
  </si>
  <si>
    <t xml:space="preserve">“_x0006_&gt;o_x0014_ý</t>
  </si>
  <si>
    <t xml:space="preserve">“_x0007_&gt;</t>
  </si>
  <si>
    <t xml:space="preserve">'½_x001e_“_x0008_C_x0001_c²@C_x0001_ô±@C_x0001_s°@C_x0001_ª±@_x000b__x0003__x0002__x000e_“_x000c_CìQ¸_x001e_…‹A@½$“</t>
  </si>
  <si>
    <t xml:space="preserve">C_x0001_9°@C_x0001_ó±@C_x0001_«°@E_x0001_P“@E_x0001_Ð†@_x0011__x0003__x0002__x000e_“_x0012_EìQ¸_x001e_…k"@_x0003__x0002__x000e_“_x0013_Effffff#@½$“_x0014_E_x0001_à@E_x0001_ @E_x0001_8‰@E_x0001_0Ž@?€K@_x0018_ý</t>
  </si>
  <si>
    <t xml:space="preserve">“_x0019_&gt;Ž_x0010_ý</t>
  </si>
  <si>
    <t xml:space="preserve">”&gt;²_x0003_ý</t>
  </si>
  <si>
    <t xml:space="preserve">”_x0001_&gt;K.ý</t>
  </si>
  <si>
    <t xml:space="preserve">”_x0002_&gt;¶'ý</t>
  </si>
  <si>
    <t xml:space="preserve">”_x0003_&gt;íUý</t>
  </si>
  <si>
    <t xml:space="preserve">”_x0004_&gt;?ý</t>
  </si>
  <si>
    <t xml:space="preserve">”_x0005_&gt;ò'ý</t>
  </si>
  <si>
    <t xml:space="preserve">”_x0006_&gt;o_x0014_ý</t>
  </si>
  <si>
    <t xml:space="preserve">”_x0007_&gt;_x000f_2½$”_x0008_C_x0001_W±@CàE@CàF@C_x0001_+°@C_x0001_ä°@_x000c__x0003__x0002__x000e_”</t>
  </si>
  <si>
    <t xml:space="preserve">Cš™™™™_x0019_D@~_x0002_</t>
  </si>
  <si>
    <t xml:space="preserve">”_x000e_C_x0001_@±@_x0003__x0002__x000e_”_x000f_Cq=</t>
  </si>
  <si>
    <t xml:space="preserve">×£ðC@½_x001e_”_x0010_E_x0001_(@E_x0001_P‡@E_x0001_ð‡@E_x0001_¨@_x0013__x0003__x0002__x000e_”_x0014_E_x0014_®Gáz”#@½_x001e_”_x0015_E_x0001__x0018_‚@E_x0001_ðŒ@E_x0001_0Ž@?€I@_x0018_ý</t>
  </si>
  <si>
    <t xml:space="preserve">”_x0019_&gt;Ž_x0010_ý</t>
  </si>
  <si>
    <t xml:space="preserve">•&gt;i1ý</t>
  </si>
  <si>
    <t xml:space="preserve">•_x0001_&gt;§_x0005_ý</t>
  </si>
  <si>
    <t xml:space="preserve">•_x0002_&gt;¶'ý</t>
  </si>
  <si>
    <t xml:space="preserve">•_x0003_&gt;íUý</t>
  </si>
  <si>
    <t xml:space="preserve">•_x0004_&gt;?ý</t>
  </si>
  <si>
    <t xml:space="preserve">•_x0005_&gt;ò'ý</t>
  </si>
  <si>
    <t xml:space="preserve">•_x0006_&gt;o_x0014_ý</t>
  </si>
  <si>
    <t xml:space="preserve">•_x0007_&gt;A_x0010_½_x0012_•_x0008_C_x0001_b®@C_x0001_”¯@	_x0003__x0002__x000e_•</t>
  </si>
  <si>
    <t xml:space="preserve">Cš™™™™ùC@½_x0012_•_x000b_C_x0001_Æ­@C_x0001_Ú§@_x000c__x0003__x0002__x000e_•</t>
  </si>
  <si>
    <t xml:space="preserve">CÂõ(\/C@_x0003__x0002__x000e_•_x000e_CÂõ(\¯A@½B•_x000f_C_x0001_Œ«@E_x0001_h„@E_x0001_xˆ@E_x0001_8‡@E_x0001_0’@E%@E_x0001_Ø@E_x0001__x0018_‹@E_x0001_P€@?3@_x0018_ý</t>
  </si>
  <si>
    <t xml:space="preserve">•_x0019_&gt;Ž_x0010_ý</t>
  </si>
  <si>
    <t xml:space="preserve">–&gt;:ý</t>
  </si>
  <si>
    <t xml:space="preserve">–_x0001_&gt;‘_x001e_ý</t>
  </si>
  <si>
    <t xml:space="preserve">–_x0002_&gt;¶'ý</t>
  </si>
  <si>
    <t xml:space="preserve">–_x0003_&gt;íUý</t>
  </si>
  <si>
    <t xml:space="preserve">–_x0004_&gt;?ý</t>
  </si>
  <si>
    <t xml:space="preserve">–_x0005_&gt;ò'ý</t>
  </si>
  <si>
    <t xml:space="preserve">–_x0006_&gt;o_x0014_ý</t>
  </si>
  <si>
    <t xml:space="preserve">–_x0007_&gt;A_x0010_½_x0012_–_x0008_C_x0001_ª¯@C_x0001_/°@	_x0003__x0002__x000e_–</t>
  </si>
  <si>
    <t xml:space="preserve">Cfffff&amp;D@½6–_x000b_C_x0001_ž¯@C_x0001_.§@CÀC@C_x0001_u°@C_x0001_(®@E_x0001_ðŽ@E_x0001_ …@E_x0001_@Ž@_x0012__x0003__x0002__x000e_–_x0013_EÃõ(\B!@_x0003__x0002__x000e_–_x0014_EìQ¸_x001e_…ë!@½_x001e_–_x0015_E_x0001_ð…@E_x0001_pŽ@E_x0001_h†@?&gt;@_x0018_ý</t>
  </si>
  <si>
    <t xml:space="preserve">–_x0019_&gt;Ž_x0010_ý</t>
  </si>
  <si>
    <t xml:space="preserve">—&gt;à_x0013_ý</t>
  </si>
  <si>
    <t xml:space="preserve">—_x0001_&gt;hQý</t>
  </si>
  <si>
    <t xml:space="preserve">—_x0002_&gt;¶'ý</t>
  </si>
  <si>
    <t xml:space="preserve">—_x0003_&gt;íUý</t>
  </si>
  <si>
    <t xml:space="preserve">—_x0004_&gt;?ý</t>
  </si>
  <si>
    <t xml:space="preserve">—_x0005_&gt;ò'ý</t>
  </si>
  <si>
    <t xml:space="preserve">—_x0006_&gt;o_x0014_ý</t>
  </si>
  <si>
    <t xml:space="preserve">—_x0007_&gt;_x000f_2½_x001e_—_x0008_C_x0001__x000b_°@C_x0001_°@C_x0001_s°@C_x0001__x000b_°@_x000b__x0003__x0002__x000e_—_x000c_Cš™™™™™A@_x0003__x0002__x000e_—</t>
  </si>
  <si>
    <t xml:space="preserve">CffffffD@½$—_x000e_C_x0001_+°@C_x0001_Î­@E_x0001_h@E_x0001_ð„@E€!@_x0012__x0003__x0002__x000e_—_x0013_EìQ¸_x001e_…k!@½$—_x0014_E_x0001_øŽ@E_x0001_ø„@E_x0001_’@E_x0001_ÈŠ@?G@_x0018_ý</t>
  </si>
  <si>
    <t xml:space="preserve">—_x0019_&gt;Ž_x0010_ý</t>
  </si>
  <si>
    <t xml:space="preserve">˜&gt;_x0019__x0011_ý</t>
  </si>
  <si>
    <t xml:space="preserve">˜_x0001_&gt;hQý</t>
  </si>
  <si>
    <t xml:space="preserve">˜_x0002_&gt;¶'ý</t>
  </si>
  <si>
    <t xml:space="preserve">˜_x0003_&gt;íUý</t>
  </si>
  <si>
    <t xml:space="preserve">˜_x0004_&gt;?ý</t>
  </si>
  <si>
    <t xml:space="preserve">˜_x0005_&gt;Jý</t>
  </si>
  <si>
    <t xml:space="preserve">˜_x0006_&gt;o_x0014_ý</t>
  </si>
  <si>
    <t xml:space="preserve">˜_x0007_&gt;K_x000e_½T˜_x0008_C_x0001_L¬@C_x0001_ò­@C_x0001__x0008_®@CD@C_x0001_²©@C_x0001__x000f_°@C_x0001_Ü­@C_x0001_Ü­@E_x0001_x‰@E_x0001_X‡@E_x0001__x0008_‚@E€$@E_x0001_ðˆ@_x0014__x0003__x0002__x000e_˜_x0015_EÃõ(\Â_x0013_@½_x0018_˜_x0016_E_x0001_t•@E_x0001_`u@?"@_x0018_ý</t>
  </si>
  <si>
    <t xml:space="preserve">˜_x0019_&gt;Ž_x0010_ý</t>
  </si>
  <si>
    <t xml:space="preserve">™&gt;’_x0015_ý</t>
  </si>
  <si>
    <t xml:space="preserve">™_x0001_&gt;JMý</t>
  </si>
  <si>
    <t xml:space="preserve">™_x0002_&gt;¶'ý</t>
  </si>
  <si>
    <t xml:space="preserve">™_x0003_&gt;íUý</t>
  </si>
  <si>
    <t xml:space="preserve">™_x0004_&gt;?ý</t>
  </si>
  <si>
    <t xml:space="preserve">™_x0005_&gt;Jý</t>
  </si>
  <si>
    <t xml:space="preserve">™_x0006_&gt;o_x0014_ý</t>
  </si>
  <si>
    <t xml:space="preserve">™_x0007_&gt;K_x000e_½0™_x0008_C_x0001_V®@C_x0001__x0005_°@C_x0001_N°@C_x0001_˜¯@C_x0001_x©@C_x0001_ä¯@C_x0001_²­@_x000e__x0003__x0002__x000e_™_x000f_Cfffff&amp;B@_x0003__x0002__x000e_™_x0010_E_x0014_®Gáz”"@½_x0012_™_x0011_E_x0001__x0018_ˆ@E_x0001_Pˆ@_x0012__x0003__x0002__x000e_™_x0013_Eš™™™™™!@½$™_x0014_E_x0001_ð‘@E_x0001_@E_x0001_€Š@E_x0001_Ð@?ÀU@_x0018_ý</t>
  </si>
  <si>
    <t xml:space="preserve">™_x0019_&gt;Ž_x0010_ý</t>
  </si>
  <si>
    <t xml:space="preserve">š&gt;.Tý</t>
  </si>
  <si>
    <t xml:space="preserve">š_x0001_&gt;P'ý</t>
  </si>
  <si>
    <t xml:space="preserve">š_x0002_&gt;¶'ý</t>
  </si>
  <si>
    <t xml:space="preserve">š_x0003_&gt;íUý</t>
  </si>
  <si>
    <t xml:space="preserve">š_x0004_&gt;?ý</t>
  </si>
  <si>
    <t xml:space="preserve">š_x0005_&gt;ò'ý</t>
  </si>
  <si>
    <t xml:space="preserve">š_x0006_&gt;o_x0014_ý</t>
  </si>
  <si>
    <t xml:space="preserve">š_x0007_&gt;_x000f_2½`š_x0008_C_x0001_|±@C_x0001_©±@C_x0001_á°@C_x0001_o±@C_x0001_¯@C_x0001_™°@C_x0001_Ô°@C_x0001_Í°@E_x0001_L‘@E_x0001_ðƒ@E_x0001_à@E_x0001_$@E_x0001__x000c_‘@E_x0001_x@E_x0001_è@_x0016__x0003__x0002__x000e_š_x0017_EìQ¸_x001e_…ë!@~_x0002_</t>
  </si>
  <si>
    <t xml:space="preserve">š_x0018_?a@ý</t>
  </si>
  <si>
    <t xml:space="preserve">š_x0019_&gt;Ž_x0010_ý</t>
  </si>
  <si>
    <t xml:space="preserve">›&gt;’$ý</t>
  </si>
  <si>
    <t xml:space="preserve">›_x0001_&gt;*4ý</t>
  </si>
  <si>
    <t xml:space="preserve">›_x0002_&gt;¶'ý</t>
  </si>
  <si>
    <t xml:space="preserve">›_x0003_&gt;íUý</t>
  </si>
  <si>
    <t xml:space="preserve">›_x0004_&gt;?ý</t>
  </si>
  <si>
    <t xml:space="preserve">›_x0005_&gt;ò'ý</t>
  </si>
  <si>
    <t xml:space="preserve">›_x0006_&gt;o_x0014_ý</t>
  </si>
  <si>
    <t xml:space="preserve">›_x0007_&gt;A_x0010_½B›_x0008_C_x0001_</t>
  </si>
  <si>
    <t xml:space="preserve">±@C_x0001_ž°@C_x0001_Ö°@C_x0001_œ°@C_x0001_ºª@C_x0001_P°@C_x0001_ò°@C`D@E_x0001_@@E_x0001_0ƒ@_x0011__x0003__x0002__x000e_›_x0012_Eq=</t>
  </si>
  <si>
    <t xml:space="preserve">×£p"@_x0003__x0002__x000e_›_x0013_EìQ¸_x001e_…k"@½$›_x0014_E_x0001_`‡@E_x0001_ˆ@E_x0001_ø@E_x0001_(…@?€O@_x0018_ý</t>
  </si>
  <si>
    <t xml:space="preserve">›_x0019_&gt;Ž_x0010_ý</t>
  </si>
  <si>
    <t xml:space="preserve">œ&gt;_x001a__x0011_ý</t>
  </si>
  <si>
    <t xml:space="preserve">œ_x0001_&gt;*4ý</t>
  </si>
  <si>
    <t xml:space="preserve">œ_x0002_&gt;¶'ý</t>
  </si>
  <si>
    <t xml:space="preserve">œ_x0003_&gt;íUý</t>
  </si>
  <si>
    <t xml:space="preserve">œ_x0004_&gt;?ý</t>
  </si>
  <si>
    <t xml:space="preserve">œ_x0005_&gt;ò'ý</t>
  </si>
  <si>
    <t xml:space="preserve">œ_x0006_&gt;o_x0014_ý</t>
  </si>
  <si>
    <t xml:space="preserve">œ_x0007_&gt;K_x000e_½$œ_x0008_C_x0001_l«@C_x0001_R®@C_x0001_j®@C_x0001_ ­@C_x0001_º¦@_x000c__x0003__x0002__x000e_œ</t>
  </si>
  <si>
    <t xml:space="preserve">Cfffff_x0006_D@½*œ_x000e_C_x0001_T­@C_x0001_&lt;¬@E_x0001_€@E_x0001_ ‹@E_x0001_Ð‹@E_x0001_°Œ@_x0013__x0003__x0002__x000e_œ_x0014_EÂõ(\_x000f_$@½_x001e_œ_x0015_E_x0001_p@E_x0001_¸@E_x0001_˜‡@?c@_x0018_ý</t>
  </si>
  <si>
    <t xml:space="preserve">œ_x0019_&gt;Ž_x0010_ý</t>
  </si>
  <si>
    <t xml:space="preserve">&gt;(ý</t>
  </si>
  <si>
    <t xml:space="preserve">_x0001_&gt;€Qý</t>
  </si>
  <si>
    <t xml:space="preserve">_x0002_&gt;¶'ý</t>
  </si>
  <si>
    <t xml:space="preserve">_x0003_&gt;íUý</t>
  </si>
  <si>
    <t xml:space="preserve">_x0004_&gt;?ý</t>
  </si>
  <si>
    <t xml:space="preserve">_x0005_&gt;ò'ý</t>
  </si>
  <si>
    <t xml:space="preserve">_x0006_&gt;o_x0014_ý</t>
  </si>
  <si>
    <t xml:space="preserve">_x0007_&gt;</t>
  </si>
  <si>
    <t xml:space="preserve">'½_x001e__x0008_C_x0001_ö°@C_x0001_ü±@CE@C_x0001_®°@_x000b__x0003__x0002__x000e__x000c_CÃõ(\BB@½*</t>
  </si>
  <si>
    <t xml:space="preserve">C_x0001_ °@C_x0001__x0014_±@C_x0001__x0006_°@E_x0001_PŒ@E_x0001_ˆ‚@E_x0001_¨…@_x0012__x0003__x0002__x000e__x0013_Effffff @_x0003__x0002__x000e__x0014_Eq=</t>
  </si>
  <si>
    <t xml:space="preserve">×£p#@½_x001e__x0015_E_x0001_à|@E_x0001_Ø‹@E_x0001_(‡@?I@_x0018_ý</t>
  </si>
  <si>
    <t xml:space="preserve">_x0019_&gt;Ž_x0010_ý</t>
  </si>
  <si>
    <t xml:space="preserve">ž&gt;ì_x0014_ý</t>
  </si>
  <si>
    <t xml:space="preserve">ž_x0001_&gt;€Qý</t>
  </si>
  <si>
    <t xml:space="preserve">ž_x0002_&gt;¶'ý</t>
  </si>
  <si>
    <t xml:space="preserve">ž_x0003_&gt;íUý</t>
  </si>
  <si>
    <t xml:space="preserve">ž_x0004_&gt;?ý</t>
  </si>
  <si>
    <t xml:space="preserve">ž_x0005_&gt;Jý</t>
  </si>
  <si>
    <t xml:space="preserve">ž_x0006_&gt;o_x0014_ý</t>
  </si>
  <si>
    <t xml:space="preserve">ž_x0007_&gt;K_x000e__x0003__x0002__x000e_ž_x0008_C=</t>
  </si>
  <si>
    <t xml:space="preserve">×£p½@@_x0003__x0002__x000e_ž	CÂõ(\/C@_x0003__x0002__x000e_ž</t>
  </si>
  <si>
    <t xml:space="preserve">Cfffff¦B@_x0003__x0002__x000e_ž_x000b_C=</t>
  </si>
  <si>
    <t xml:space="preserve">×£p]B@~_x0002_</t>
  </si>
  <si>
    <t xml:space="preserve">ž_x000c_C_x0001_r¤@_x0003__x0002__x000e_ž</t>
  </si>
  <si>
    <t xml:space="preserve">Cš™™™™™C@~_x0002_</t>
  </si>
  <si>
    <t xml:space="preserve">ž_x000e_C A@_x0003__x0002__x000e_ž_x000f_Cš™™™™YA@~_x0002_</t>
  </si>
  <si>
    <t xml:space="preserve">ž_x0010_E_x0001_ Œ@_x0003__x0002__x000e_ž_x0011_EÂõ(\_x000f_"@½_x001e_ž_x0012_E_x0001_`Š@E_x0001_(@E_x0001__x000c_‘@E_x0001_`ƒ@_x0015__x0003__x0002__x000e_ž_x0016_Eq=</t>
  </si>
  <si>
    <t xml:space="preserve">×£p$@½_x0012_ž_x0017_E_x0001_X‰@?N@_x0018_ý</t>
  </si>
  <si>
    <t xml:space="preserve">ž_x0019_&gt;Ž_x0010_ý</t>
  </si>
  <si>
    <t xml:space="preserve">Ÿ&gt;³Uý</t>
  </si>
  <si>
    <t xml:space="preserve">Ÿ_x0001_&gt;_x000c_Mý</t>
  </si>
  <si>
    <t xml:space="preserve">Ÿ_x0002_&gt;¶'ý</t>
  </si>
  <si>
    <t xml:space="preserve">Ÿ_x0003_&gt;íUý</t>
  </si>
  <si>
    <t xml:space="preserve">Ÿ_x0004_&gt;?ý</t>
  </si>
  <si>
    <t xml:space="preserve">Ÿ_x0005_&gt;ò'ý</t>
  </si>
  <si>
    <t xml:space="preserve">Ÿ_x0006_&gt;o_x0014_ý</t>
  </si>
  <si>
    <t xml:space="preserve">Ÿ_x0007_&gt;</t>
  </si>
  <si>
    <t xml:space="preserve">'½BŸ_x0008_C_x0001_V±@C_x0001_$±@C_x0001_±@C_x0001_$±@C_x0001_&amp;­@CÀE@C_x0001_ì±@C_x0001_Æ°@E_x0001_¸Ž@E_x0001_èˆ@_x0011__x0003__x0002__x000e_Ÿ_x0012_EÂõ(\ @½_x0012_Ÿ_x0013_E_x0001__x0010_‘@E_x0001_€•@_x0014__x0003__x0002__x000e_Ÿ_x0015_E=</t>
  </si>
  <si>
    <t xml:space="preserve">×£p=_x0011_@½_x0018_Ÿ_x0016_E_x0001_4–@E_x0001_ü@?0@_x0018_ý</t>
  </si>
  <si>
    <t xml:space="preserve">Ÿ_x0019_&gt;Ž_x0010_×Dh%l_x0002__x001a__x0001_î_x001a__x0001__x0004__x0001__x001a__x0001__x001a__x0001_î_x0004__x0001__x001a__x0001__x0018__x0001__x001a__x0001__x0004__x0001_D_x0001_î_x0004__x0001_H_x0001__x0004__x0001_î_x0010__x0001_&amp;_x0001_._x0001_&amp;_x0001_&amp;_x0001_&amp;_x0001__x0004__x0001_&amp;_x0001__x0002__x0001__x0010__x0001__x001a__x0001_&amp;_x0001_p_x0001__x0008__x0002__x0010_ _x001a_á_x0001__x000f__x0008__x0002__x0010_¡_x001a_á_x0001__x000f__x0008__x0002__x0010_¢_x001a_á_x0001__x000f__x0008__x0002__x0010_£_x001a_á_x0001__x000f__x0008__x0002__x0010_¤_x001a_á_x0001__x000f__x0008__x0002__x0010_¥_x001a_á_x0001__x000f__x0008__x0002__x0010_¦_x001a_á_x0001__x000f__x0008__x0002__x0010_§_x001a_á_x0001__x000f__x0008__x0002__x0010_¨_x001a_á_x0001__x000f__x0008__x0002__x0010_©_x001a_á_x0001__x000f__x0008__x0002__x0010_ª_x001a_á_x0001__x000f__x0008__x0002__x0010_«_x001a_á_x0001__x000f__x0008__x0002__x0010_¬_x001a_á_x0001__x000f__x0008__x0002__x0010_­_x001a_á_x0001__x000f__x0008__x0002__x0010_®_x001a_á_x0001__x000f__x0008__x0002__x0010_¯_x001a_á_x0001__x000f__x0008__x0002__x0010_°_x001a_á_x0001__x000f__x0008__x0002__x0010_±_x001a_á_x0001__x000f__x0008__x0002__x0010_²_x001a_á_x0001__x000f__x0008__x0002__x0010_³_x001a_á_x0001__x000f__x0008__x0002__x0010_´_x001a_á_x0001__x000f__x0008__x0002__x0010_µ_x001a_á_x0001__x000f__x0008__x0002__x0010_¶_x001a_á_x0001__x000f__x0008__x0002__x0010_·_x001a_á_x0001__x000f__x0008__x0002__x0010_¸_x001a_á_x0001__x000f__x0008__x0002__x0010_¹_x001a_á_x0001__x000f__x0008__x0002__x0010_º_x001a_á_x0001__x000f__x0008__x0002__x0010_»_x001a_á_x0001__x000f__x0008__x0002__x0010_¼_x001a_á_x0001__x000f__x0008__x0002__x0010_½_x001a_á_x0001__x000f__x0008__x0002__x0010_¾_x001a_á_x0001__x000f__x0008__x0002__x0010_¿_x001a_á_x0001__x000f_ý</t>
  </si>
  <si>
    <t xml:space="preserve"> &gt;“_x0015_ý</t>
  </si>
  <si>
    <t xml:space="preserve"> _x0001_&gt;Ã_x0014_ý</t>
  </si>
  <si>
    <t xml:space="preserve"> _x0002_&gt;¶'ý</t>
  </si>
  <si>
    <t xml:space="preserve"> _x0003_&gt;íUý</t>
  </si>
  <si>
    <t xml:space="preserve"> _x0004_&gt;?ý</t>
  </si>
  <si>
    <t xml:space="preserve"> _x0005_&gt;ò'ý</t>
  </si>
  <si>
    <t xml:space="preserve"> _x0006_&gt;o_x0014_ý</t>
  </si>
  <si>
    <t xml:space="preserve"> _x0007_&gt;_x000f_2½H _x0008_C_x0001_Y°@C_x0001_2°@C_x0001_£°@C_x0001_§°@C_x0001_ž«@C_x0001_ê¯@C_x0001_–°@C_x0001_Z®@E_x0001_ˆ‹@E_x0001_˜‡@E_x0001_l@_x0012__x0003__x0002__x000e_ _x0013_Efffffæ!@½_x0012_ _x0014_E_x0001_Ì’@E_x0001_8ƒ@_x0015__x0003__x0002__x000e_ _x0016_EÃõ(\Â!@½_x0012_ _x0017_E_x0001_Ø‰@?K@_x0018_ý</t>
  </si>
  <si>
    <t xml:space="preserve"> _x0019_&gt;Ž_x0010_ý</t>
  </si>
  <si>
    <t xml:space="preserve">¡&gt;¡_x0007_ý</t>
  </si>
  <si>
    <t xml:space="preserve">¡_x0001_&gt;5+ý</t>
  </si>
  <si>
    <t xml:space="preserve">¡_x0002_&gt;Q4ý</t>
  </si>
  <si>
    <t xml:space="preserve">¡_x0003_&gt;¯_x0007_ý</t>
  </si>
  <si>
    <t xml:space="preserve">¡_x0004_&gt;u!ý</t>
  </si>
  <si>
    <t xml:space="preserve">¡_x0005_&gt;ò'ý</t>
  </si>
  <si>
    <t xml:space="preserve">¡_x0006_&gt;o_x0014_ý</t>
  </si>
  <si>
    <t xml:space="preserve">¡_x0007_&gt;K_x000e_½l¡_x0008_C€M@CI@CL@CM@C=@C€E@C€J@CK@EEEEEEEE?ð?_x0018_ý</t>
  </si>
  <si>
    <t xml:space="preserve">¡_x0019_&gt;Ž_x0010_ý</t>
  </si>
  <si>
    <t xml:space="preserve">¢&gt;®Ký</t>
  </si>
  <si>
    <t xml:space="preserve">¢_x0001_&gt;ç5ý</t>
  </si>
  <si>
    <t xml:space="preserve">¢_x0002_&gt;¶'ý</t>
  </si>
  <si>
    <t xml:space="preserve">¢_x0003_&gt;íUý</t>
  </si>
  <si>
    <t xml:space="preserve">¢_x0004_&gt;?ý</t>
  </si>
  <si>
    <t xml:space="preserve">¢_x0005_&gt;ò'ý</t>
  </si>
  <si>
    <t xml:space="preserve">¢_x0006_&gt;o_x0014_ý</t>
  </si>
  <si>
    <t xml:space="preserve">¢_x0007_&gt;_x000f_2½0¢_x0008_C_x0001_Ä°@C F@C_x0001_Q±@C_x0001_E±@C_x0001_z«@C_x0001_À°@C_x0001_§°@_x000e__x0003__x0002__x000e_¢_x000f_Cq=</t>
  </si>
  <si>
    <t xml:space="preserve">×£pD@_x0003__x0002__x000e_¢_x0010_Efffffæ#@½6¢_x0011_E_x0001_Ð…@E_x0001_0‡@E_x0001_ ‹@E_x0001_D@E_x0001_ð@E_x0001_h“@E_x0001_ÀŽ@?8@_x0018_ý</t>
  </si>
  <si>
    <t xml:space="preserve">¢_x0019_&gt;Ž_x0010_ý</t>
  </si>
  <si>
    <t xml:space="preserve">£&gt;Ú(ý</t>
  </si>
  <si>
    <t xml:space="preserve">£_x0001_&gt;qEý</t>
  </si>
  <si>
    <t xml:space="preserve">£_x0002_&gt;¶'ý</t>
  </si>
  <si>
    <t xml:space="preserve">£_x0003_&gt;íUý</t>
  </si>
  <si>
    <t xml:space="preserve">£_x0004_&gt;?ý</t>
  </si>
  <si>
    <t xml:space="preserve">£_x0005_&gt;ò'ý</t>
  </si>
  <si>
    <t xml:space="preserve">£_x0006_&gt;o_x0014_ý</t>
  </si>
  <si>
    <t xml:space="preserve">£_x0007_&gt;A_x0010__x0003__x0002__x000e_£_x0008_CìQ¸_x001e_…«C@½H£	C_x0001_œ¯@C_x0001_Ø¯@C_x0001_ô¯@C_x0001__x000e_©@C_x0001_&lt;°@C_x0001_¬¯@CC@E_x0001_˜‘@E_x0001_ˆˆ@E_x0001_è‡@E_x0001_ ‡@_x0013__x0003__x0002__x000e_£_x0014_EÃõ(\Â"@~_x0002_</t>
  </si>
  <si>
    <t xml:space="preserve">£_x0015_E_x0001_À€@_x0003__x0002__x000e_£_x0016_Eš™™™™™"@½_x0012_£_x0017_E_x0001_‡@?€D@_x0018_ý</t>
  </si>
  <si>
    <t xml:space="preserve">£_x0019_&gt;Ž_x0010_ý</t>
  </si>
  <si>
    <t xml:space="preserve">¤&gt;†Oý</t>
  </si>
  <si>
    <t xml:space="preserve">¤_x0001_&gt;l:ý</t>
  </si>
  <si>
    <t xml:space="preserve">¤_x0002_&gt;¶'ý</t>
  </si>
  <si>
    <t xml:space="preserve">¤_x0003_&gt;íUý</t>
  </si>
  <si>
    <t xml:space="preserve">¤_x0004_&gt;?ý</t>
  </si>
  <si>
    <t xml:space="preserve">¤_x0005_&gt;ò'ý</t>
  </si>
  <si>
    <t xml:space="preserve">¤_x0006_&gt;o_x0014_ý</t>
  </si>
  <si>
    <t xml:space="preserve">¤_x0007_&gt;_x000f_2½_x001e_¤_x0008_C_x0001__x001f_³@C@F@CÀG@C_x0001_‹²@_x000b__x0003__x0002__x000e_¤_x000c_Cq=</t>
  </si>
  <si>
    <t xml:space="preserve">×£_x0010_D@½$¤</t>
  </si>
  <si>
    <t xml:space="preserve">C_x0001_Ì®@C_x0001_€³@C_x0001_	±@E_x0001_ø@E_x0001_ð@_x0011__x0003__x0002__x000e_¤_x0012_E=</t>
  </si>
  <si>
    <t xml:space="preserve">×£p=$@½*¤_x0013_E€$@E€*@E_x001f_@E_x0001_\@E_x0001_¤@?C@_x0018_ý</t>
  </si>
  <si>
    <t xml:space="preserve">¤_x0019_&gt;Ž_x0010_ý</t>
  </si>
  <si>
    <t xml:space="preserve">¥&gt;¢_x0007_ý</t>
  </si>
  <si>
    <t xml:space="preserve">¥_x0001_&gt;¼_x0002_ý</t>
  </si>
  <si>
    <t xml:space="preserve">¥_x0002_&gt;¶'ý</t>
  </si>
  <si>
    <t xml:space="preserve">¥_x0003_&gt;íUý</t>
  </si>
  <si>
    <t xml:space="preserve">¥_x0004_&gt;?ý</t>
  </si>
  <si>
    <t xml:space="preserve">¥_x0005_&gt;ò'ý</t>
  </si>
  <si>
    <t xml:space="preserve">¥_x0006_&gt;o_x0014_ý</t>
  </si>
  <si>
    <t xml:space="preserve">¥_x0007_&gt;A_x0010_½_x001e_¥_x0008_C_x0001_¯°@C_x0001_ñ°@C_x0001_=±@C_x0001_</t>
  </si>
  <si>
    <t xml:space="preserve">²@_x000b__x0003__x0002__x000e_¥_x000c_CÂõ(\¯B@½N¥</t>
  </si>
  <si>
    <t xml:space="preserve">C_x0001__x000f_°@C_x0001_O²@C_x0001_´¯@E_x0001_¬’@E_x0001_ †@E_x0001__x0010_‹@E_x0001_ÐŠ@E_x0001_à@E_x0001_|@E%@E_x0001_Ø‹@?C@_x0018_ý</t>
  </si>
  <si>
    <t xml:space="preserve">¥_x0019_&gt;Ž_x0010_ý</t>
  </si>
  <si>
    <t xml:space="preserve">¦&gt;GXý</t>
  </si>
  <si>
    <t xml:space="preserve">¦_x0001_&gt;E_x001d_ý</t>
  </si>
  <si>
    <t xml:space="preserve">¦_x0002_&gt;_x0002_&gt;ý</t>
  </si>
  <si>
    <t xml:space="preserve">¦_x0003_&gt;Q_x0011_ý</t>
  </si>
  <si>
    <t xml:space="preserve">¦_x0004_&gt;-ý</t>
  </si>
  <si>
    <t xml:space="preserve">¦_x0005_&gt;Jý</t>
  </si>
  <si>
    <t xml:space="preserve">¦_x0006_&gt;z7ý</t>
  </si>
  <si>
    <t xml:space="preserve">¦_x0007_&gt;K_x000e_½_x0012_¦_x0008_C@A@C_x0001_D®@	_x0003__x0002__x000e_¦</t>
  </si>
  <si>
    <t xml:space="preserve">C_x0014_®GázôB@_x0003__x0002__x000e_¦_x000b_CìQ¸_x001e_…_x000b_C@½_x0012_¦_x000c_C_x0001_ ¦@C_x0001__x0018_­@</t>
  </si>
  <si>
    <t xml:space="preserve">_x0003__x0002__x000e_¦_x000e_CìQ¸_x001e_…ËC@½B¦_x000f_C_x0001_´¬@E_x0001__x0010_@E_x0001_@Ž@E_x0001_Ô‘@E_x0001_èŽ@E_x0001_t’@E_x0001_Ð„@E_x0001_°†@E_x0001_hŒ@?A@_x0018_ý</t>
  </si>
  <si>
    <t xml:space="preserve">¦_x0019_&gt;Ž_x0010_ý</t>
  </si>
  <si>
    <t xml:space="preserve">§&gt;ã@ý</t>
  </si>
  <si>
    <t xml:space="preserve">§_x0001_&gt;URý</t>
  </si>
  <si>
    <t xml:space="preserve">§_x0002_&gt;.4ý</t>
  </si>
  <si>
    <t xml:space="preserve">§_x0003_&gt;)ý</t>
  </si>
  <si>
    <t xml:space="preserve">§_x0004_&gt;A@ý</t>
  </si>
  <si>
    <t xml:space="preserve">§_x0005_&gt;Jý</t>
  </si>
  <si>
    <t xml:space="preserve">§_x0006_&gt;o_x0014_ý</t>
  </si>
  <si>
    <t xml:space="preserve">§_x0007_&gt;_x000f_2_x0003__x0002__x000e_§_x0008_CÃõ(\‚C@½_x001e_§	C_x0001_Y°@C_x0001_9°@C_x0001_"°@C_x0001_Œ«@_x000c__x0003__x0002__x000e_§</t>
  </si>
  <si>
    <t xml:space="preserve">CÃõ(\‚C@_x0003__x0002__x000e_§_x000e_CìQ¸_x001e_…+D@½_x001e_§_x000f_C_x0001__x000e_®@E_x0001_°‹@E_x0001_ˆ…@E_x0001_`ˆ@_x0012__x0003__x0002__x000e_§_x0013_EÃõ(\Â @_x0003__x0002__x000e_§_x0014_Eq=</t>
  </si>
  <si>
    <t xml:space="preserve">×£p"@½_x001e_§_x0015_E_x0001_X…@E_x0001_ÈŽ@E_x0001_¨„@?€G@_x0018_ý</t>
  </si>
  <si>
    <t xml:space="preserve">§_x0019_&gt;Ž_x0010_ý</t>
  </si>
  <si>
    <t xml:space="preserve">¨&gt;Þ_x0005_ý</t>
  </si>
  <si>
    <t xml:space="preserve">¨_x0001_&gt;É#ý</t>
  </si>
  <si>
    <t xml:space="preserve">¨_x0002_&gt;}_x0003_ý</t>
  </si>
  <si>
    <t xml:space="preserve">¨_x0003_&gt;´Pý</t>
  </si>
  <si>
    <t xml:space="preserve">¨_x0004_&gt;4</t>
  </si>
  <si>
    <t xml:space="preserve">¨_x0005_&gt;ò'ý</t>
  </si>
  <si>
    <t xml:space="preserve">¨_x0006_&gt;z7ý</t>
  </si>
  <si>
    <t xml:space="preserve">¨_x0007_&gt;ß_x001d_½l¨_x0008_C_x0001_º°@C_x0001_«°@C_x0001_+°@C_x0001__x0010_°@C_x0001_À®@C_x0001_T®@C_x0001__x0016_°@C_x0001_%°@E_x0001_\@E_x0001_ˆ†@E_x0001_‹@E_x0001_à„@E_x0001_x@E_x001d_@E_x0001_l’@E_x0001_€ˆ@?€@@_x0018_ý</t>
  </si>
  <si>
    <t xml:space="preserve">¨_x0019_&gt;Ž_x0010_ý</t>
  </si>
  <si>
    <t xml:space="preserve">©&gt;ÿ_x001e_ý</t>
  </si>
  <si>
    <t xml:space="preserve">©_x0001_&gt;Dý</t>
  </si>
  <si>
    <t xml:space="preserve">©_x0002_&gt;ç_x0015_ý</t>
  </si>
  <si>
    <t xml:space="preserve">©_x0003_&gt;‡Tý</t>
  </si>
  <si>
    <t xml:space="preserve">©_x0004_&gt;?ý</t>
  </si>
  <si>
    <t xml:space="preserve">©_x0005_&gt;Jý</t>
  </si>
  <si>
    <t xml:space="preserve">©_x0006_&gt;z7ý</t>
  </si>
  <si>
    <t xml:space="preserve">©_x0007_&gt;K_x000e_½*©_x0008_C_x0001_ §@C_x0001_®@C_x0001_Ø¨@C_x0001_@°@C_x0001_Ð«@C_x0001_|°@</t>
  </si>
  <si>
    <t xml:space="preserve">_x0003__x0002__x000e_©_x000e_CfffffæB@~_x0002_</t>
  </si>
  <si>
    <t xml:space="preserve">©_x000f_C€A@_x0003__x0002__x000e_©_x0010_EìQ¸_x001e_…k#@½_x001e_©_x0011_E_x0001_X‰@E_x0001_4‘@E_x0001_è„@E_x0001_0|@_x0014__x0003__x0002__x000e_©_x0015_Eš™™™™™ñ?_x0003__x0002__x000e_©_x0016_E=</t>
  </si>
  <si>
    <t xml:space="preserve">×£p=_x0002_@½_x0012_©_x0017_E_x0001_ˆ@?_x0014_@_x0018_ý</t>
  </si>
  <si>
    <t xml:space="preserve">©_x0019_&gt;Ž_x0010_ý</t>
  </si>
  <si>
    <t xml:space="preserve">ª&gt;7_x0010_ý</t>
  </si>
  <si>
    <t xml:space="preserve">ª_x0001_&gt;àRý</t>
  </si>
  <si>
    <t xml:space="preserve">ª_x0002_&gt;K_x0019_ý</t>
  </si>
  <si>
    <t xml:space="preserve">ª_x0003_&gt;Ñ9ý</t>
  </si>
  <si>
    <t xml:space="preserve">ª_x0004_&gt;b0ý</t>
  </si>
  <si>
    <t xml:space="preserve">ª_x0005_&gt;Jý</t>
  </si>
  <si>
    <t xml:space="preserve">ª_x0006_&gt;z7ý</t>
  </si>
  <si>
    <t xml:space="preserve">ª_x0007_&gt;K_x000e_½lª_x0008_C_x0001_ê­@C_x0001__x0015_°@C_x0001_Ø¯@C_x0001_*°@C_x0001_0¬@C_x0001_~¯@C_x0001_?°@C_x0001_‰°@E_x0001_d@E_x0001_¸‡@E_x0001_‹@E_x0001_°@E_x0001_\”@E_x0001__x0018_†@E_x0001_x@E_x0001_(@?@c@_x0018_ý</t>
  </si>
  <si>
    <t xml:space="preserve">ª_x0019_&gt;Ž_x0010_ý</t>
  </si>
  <si>
    <t xml:space="preserve">«&gt;7_x0010_ý</t>
  </si>
  <si>
    <t xml:space="preserve">«_x0001_&gt;àRý</t>
  </si>
  <si>
    <t xml:space="preserve">«_x0002_&gt;K_x0019_ý</t>
  </si>
  <si>
    <t xml:space="preserve">«_x0003_&gt;Ñ9ý</t>
  </si>
  <si>
    <t xml:space="preserve">«_x0004_&gt;b0ý</t>
  </si>
  <si>
    <t xml:space="preserve">«_x0005_&gt;Jý</t>
  </si>
  <si>
    <t xml:space="preserve">«_x0006_&gt;z7ý</t>
  </si>
  <si>
    <t xml:space="preserve">«_x0007_&gt;K_x000e_½l«_x0008_C_x0001_É±@C_x0001_o±@C_x0001_Ä°@C_x0001__x0008_³@C_x0001_g±@C_x0001__x0015_²@C_x0001__x001c_²@C_x0001_Ý±@E_x0001_(Œ@E_x0001__x0018_ˆ@E_x0001_‹@E_x0001_Ø‚@E_x0001_0‰@E_x0001__x0008_˜@E_x0001_Ð€@E_x0001_Ž@?4@_x0018_ý</t>
  </si>
  <si>
    <t xml:space="preserve">«_x0019_&gt;ž/ý</t>
  </si>
  <si>
    <t xml:space="preserve">¬&gt;ÿ_x0008_ý</t>
  </si>
  <si>
    <t xml:space="preserve">¬_x0001_&gt;p_x000b_ý</t>
  </si>
  <si>
    <t xml:space="preserve">¬_x0002_&gt;[&amp;ý</t>
  </si>
  <si>
    <t xml:space="preserve">¬_x0003_&gt;â_x0012_ý</t>
  </si>
  <si>
    <t xml:space="preserve">¬_x0004_&gt;u!ý</t>
  </si>
  <si>
    <t xml:space="preserve">¬_x0005_&gt;Jý</t>
  </si>
  <si>
    <t xml:space="preserve">¬_x0006_&gt;o_x0014_ý</t>
  </si>
  <si>
    <t xml:space="preserve">¬_x0007_&gt;ß_x001d__x0003__x0002__x000e_¬_x0008_CìQ¸_x001e_…ë@@~_x0002_</t>
  </si>
  <si>
    <t xml:space="preserve">¬	C_x0001_Þ®@_x0003__x0002__x000e_¬</t>
  </si>
  <si>
    <t xml:space="preserve">CìQ¸_x001e_…ËB@_x0003__x0002__x000e_¬_x000b_Cq=</t>
  </si>
  <si>
    <t xml:space="preserve">×£ðB@½B¬_x000c_C_x0001_</t>
  </si>
  <si>
    <t xml:space="preserve">¦@C_x0001_ê­@C_x0001_</t>
  </si>
  <si>
    <t xml:space="preserve">¬@C_x0001_ô«@E_x0001_p@E_x0001_˜ˆ@E_x0001_p@E_x0001__x0018_Š@E_x0001_¨Œ@E_x0001_è@_x0015__x0003__x0002__x000e_¬_x0016_E=</t>
  </si>
  <si>
    <t xml:space="preserve">×£p=#@½_x0012_¬_x0017_E_x0001_ˆ…@?@Q@_x0018_ý</t>
  </si>
  <si>
    <t xml:space="preserve">¬_x0019_&gt;Ž_x0010_ý</t>
  </si>
  <si>
    <t xml:space="preserve">­&gt;_x0014_5ý</t>
  </si>
  <si>
    <t xml:space="preserve">­_x0001_&gt;­Iý</t>
  </si>
  <si>
    <t xml:space="preserve">­_x0002_&gt;ç_x0015_ý</t>
  </si>
  <si>
    <t xml:space="preserve">­_x0003_&gt;‡Tý</t>
  </si>
  <si>
    <t xml:space="preserve">­_x0004_&gt;?ý</t>
  </si>
  <si>
    <t xml:space="preserve">­_x0005_&gt;Jý</t>
  </si>
  <si>
    <t xml:space="preserve">­_x0006_&gt;z7ý</t>
  </si>
  <si>
    <t xml:space="preserve">­_x0007_&gt;K_x000e_½0­_x0008_C_x0001_ ®@C€D@C_x0001_ü°@C_x0001_¸¯@C_x0001_ˆ¦@C_x0001_ð®@C_x0001_@®@_x000e__x0003__x0002__x000e_­_x000f_C_x0014_®Gáz_x0014_C@½&lt;­_x0010_E_x0001_x@E_x0001_ ƒ@E_x0001_˜‡@E_x0001_¸Ž@E_x0001_Ø’@E_x0001_à}@E_x0001_ø‡@E_x0001_xˆ@?9@_x0018_ý</t>
  </si>
  <si>
    <t xml:space="preserve">­_x0019_&gt;Ž_x0010_ý</t>
  </si>
  <si>
    <t xml:space="preserve">®&gt;_x000b__x0019_ý</t>
  </si>
  <si>
    <t xml:space="preserve">®_x0001_&gt;=:ý</t>
  </si>
  <si>
    <t xml:space="preserve">®_x0002_&gt;_x0019__x0018_ý</t>
  </si>
  <si>
    <t xml:space="preserve">®_x0003_&gt;ž_x0014_ý</t>
  </si>
  <si>
    <t xml:space="preserve">®_x0004_&gt;'"ý</t>
  </si>
  <si>
    <t xml:space="preserve">®_x0005_&gt;Jý</t>
  </si>
  <si>
    <t xml:space="preserve">®_x0006_&gt;o_x0014_ý</t>
  </si>
  <si>
    <t xml:space="preserve">®_x0007_&gt;K_x000e_½6®_x0008_C_x0001_ô«@C_x0001_b¯@C_x0001_ü¯@C_x0001_¦ª@C_x0001_ ª@C_x0001_L¯@C_x0001_ °@C@C@_x000f__x0003__x0002__x000e_®_x0010_Eš™™™™™#@½6®_x0011_E_x0001_‹@E€(@E_x0001_Ì’@E_x0001_Ø†@E_x0001_ …@E_x0001_H‹@E_x0001__x0008_ˆ@?2@_x0018_ý</t>
  </si>
  <si>
    <t xml:space="preserve">®_x0019_&gt;Ž_x0010_ý</t>
  </si>
  <si>
    <t xml:space="preserve">¯&gt;‹_x0010_ý</t>
  </si>
  <si>
    <t xml:space="preserve">¯_x0001_&gt;_x0005_Aý</t>
  </si>
  <si>
    <t xml:space="preserve">¯_x0002_&gt;+_x0008_ý</t>
  </si>
  <si>
    <t xml:space="preserve">¯_x0003_&gt;’-ý</t>
  </si>
  <si>
    <t xml:space="preserve">¯_x0004_&gt;?ý</t>
  </si>
  <si>
    <t xml:space="preserve">¯_x0005_&gt;Jý</t>
  </si>
  <si>
    <t xml:space="preserve">¯_x0006_&gt;z7ý</t>
  </si>
  <si>
    <t xml:space="preserve">¯_x0007_&gt;K_x000e_½l¯_x0008_CJ@CF@C€A@C€M@CF@C€C@C€J@CL@EEEEEEEE?ð?_x0018_ý</t>
  </si>
  <si>
    <t xml:space="preserve">¯_x0019_&gt;Ž_x0010_ý</t>
  </si>
  <si>
    <t xml:space="preserve">°&gt;‹_x0010_ý</t>
  </si>
  <si>
    <t xml:space="preserve">°_x0001_&gt;_x0005_Aý</t>
  </si>
  <si>
    <t xml:space="preserve">°_x0002_&gt;+_x0008_ý</t>
  </si>
  <si>
    <t xml:space="preserve">°_x0003_&gt;’-ý</t>
  </si>
  <si>
    <t xml:space="preserve">°_x0004_&gt;?ý</t>
  </si>
  <si>
    <t xml:space="preserve">°_x0005_&gt;Jý</t>
  </si>
  <si>
    <t xml:space="preserve">°_x0006_&gt;z7ý</t>
  </si>
  <si>
    <t xml:space="preserve">°_x0007_&gt;K_x000e_½_x0012_°_x0008_C_x0001_ì®@C_x0001_T°@	_x0003__x0002__x000e_°</t>
  </si>
  <si>
    <t xml:space="preserve">CfffffFB@_x0003__x0002__x000e_°_x000b_C=</t>
  </si>
  <si>
    <t xml:space="preserve">×£p_x001d_C@½T°_x000c_C_x0001_¤¨@C_x0001_M²@C_x0001_r±@C_x0001__x001c_­@E_x0001_X@E_x0001_‚@E_x0001_hŽ@E_x0001_8…@E_x0001_ˆ™@E_x0001_h•@E_x0001_~@E_x0001_ˆ@?_x0018_@_x0018_ý</t>
  </si>
  <si>
    <t xml:space="preserve">°_x0019_&gt;ž/ý</t>
  </si>
  <si>
    <t xml:space="preserve">±&gt;j1ý</t>
  </si>
  <si>
    <t xml:space="preserve">±_x0001_&gt;“8ý</t>
  </si>
  <si>
    <t xml:space="preserve">±_x0002_&gt;GCý</t>
  </si>
  <si>
    <t xml:space="preserve">±_x0003_&gt;1</t>
  </si>
  <si>
    <t xml:space="preserve">±_x0004_&gt;_x001d__x0003_ý</t>
  </si>
  <si>
    <t xml:space="preserve">±_x0005_&gt;Jý</t>
  </si>
  <si>
    <t xml:space="preserve">±_x0006_&gt;o_x0014_ý</t>
  </si>
  <si>
    <t xml:space="preserve">±_x0007_&gt;K_x000e__x0003__x0002__x000e_±_x0008_CÃõ(\¢A@_x0003__x0002__x000e_±	CìQ¸_x001e_…kB@_x0003__x0002__x000e_±</t>
  </si>
  <si>
    <t xml:space="preserve">×£pC@½_x0012_±_x000b_CC@C_x0001_ô¤@_x000c__x0003__x0002__x000e_±</t>
  </si>
  <si>
    <t xml:space="preserve">C_x0014_®Gáz4C@~_x0002_</t>
  </si>
  <si>
    <t xml:space="preserve">±_x000e_C@B@_x0003__x0002__x000e_±_x000f_Cfffff†C@½_x0012_±_x0010_E_x0001_ðŒ@E_x0001_X@_x0011__x0003__x0002__x000e_±_x0012_E_x0014_®Gáz”#@_x0003__x0002__x000e_±_x0013_Eš™™™™_x0019_ @½_x0012_±_x0014_E_x0001__x0004_“@E_x0001_0…@_x0015__x0003__x0002__x000e_±_x0016_Efffffæ @½_x0012_±_x0017_E_x0001_°‡@?F@_x0018_ý</t>
  </si>
  <si>
    <t xml:space="preserve">±_x0019_&gt;Ž_x0010_ý</t>
  </si>
  <si>
    <t xml:space="preserve">²&gt;/Tý</t>
  </si>
  <si>
    <t xml:space="preserve">²_x0001_&gt;“8ý</t>
  </si>
  <si>
    <t xml:space="preserve">²_x0002_&gt;]8ý</t>
  </si>
  <si>
    <t xml:space="preserve">²_x0003_&gt;xý</t>
  </si>
  <si>
    <t xml:space="preserve">²_x0004_&gt;_x001d__x0003_ý</t>
  </si>
  <si>
    <t xml:space="preserve">²_x0005_&gt;Jý</t>
  </si>
  <si>
    <t xml:space="preserve">²_x0006_&gt;o_x0014_ý</t>
  </si>
  <si>
    <t xml:space="preserve">²_x0007_&gt;</t>
  </si>
  <si>
    <t xml:space="preserve">'½l²_x0008_C_x0001_¬ª@C_x0001_Z°@C_x0001_ª¨@C_x0001_®¬@C_x0001__x001a_¦@C_x0001__x0006_¯@C_x0001_”­@C_x0001__x001e_«@E_x0001_ †@E_x0001_€@E_x0001_x’@E_x0001_èŽ@E_x0001_´@E_x0001__x0010_Š@E_x0001_è‹@E_x0001_`„@?_x001c_@_x0018_ý</t>
  </si>
  <si>
    <t xml:space="preserve">²_x0019_&gt;Ž_x0010_ý</t>
  </si>
  <si>
    <t xml:space="preserve">³&gt;mRý</t>
  </si>
  <si>
    <t xml:space="preserve">³_x0001_&gt;“8ý</t>
  </si>
  <si>
    <t xml:space="preserve">³_x0002_&gt;_x0010__x0015_ý</t>
  </si>
  <si>
    <t xml:space="preserve">³_x0003_&gt;_x0017__x0008_ý</t>
  </si>
  <si>
    <t xml:space="preserve">³_x0004_&gt;_x001d__x0003_ý</t>
  </si>
  <si>
    <t xml:space="preserve">³_x0005_&gt;ò'ý</t>
  </si>
  <si>
    <t xml:space="preserve">³_x0006_&gt;o_x0014_ý</t>
  </si>
  <si>
    <t xml:space="preserve">³_x0007_&gt;K_x000e_½_x0012_³_x0008_C_x0001_¢­@C_x0001_0¯@	_x0003__x0002__x000e_³</t>
  </si>
  <si>
    <t xml:space="preserve">Cfffff&amp;D@½_x0012_³_x000b_C_x0001_¶®@C_x0001_€©@_x000c__x0003__x0002__x000e_³</t>
  </si>
  <si>
    <t xml:space="preserve">CfffffæC@½_x0012_³_x000e_CÀB@C_x0001_J­@_x000f__x0003__x0002__x000e_³_x0010_EìQ¸_x001e_…k$@½6³_x0011_E_x0001_(†@E€"@E_x0001_(Œ@E€(@E_x0001_ˆ@E_x0001_t@E_x0001__x0008_‰@?€]@_x0018_ý</t>
  </si>
  <si>
    <t xml:space="preserve">³_x0019_&gt;Ž_x0010_ý</t>
  </si>
  <si>
    <t xml:space="preserve">´&gt;/'ý</t>
  </si>
  <si>
    <t xml:space="preserve">´_x0001_&gt;¨Aý</t>
  </si>
  <si>
    <t xml:space="preserve">´_x0002_&gt;ŠMý</t>
  </si>
  <si>
    <t xml:space="preserve">´_x0003_&gt;‰Hý</t>
  </si>
  <si>
    <t xml:space="preserve">´_x0004_&gt;9Iý</t>
  </si>
  <si>
    <t xml:space="preserve">´_x0005_&gt;ò'ý</t>
  </si>
  <si>
    <t xml:space="preserve">´_x0006_&gt;o_x0014_ý</t>
  </si>
  <si>
    <t xml:space="preserve">´_x0007_&gt;K_x000e_~_x0002_</t>
  </si>
  <si>
    <t xml:space="preserve">´_x0008_C_x0001_8®@_x0003__x0002__x000e_´	C_x0014_®GázTD@½_x0012_´</t>
  </si>
  <si>
    <t xml:space="preserve">C_x0001_¡°@C_x0001__x0013_±@_x000b__x0003__x0002__x000e_´_x000c_C_x0014_®GázTB@_x0003__x0002__x000e_´</t>
  </si>
  <si>
    <t xml:space="preserve">×£p=C@½&lt;´_x000e_C_x0001__x0010_°@C_x0001_</t>
  </si>
  <si>
    <t xml:space="preserve">±@E_x0001_„@E_x0001__x0008_„@E_x0001_Ð‹@E_x0001_PŠ@E_x0001_l‘@E_x0001_P…@E_x0001__x0008_@_x0016__x0003__x0002__x000e_´_x0017_Eq=</t>
  </si>
  <si>
    <t xml:space="preserve">×£p#@~_x0002_</t>
  </si>
  <si>
    <t xml:space="preserve">´_x0018_?@P@ý</t>
  </si>
  <si>
    <t xml:space="preserve">´_x0019_&gt;Ž_x0010_ý</t>
  </si>
  <si>
    <t xml:space="preserve">µ&gt;'ý</t>
  </si>
  <si>
    <t xml:space="preserve">µ_x0001_&gt;aHý</t>
  </si>
  <si>
    <t xml:space="preserve">µ_x0002_&gt;K_x0019_ý</t>
  </si>
  <si>
    <t xml:space="preserve">µ_x0003_&gt;Ñ9ý</t>
  </si>
  <si>
    <t xml:space="preserve">µ_x0004_&gt;b0ý</t>
  </si>
  <si>
    <t xml:space="preserve">µ_x0005_&gt;ò'ý</t>
  </si>
  <si>
    <t xml:space="preserve">µ_x0006_&gt;o_x0014_ý</t>
  </si>
  <si>
    <t xml:space="preserve">µ_x0007_&gt;K_x000e_~_x0002_</t>
  </si>
  <si>
    <t xml:space="preserve">µ_x0008_C_x0001__x0012_­@_x0003__x0002__x000e_µ	CìQ¸_x001e_…+D@½_x0018_µ</t>
  </si>
  <si>
    <t xml:space="preserve">C_x0001_ˆ¯@C_x0001_-°@C_x0001__x000c_¬@_x000c__x0003__x0002__x000e_µ</t>
  </si>
  <si>
    <t xml:space="preserve">Cš™™™™¹C@_x0003__x0002__x000e_µ_x000e_Cq=</t>
  </si>
  <si>
    <t xml:space="preserve">×£pD@½_x0018_µ_x000f_C_x0001_*°@E_x0001_À@E_x0001_ˆ@_x0011__x0003__x0002__x000e_µ_x0012_Efffffæ"@½_x001e_µ_x0013_E_x0001_°Ž@E_x0001_X’@E_x0001_`ƒ@E_x0001_x@_x0016__x0003__x0002__x000e_µ_x0017_EÃõ(\Â @~_x0002_</t>
  </si>
  <si>
    <t xml:space="preserve">µ_x0018_? h@ý</t>
  </si>
  <si>
    <t xml:space="preserve">µ_x0019_&gt;Ž_x0010_ý</t>
  </si>
  <si>
    <t xml:space="preserve">¶&gt;_x0014_6ý</t>
  </si>
  <si>
    <t xml:space="preserve">¶_x0001_&gt;s</t>
  </si>
  <si>
    <t xml:space="preserve">¶_x0002_&gt;K_x0019_ý</t>
  </si>
  <si>
    <t xml:space="preserve">¶_x0003_&gt;Ñ9ý</t>
  </si>
  <si>
    <t xml:space="preserve">¶_x0004_&gt;b0ý</t>
  </si>
  <si>
    <t xml:space="preserve">¶_x0005_&gt;Jý</t>
  </si>
  <si>
    <t xml:space="preserve">¶_x0006_&gt;o_x0014_ý</t>
  </si>
  <si>
    <t xml:space="preserve">¶_x0007_&gt;K_x000e_½_x0012_¶_x0008_C_x0001_Ü¬@C_x0001__x0014_°@	_x0003__x0002__x000e_¶</t>
  </si>
  <si>
    <t xml:space="preserve">CfffffÆC@~_x0002_</t>
  </si>
  <si>
    <t xml:space="preserve">¶_x000b_C_x0001_I°@_x0003__x0002__x000e_¶_x000c_C_x0014_®Gáz´A@½*¶</t>
  </si>
  <si>
    <t xml:space="preserve">C_x0001_Ü¯@C_x0001_¸®@C_x0001_D°@E_x0001_‘@E_x0001_ø†@E_x0001_(‹@_x0012__x0003__x0002__x000e_¶_x0013_Eš™™™™_x0019_ @½$¶_x0014_E_x0001_|‘@E_x0001_€@E_x0001_¸@E_x0001_ˆŠ@?€W@_x0018_ý</t>
  </si>
  <si>
    <t xml:space="preserve">¶_x0019_&gt;Ž_x0010_ý</t>
  </si>
  <si>
    <t xml:space="preserve">·&gt;_x0011_4ý</t>
  </si>
  <si>
    <t xml:space="preserve">·_x0001_&gt;s</t>
  </si>
  <si>
    <t xml:space="preserve">·_x0002_&gt;K_x0019_ý</t>
  </si>
  <si>
    <t xml:space="preserve">·_x0003_&gt;Ñ9ý</t>
  </si>
  <si>
    <t xml:space="preserve">·_x0004_&gt;b0ý</t>
  </si>
  <si>
    <t xml:space="preserve">·_x0005_&gt;ò'ý</t>
  </si>
  <si>
    <t xml:space="preserve">·_x0006_&gt;o_x0014_ý</t>
  </si>
  <si>
    <t xml:space="preserve">·_x0007_&gt;</t>
  </si>
  <si>
    <t xml:space="preserve">'½_x001e_·_x0008_C€E@C_x0001_°@C_x0001_Å°@C_x0001_¨°@_x000b__x0003__x0002__x000e_·_x000c_CfffffFB@½B·</t>
  </si>
  <si>
    <t xml:space="preserve">C_x0001_"°@C_x0001_û°@C_x0001_Ž¯@E_x0001_D@E_x0001_Pˆ@E_x0001_h†@E_x0001_à@E_x0001_(’@E_x0001_ˆ€@E_x0001_ÐŠ@_x0016__x0003__x0002__x000e_·_x0017_E_x0014_®Gáz”"@~_x0002_</t>
  </si>
  <si>
    <t xml:space="preserve">·_x0018_?@[@ý</t>
  </si>
  <si>
    <t xml:space="preserve">·_x0019_&gt;Ž_x0010_ý</t>
  </si>
  <si>
    <t xml:space="preserve">¸&gt;_x000c__x0019_ý</t>
  </si>
  <si>
    <t xml:space="preserve">¸_x0001_&gt;5(ý</t>
  </si>
  <si>
    <t xml:space="preserve">¸_x0002_&gt;K_x0019_ý</t>
  </si>
  <si>
    <t xml:space="preserve">¸_x0003_&gt;Ñ9ý</t>
  </si>
  <si>
    <t xml:space="preserve">¸_x0004_&gt;b0ý</t>
  </si>
  <si>
    <t xml:space="preserve">¸_x0005_&gt;ò'ý</t>
  </si>
  <si>
    <t xml:space="preserve">¸_x0006_&gt;o_x0014_ý</t>
  </si>
  <si>
    <t xml:space="preserve">¸_x0007_&gt;_x000f_2½&lt;¸_x0008_C_x0001__x001a_²@C_x0001_*±@C_x0001_à±@C_x0001_·±@C_x0001_¯@C_x0001_M°@C_x0001_=²@C_x0001__x0003_±@E_x0001_à‘@_x0010__x0003__x0002__x000e_¸_x0011_Eš™™™™™ @~_x0002_</t>
  </si>
  <si>
    <t xml:space="preserve">¸_x0012_E_x0001_HŠ@_x0003__x0002__x000e_¸_x0013_Efffffæ"@½_x0012_¸_x0014_E_x0001_Ô‘@E_x0001_Àƒ@_x0015__x0003__x0002__x000e_¸_x0016_Effffff#@_x0003__x0002__x000e_¸_x0017_EìQ¸_x001e_…k#@~_x0002_</t>
  </si>
  <si>
    <t xml:space="preserve">¸_x0018_?À]@ý</t>
  </si>
  <si>
    <t xml:space="preserve">¸_x0019_&gt;Ž_x0010_ý</t>
  </si>
  <si>
    <t xml:space="preserve">¹&gt;Ô8ý</t>
  </si>
  <si>
    <t xml:space="preserve">¹_x0001_&gt;+Ný</t>
  </si>
  <si>
    <t xml:space="preserve">¹_x0002_&gt;ÙBý</t>
  </si>
  <si>
    <t xml:space="preserve">¹_x0003_&gt;i_x0017_ý</t>
  </si>
  <si>
    <t xml:space="preserve">¹_x0004_&gt;_x001d__x0003_ý</t>
  </si>
  <si>
    <t xml:space="preserve">¹_x0005_&gt;ò'ý</t>
  </si>
  <si>
    <t xml:space="preserve">¹_x0006_&gt;z7ý</t>
  </si>
  <si>
    <t xml:space="preserve">¹_x0007_&gt;_x000f_2½l¹_x0008_C_x0001_û¸@C_x0001_X¶@C_x0001_{¶@C_x0001_*·@C_x0001_{¶@C_x0001_Ûµ@C_x0001_k·@C_x0001__x001a_¸@E_x0001_h“@E_x0001_è‚@E_x0001_øƒ@E_x0001_˜‚@E_x0001_p‘@E_x0001_Ì‘@E_x0001_È†@E_x0001_À‡@?4@_x0018_ý</t>
  </si>
  <si>
    <t xml:space="preserve">¹_x0019_&gt;Ž_x0010_ý</t>
  </si>
  <si>
    <t xml:space="preserve">º&gt;_x001b_Qý</t>
  </si>
  <si>
    <t xml:space="preserve">º_x0001_&gt;8_x0018_ý</t>
  </si>
  <si>
    <t xml:space="preserve">º_x0002_&gt;3ý</t>
  </si>
  <si>
    <t xml:space="preserve">º_x0003_&gt;É$ý</t>
  </si>
  <si>
    <t xml:space="preserve">º_x0004_&gt;ÏTý</t>
  </si>
  <si>
    <t xml:space="preserve">º_x0005_&gt;Jý</t>
  </si>
  <si>
    <t xml:space="preserve">º_x0006_&gt;z7ý</t>
  </si>
  <si>
    <t xml:space="preserve">º_x0007_&gt;_x000f_2½`º_x0008_C_x0001_"´@C_x0001_­°@C_x0001__x000b_°@C_x0001_Î²@C€E@C_x0001_U°@C_x0001_ð²@C_x0001_¢³@E_x0001_ @E_x0001_t@E_x0001_¨…@E_x0001_À}@E_x0001_x@E_x0001_Œ‘@E_x0001__x0010_@_x0016__x0003__x0002__x000e_º_x0017_E=</t>
  </si>
  <si>
    <t xml:space="preserve">º_x0018_?_x0010_@ý</t>
  </si>
  <si>
    <t xml:space="preserve">º_x0019_&gt;ž/ý</t>
  </si>
  <si>
    <t xml:space="preserve">»&gt;_x001b_Qý</t>
  </si>
  <si>
    <t xml:space="preserve">»_x0001_&gt;8_x0018_ý</t>
  </si>
  <si>
    <t xml:space="preserve">»_x0002_&gt;3ý</t>
  </si>
  <si>
    <t xml:space="preserve">»_x0003_&gt;É$ý</t>
  </si>
  <si>
    <t xml:space="preserve">»_x0004_&gt;ÏTý</t>
  </si>
  <si>
    <t xml:space="preserve">»_x0005_&gt;Jý</t>
  </si>
  <si>
    <t xml:space="preserve">»_x0006_&gt;z7ý</t>
  </si>
  <si>
    <t xml:space="preserve">»_x0007_&gt;_x000f_2½l»_x0008_CÀF@C€F@CG@C@G@C@G@C€D@CÀI@CÀG@E_x0001_ÀQ@E_x0001_°@E_x0001_ a@E_x0001_€j@E_x0001_ v@E_x0001_°q@E_x0001_€j@E_x0001_€j@?@_x0018_ý</t>
  </si>
  <si>
    <t xml:space="preserve">»_x0019_&gt;Ž_x0010_ý</t>
  </si>
  <si>
    <t xml:space="preserve">¼&gt;“Fý</t>
  </si>
  <si>
    <t xml:space="preserve">¼_x0001_&gt;‘Vý</t>
  </si>
  <si>
    <t xml:space="preserve">¼_x0002_&gt;z_x001b_ý</t>
  </si>
  <si>
    <t xml:space="preserve">¼_x0003_&gt;ÍVý</t>
  </si>
  <si>
    <t xml:space="preserve">¼_x0004_&gt;'"ý</t>
  </si>
  <si>
    <t xml:space="preserve">¼_x0005_&gt;ò'ý</t>
  </si>
  <si>
    <t xml:space="preserve">¼_x0006_&gt;z7ý</t>
  </si>
  <si>
    <t xml:space="preserve">¼_x0007_&gt;A_x0010_½H¼_x0008_C_x0001_þ±@C_x0001_±@C_x0001_ü°@C_x0001_d±@C_x0001_&gt;°@C_x0001_</t>
  </si>
  <si>
    <t xml:space="preserve">¯@C_x0001__x001a_³@C_x0001_@±@E_x0001_´@E_x0001_¨Ž@E_x0001_Øˆ@_x0012__x0003__x0002__x000e_¼_x0013_EÃõ(\Â"@½$¼_x0014_E_x0001_ÐŽ@E_x0001_Ø…@E_x0001_(@E_x0001_ ‡@??@_x0018_ý</t>
  </si>
  <si>
    <t xml:space="preserve">¼_x0019_&gt;Ž_x0010_ý</t>
  </si>
  <si>
    <t xml:space="preserve">½&gt;­_x0014_ý</t>
  </si>
  <si>
    <t xml:space="preserve">½_x0001_&gt;q</t>
  </si>
  <si>
    <t xml:space="preserve">½_x0002_&gt;B&lt;ý</t>
  </si>
  <si>
    <t xml:space="preserve">½_x0003_&gt;­Fý</t>
  </si>
  <si>
    <t xml:space="preserve">½_x0004_&gt;-ý</t>
  </si>
  <si>
    <t xml:space="preserve">½_x0005_&gt;Jý</t>
  </si>
  <si>
    <t xml:space="preserve">½_x0006_&gt;z7ý</t>
  </si>
  <si>
    <t xml:space="preserve">½_x0007_&gt;_x000f_2½_x0012_½_x0008_CÀF@C_x0001_Õ°@	_x0003__x0002__x000e_½</t>
  </si>
  <si>
    <t xml:space="preserve">C_x0014_®GázÔC@½Z½_x000b_C_x0001_"°@C_x0001_ ­@C_x0001_‰°@C_x0001_8³@C_x0001_°@E_x0001_˜ƒ@E_x0001_À}@E_x0001_Ð@E_x0001_‚@E_x0001_¸ƒ@E_x0001_&lt;@E_x0001_è@E_x0001_øˆ@?</t>
  </si>
  <si>
    <t xml:space="preserve">½_x0019_&gt;ž/ý</t>
  </si>
  <si>
    <t xml:space="preserve">¾&gt;­_x0014_ý</t>
  </si>
  <si>
    <t xml:space="preserve">¾_x0001_&gt;q</t>
  </si>
  <si>
    <t xml:space="preserve">¾_x0002_&gt;B&lt;ý</t>
  </si>
  <si>
    <t xml:space="preserve">¾_x0003_&gt;­Fý</t>
  </si>
  <si>
    <t xml:space="preserve">¾_x0004_&gt;-ý</t>
  </si>
  <si>
    <t xml:space="preserve">¾_x0005_&gt;Jý</t>
  </si>
  <si>
    <t xml:space="preserve">¾_x0006_&gt;z7ý</t>
  </si>
  <si>
    <t xml:space="preserve">¾_x0007_&gt;_x000f_2~_x0002_</t>
  </si>
  <si>
    <t xml:space="preserve">¾_x0008_C_x0001_8­@_x0003__x0002__x000e_¾	CÂõ(\oD@½_x0012_¾</t>
  </si>
  <si>
    <t xml:space="preserve">C_x0001__x001a_®@C_x0001_—°@_x000b__x0003__x0002__x000e_¾_x000c_C=</t>
  </si>
  <si>
    <t xml:space="preserve">×£pÝB@_x0003__x0002__x000e_¾</t>
  </si>
  <si>
    <t xml:space="preserve">Cš™™™™™C@½$¾_x000e_C_x0001_—°@C_x0001_o°@E_x0001_`’@E_x0001_ ‚@E_x0001_Øƒ@_x0012__x0003__x0002__x000e_¾_x0013_Effffff$@½$¾_x0014_E_x0001_¸’@E_x0001_(…@E_x0001_ÀŠ@E_x0001_Ø@?.@_x0018_ý</t>
  </si>
  <si>
    <t xml:space="preserve">¾_x0019_&gt;Ž_x0010_ý</t>
  </si>
  <si>
    <t xml:space="preserve">¿&gt;_x0018_ý</t>
  </si>
  <si>
    <t xml:space="preserve">¿_x0001_&gt;j6ý</t>
  </si>
  <si>
    <t xml:space="preserve">¿_x0002_&gt;í_x000e_ý</t>
  </si>
  <si>
    <t xml:space="preserve">¿_x0003_&gt;).ý</t>
  </si>
  <si>
    <t xml:space="preserve">¿_x0004_&gt;Q*ý</t>
  </si>
  <si>
    <t xml:space="preserve">¿_x0005_&gt;Jý</t>
  </si>
  <si>
    <t xml:space="preserve">¿_x0006_&gt;o_x0014_ý</t>
  </si>
  <si>
    <t xml:space="preserve">¿_x0007_&gt;K_x000e_½Z¿_x0008_C_x0001_²@C_x0001_p°@C_x0001_Ù±@C_x0001_º±@C_x0001_ˆ®@C_x0001_*°@C_x0001_©²@C_x0001_‡°@E_x0001_$‘@E_x0001_ð„@E_x0001_¸„@E_x0001_xƒ@E_x0001_x‰@E_x0001__x0010_y@_x0015__x0003__x0002__x000e_¿_x0016_EÂõ(\"@_x0003__x0002__x000e_¿_x0017_EÂõ(\O0@~_x0002_</t>
  </si>
  <si>
    <t xml:space="preserve">¿_x0018_?*@ý</t>
  </si>
  <si>
    <t xml:space="preserve">¿_x0019_&gt;Ž_x0010_×D&lt;%l_x0002__x001a__x0001_î_x0010__x0001_$_x0001__x001a__x0001__x0004__x0001_&amp;_x0001_&gt;_x0001_î:_x0001_îî0_x0001__x0004__x0001__x0004__x0001_î_x0010__x0001_t_x0001_î0_x0001_8_x0001_N_x0001_._x0001__x0018__x0001_8_x0001_î_x0002__x0001_î_x0004__x0001__x0004__x0001_: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×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ß_x001a_á_x0001__x000f_ý</t>
  </si>
  <si>
    <t xml:space="preserve">À&gt;ßHý</t>
  </si>
  <si>
    <t xml:space="preserve">À_x0001_&gt;›#ý</t>
  </si>
  <si>
    <t xml:space="preserve">À_x0002_&gt;PCý</t>
  </si>
  <si>
    <t xml:space="preserve">À_x0003_&gt;ŠUý</t>
  </si>
  <si>
    <t xml:space="preserve">À_x0004_&gt;õ_x0013_ý</t>
  </si>
  <si>
    <t xml:space="preserve">À_x0005_&gt;Jý</t>
  </si>
  <si>
    <t xml:space="preserve">À_x0006_&gt;z7ý</t>
  </si>
  <si>
    <t xml:space="preserve">À_x0007_&gt;K_x000e_½$À_x0008_C_x0001_Q°@C_x0001_ø®@C_x0001__x001a_°@C_x0001_Ž¯@C_x0001_öª@_x000c__x0003__x0002__x000e_À</t>
  </si>
  <si>
    <t xml:space="preserve">CÃõ(\bC@½$À_x000e_C_x0001_}²@C_x0001_”­@E_x0001_</t>
  </si>
  <si>
    <t xml:space="preserve">–@E_x0001_hƒ@E_x0001_˜Š@_x0012__x0003__x0002__x000e_À_x0013_Eš™™™™™!@½$À_x0014_E_x0001_€@E_x0001_¨•@E_x0001_pƒ@E_x0001_ @?.@_x0018_ý</t>
  </si>
  <si>
    <t xml:space="preserve">À_x0019_&gt;ž/ý</t>
  </si>
  <si>
    <t xml:space="preserve">Á&gt;ßHý</t>
  </si>
  <si>
    <t xml:space="preserve">Á_x0001_&gt;›#ý</t>
  </si>
  <si>
    <t xml:space="preserve">Á_x0002_&gt;PCý</t>
  </si>
  <si>
    <t xml:space="preserve">Á_x0003_&gt;ŠUý</t>
  </si>
  <si>
    <t xml:space="preserve">Á_x0004_&gt;õ_x0013_ý</t>
  </si>
  <si>
    <t xml:space="preserve">Á_x0005_&gt;Jý</t>
  </si>
  <si>
    <t xml:space="preserve">Á_x0006_&gt;z7ý</t>
  </si>
  <si>
    <t xml:space="preserve">Á_x0007_&gt;K_x000e_½&lt;Á_x0008_C_x0001_&gt;±@C_x0001_¾°@C_x0001__x0005_±@C_x0001_v°@CC@C_x0001_"®@C_x0001__x0012_°@C_x0001__x0012_°@E_x0001__x0018_€@_x0010__x0003__x0002__x000e_Á_x0011_EìQ¸_x001e_…ë_x0013_@_x0003__x0002__x000e_Á_x0012_Eq=</t>
  </si>
  <si>
    <t xml:space="preserve">×£p @½*Á_x0013_E_x0001_&lt;’@E_x0001_h‘@E_x001a_@E_x0001_4@E_x0001_°ˆ@?_x001c_@_x0018_ý</t>
  </si>
  <si>
    <t xml:space="preserve">Á_x0019_&gt;Ž_x0010_ý</t>
  </si>
  <si>
    <t xml:space="preserve">Â&gt;Ï_x0018_ý</t>
  </si>
  <si>
    <t xml:space="preserve">Â_x0001_&gt;×#ý</t>
  </si>
  <si>
    <t xml:space="preserve">Â_x0002_&gt;K_x0019_ý</t>
  </si>
  <si>
    <t xml:space="preserve">Â_x0003_&gt;Ñ9ý</t>
  </si>
  <si>
    <t xml:space="preserve">Â_x0004_&gt;b0ý</t>
  </si>
  <si>
    <t xml:space="preserve">Â_x0005_&gt;Jý</t>
  </si>
  <si>
    <t xml:space="preserve">Â_x0006_&gt;z7ý</t>
  </si>
  <si>
    <t xml:space="preserve">Â_x0007_&gt;K_x000e_½lÂ_x0008_C_x0001__x0016_±@C_x0001_›°@C_x0001__x0015_°@C_x0001_ì°@C_x0001_Ì®@C`D@C_x0001_à±@C_x0001_—°@E_x0001__x0018_Œ@E_x0001_˜‚@E_x0001_0ˆ@E_x0001_€„@E_x0001_PŠ@E_x0001__x0008_†@E_x0001_¨ƒ@E_x0001_PŠ@?€c@_x0018_ý</t>
  </si>
  <si>
    <t xml:space="preserve">Â_x0019_&gt;ž/ý</t>
  </si>
  <si>
    <t xml:space="preserve">Ã&gt;Ï_x0018_ý</t>
  </si>
  <si>
    <t xml:space="preserve">Ã_x0001_&gt;×#ý</t>
  </si>
  <si>
    <t xml:space="preserve">Ã_x0002_&gt;K_x0019_ý</t>
  </si>
  <si>
    <t xml:space="preserve">Ã_x0003_&gt;Ñ9ý</t>
  </si>
  <si>
    <t xml:space="preserve">Ã_x0004_&gt;b0ý</t>
  </si>
  <si>
    <t xml:space="preserve">Ã_x0005_&gt;Jý</t>
  </si>
  <si>
    <t xml:space="preserve">Ã_x0006_&gt;z7ý</t>
  </si>
  <si>
    <t xml:space="preserve">Ã_x0007_&gt;K_x000e__x0003__x0002__x000e_Ã_x0008_C=</t>
  </si>
  <si>
    <t xml:space="preserve">×£p]D@½BÃ	C_x0001_p¯@C_x0001__x0018_°@C_x0001_Ø°@C_x0001_ü¬@C_x0001_°¯@C_x0001__x001d_±@C_x0001_l°@E#@E_x0001_(‡@E_x0001_€@_x0012__x0003__x0002__x000e_Ã_x0013_EìQ¸_x001e_…ë @½_x0018_Ã_x0014_E_x0001_(’@E_x0001_ƒ@E_x0001_PŠ@_x0016__x0003__x0002__x000e_Ã_x0017_EÂõ(\_x000f_!@~_x0002_</t>
  </si>
  <si>
    <t xml:space="preserve">Ã_x0018_? f@ý</t>
  </si>
  <si>
    <t xml:space="preserve">Ã_x0019_&gt;Ž_x0010_ý</t>
  </si>
  <si>
    <t xml:space="preserve">Ä&gt;À9ý</t>
  </si>
  <si>
    <t xml:space="preserve">Ä_x0001_&gt;$Tý</t>
  </si>
  <si>
    <t xml:space="preserve">Ä_x0002_&gt;P</t>
  </si>
  <si>
    <t xml:space="preserve">Ä_x0003_&gt;</t>
  </si>
  <si>
    <t xml:space="preserve">_x0014_ý</t>
  </si>
  <si>
    <t xml:space="preserve">Ä_x0004_&gt;ë@ý</t>
  </si>
  <si>
    <t xml:space="preserve">Ä_x0005_&gt;Jý</t>
  </si>
  <si>
    <t xml:space="preserve">Ä_x0006_&gt;z7ý</t>
  </si>
  <si>
    <t xml:space="preserve">Ä_x0007_&gt;ß_x001d_½lÄ_x0008_C_x0001_´±@C_x0001_ç²@C_x0001_€±@C_x0001__x0003_²@C_x0001_Â°@C_x0001_5°@C_x0001_$²@C_x0001_l°@E_x0001_@Ž@E_x0001_€y@E_x0001_x€@E_x0001__x0010_‚@E_x0001_x†@E_x0001_°s@E_x0001_@E_x0001_ ‹@?"@_x0018_ý</t>
  </si>
  <si>
    <t xml:space="preserve">Ä_x0019_&gt;ž/ý</t>
  </si>
  <si>
    <t xml:space="preserve">Å&gt;À9ý</t>
  </si>
  <si>
    <t xml:space="preserve">Å_x0001_&gt;$Tý</t>
  </si>
  <si>
    <t xml:space="preserve">Å_x0002_&gt;P</t>
  </si>
  <si>
    <t xml:space="preserve">Å_x0003_&gt;</t>
  </si>
  <si>
    <t xml:space="preserve">Å_x0004_&gt;ë@ý</t>
  </si>
  <si>
    <t xml:space="preserve">Å_x0005_&gt;Jý</t>
  </si>
  <si>
    <t xml:space="preserve">Å_x0006_&gt;z7ý</t>
  </si>
  <si>
    <t xml:space="preserve">Å_x0007_&gt;ß_x001d_½$Å_x0008_C_x0001_«°@C_x0001_P°@C_x0001_Ç°@C_x0001_`±@C_x0001__x000e_­@_x000c__x0003__x0002__x000e_Å</t>
  </si>
  <si>
    <t xml:space="preserve">CÂõ(\OD@½$Å_x000e_C_x0001__x0005_±@C_x0001__x001d_±@E_x0001_´@E_x0001_0@E_x0001_XŠ@_x0012__x0003__x0002__x000e_Å_x0013_EìQ¸_x001e_…ë"@½$Å_x0014_E_x0001_˜@E_x0001__x0010_…@E_x0001_°@E_x0001__x0010_‰@?5@_x0018_ý</t>
  </si>
  <si>
    <t xml:space="preserve">Å_x0019_&gt;Ž_x0010_ý</t>
  </si>
  <si>
    <t xml:space="preserve">Æ&gt;í%ý</t>
  </si>
  <si>
    <t xml:space="preserve">Æ_x0001_&gt;›'ý</t>
  </si>
  <si>
    <t xml:space="preserve">Æ_x0002_&gt;K_x0019_ý</t>
  </si>
  <si>
    <t xml:space="preserve">Æ_x0003_&gt;Ñ9ý</t>
  </si>
  <si>
    <t xml:space="preserve">Æ_x0004_&gt;b0ý</t>
  </si>
  <si>
    <t xml:space="preserve">Æ_x0005_&gt;Jý</t>
  </si>
  <si>
    <t xml:space="preserve">Æ_x0006_&gt;z7ý</t>
  </si>
  <si>
    <t xml:space="preserve">Æ_x0007_&gt;K_x000e_½$Æ_x0008_C_x0001_i°@C_x0001_œ°@C_x0001_‘°@C_x0001_}°@C_x0001_Î®@_x000c__x0003__x0002__x000e_Æ</t>
  </si>
  <si>
    <t xml:space="preserve">CìQ¸_x001e_…KD@½*Æ_x000e_C_x0001_H²@C_x0001_=°@E_x001d_@E_x0001_€@E_x0001_À‡@E_x0001_ †@_x0013__x0003__x0002__x000e_Æ_x0014_EÂõ(\ @½_x001e_Æ_x0015_E_x0001_àƒ@E_x0001_P€@E_x0001_8‡@?€L@_x0018_ý</t>
  </si>
  <si>
    <t xml:space="preserve">Æ_x0019_&gt;ž/ý</t>
  </si>
  <si>
    <t xml:space="preserve">Ç&gt;í%ý</t>
  </si>
  <si>
    <t xml:space="preserve">Ç_x0001_&gt;›'ý</t>
  </si>
  <si>
    <t xml:space="preserve">Ç_x0002_&gt;K_x0019_ý</t>
  </si>
  <si>
    <t xml:space="preserve">Ç_x0003_&gt;Ñ9ý</t>
  </si>
  <si>
    <t xml:space="preserve">Ç_x0004_&gt;b0ý</t>
  </si>
  <si>
    <t xml:space="preserve">Ç_x0005_&gt;Jý</t>
  </si>
  <si>
    <t xml:space="preserve">Ç_x0006_&gt;z7ý</t>
  </si>
  <si>
    <t xml:space="preserve">Ç_x0007_&gt;K_x000e_½_x001e_Ç_x0008_C_x0001_</t>
  </si>
  <si>
    <t xml:space="preserve">°@C_x0001__x0017_°@C_x0001_#±@C_x0001_n±@_x000b__x0003__x0002__x000e_Ç_x000c_CìQ¸_x001e_…«B@½*Ç</t>
  </si>
  <si>
    <t xml:space="preserve">C_x0001_j¯@C_x0001_½±@C_x0001_ñ°@E_x0001_˜‘@E_x0001_ˆ‰@E_x0001_8@_x0012__x0003__x0002__x000e_Ç_x0013_Eq=</t>
  </si>
  <si>
    <t xml:space="preserve">×£p$@½_x0018_Ç_x0014_E_x0001_˜–@E_x0001_`€@E_x0001__x0010_@_x0016__x0003__x0002__x000e_Ç_x0017_EÂõ(\_x000f_$@~_x0002_</t>
  </si>
  <si>
    <t xml:space="preserve">Ç_x0018_?Q@ý</t>
  </si>
  <si>
    <t xml:space="preserve">Ç_x0019_&gt;Ž_x0010_ý</t>
  </si>
  <si>
    <t xml:space="preserve">È&gt;j5ý</t>
  </si>
  <si>
    <t xml:space="preserve">È_x0001_&gt;'_x000e_ý</t>
  </si>
  <si>
    <t xml:space="preserve">È_x0002_&gt;}=ý</t>
  </si>
  <si>
    <t xml:space="preserve">È_x0003_&gt;Ë6ý</t>
  </si>
  <si>
    <t xml:space="preserve">È_x0004_&gt;Ë6ý</t>
  </si>
  <si>
    <t xml:space="preserve">È_x0005_&gt;ò'ý</t>
  </si>
  <si>
    <t xml:space="preserve">È_x0006_&gt;o_x0014_ý</t>
  </si>
  <si>
    <t xml:space="preserve">È_x0007_&gt;A_x0010_½ZÈ_x0008_C€D@C_x0001_þ®@CàE@C_x0001_»°@C_x0001_Z¨@C_x0001_y°@C€E@C@C@E_x0001_È„@E_x0001_8†@E_x001c_@E_x0001_˜Œ@E_x0001_¸‡@E_x0001_P@_x0015__x0003__x0002__x000e_È_x0016_E_x0014_®Gáz_x0014_$@½_x0012_È_x0017_E_x0001_0‡@?(@_x0018_ý</t>
  </si>
  <si>
    <t xml:space="preserve">È_x0019_&gt;Ž_x0010_ý</t>
  </si>
  <si>
    <t xml:space="preserve">É&gt;:_x0014_ý</t>
  </si>
  <si>
    <t xml:space="preserve">É_x0001_&gt;_x0012__x0008_ý</t>
  </si>
  <si>
    <t xml:space="preserve">É_x0002_&gt;¶'ý</t>
  </si>
  <si>
    <t xml:space="preserve">É_x0003_&gt;íUý</t>
  </si>
  <si>
    <t xml:space="preserve">É_x0004_&gt;?ý</t>
  </si>
  <si>
    <t xml:space="preserve">É_x0005_&gt;ò'ý</t>
  </si>
  <si>
    <t xml:space="preserve">É_x0006_&gt;o_x0014_ý</t>
  </si>
  <si>
    <t xml:space="preserve">É_x0007_&gt;K_x000e_½_x0012_É_x0008_C_x0001_p­@C_x0001_@®@	_x0003__x0002__x000e_É</t>
  </si>
  <si>
    <t xml:space="preserve">×£pC@½_x0018_É_x000b_CD@C_x0001_À§@C_x0001__x0008_®@</t>
  </si>
  <si>
    <t xml:space="preserve">_x0003__x0002__x000e_É_x000e_CìQ¸_x001e_…kA@½BÉ_x000f_C_x0001_˜¬@E_x0001_ˆ‹@E_x0001_@E€ @E_x0001_ðŒ@E_x0001_¤“@E_x0001_`„@E_x0001_˜@E€"@?9@_x0018_ý</t>
  </si>
  <si>
    <t xml:space="preserve">É_x0019_&gt;Ž_x0010_ý</t>
  </si>
  <si>
    <t xml:space="preserve">Ê&gt;w6ý</t>
  </si>
  <si>
    <t xml:space="preserve">Ê_x0001_&gt;-ý</t>
  </si>
  <si>
    <t xml:space="preserve">Ê_x0002_&gt;h0ý</t>
  </si>
  <si>
    <t xml:space="preserve">Ê_x0003_&gt;%Vý</t>
  </si>
  <si>
    <t xml:space="preserve">Ê_x0004_&gt;?ý</t>
  </si>
  <si>
    <t xml:space="preserve">Ê_x0005_&gt;Jý</t>
  </si>
  <si>
    <t xml:space="preserve">Ê_x0006_&gt;o_x0014_ý</t>
  </si>
  <si>
    <t xml:space="preserve">Ê_x0007_&gt;K_x000e__x0003__x0002__x000e_Ê_x0008_CìQ¸_x001e_…kD@_x0003__x0002__x000e_Ê	CÂõ(\/D@½_x001e_Ê</t>
  </si>
  <si>
    <t xml:space="preserve">C_x0001_;±@C_x0001__x0018_«@C_x0001_Œ¨@C_x0001_Æ­@</t>
  </si>
  <si>
    <t xml:space="preserve">_x0003__x0002__x000e_Ê_x000e_CìQ¸_x001e_…ëC@½_x0018_Ê_x000f_C_x0001_à«@E_x0001_ü@E_x0001_8„@_x0011__x0003__x0002__x000e_Ê_x0012_EìQ¸_x001e_…ë"@½*Ê_x0013_E_x0001_p‘@E_x0001_øŽ@E_x0001_Ðƒ@E_x0001_ØŒ@E_x0001_°…@?3@_x0018_ý</t>
  </si>
  <si>
    <t xml:space="preserve">Ê_x0019_&gt;Ž_x0010_ý</t>
  </si>
  <si>
    <t xml:space="preserve">Ë&gt;º_x0019_ý</t>
  </si>
  <si>
    <t xml:space="preserve">Ë_x0001_&gt;Ä	ý</t>
  </si>
  <si>
    <t xml:space="preserve">Ë_x0002_&gt;™9ý</t>
  </si>
  <si>
    <t xml:space="preserve">Ë_x0003_&gt;2</t>
  </si>
  <si>
    <t xml:space="preserve">Ë_x0004_&gt;?ý</t>
  </si>
  <si>
    <t xml:space="preserve">Ë_x0005_&gt;ò'ý</t>
  </si>
  <si>
    <t xml:space="preserve">Ë_x0006_&gt;o_x0014_ý</t>
  </si>
  <si>
    <t xml:space="preserve">Ë_x0007_&gt;K_x000e_½`Ë_x0008_C€;@CÀA@CÀD@C_x0001_Ž­@C€9@C_x0001_¦¬@C_x0001_.¤@C_x0001_²ª@E_x0001_‘@E_x0001__x0008_„@E_x0001_ˆ‡@E_x0001_è‚@E€$@E_x0001_€ˆ@E_x0001_¬”@_x0016__x0003__x0002__x000e_Ë_x0017_Efffffæ @~_x0002_</t>
  </si>
  <si>
    <t xml:space="preserve">Ë_x0018_?_x0018_@ý</t>
  </si>
  <si>
    <t xml:space="preserve">Ë_x0019_&gt;Ž_x0010_ý</t>
  </si>
  <si>
    <t xml:space="preserve">Ì&gt;k1ý</t>
  </si>
  <si>
    <t xml:space="preserve">Ì_x0001_&gt;&amp;Jý</t>
  </si>
  <si>
    <t xml:space="preserve">Ì_x0002_&gt;ç_x0015_ý</t>
  </si>
  <si>
    <t xml:space="preserve">Ì_x0003_&gt;‡Tý</t>
  </si>
  <si>
    <t xml:space="preserve">Ì_x0004_&gt;?ý</t>
  </si>
  <si>
    <t xml:space="preserve">Ì_x0005_&gt;Jý</t>
  </si>
  <si>
    <t xml:space="preserve">Ì_x0006_&gt;z7ý</t>
  </si>
  <si>
    <t xml:space="preserve">Ì_x0007_&gt;K_x000e_½*Ì_x0008_C_x0001_Ü¬@C_x0001_„®@C_x0001_l®@C_x0001_Ê¯@C_x0001_D¨@C_x0001_è®@</t>
  </si>
  <si>
    <t xml:space="preserve">_x0003__x0002__x000e_Ì_x000e_Cq=</t>
  </si>
  <si>
    <t xml:space="preserve">×£ðC@½BÌ_x000f_C_x0001_¶®@E_x0001_ˆ…@E_x0001_ˆ„@E_x0001_h†@E_x0001_~@E_x0001_(‹@E_x0001_h„@E_x0001_0…@E_x0001__x0018_ˆ@?0@_x0018_ý</t>
  </si>
  <si>
    <t xml:space="preserve">Ì_x0019_&gt;Ž_x0010_ý</t>
  </si>
  <si>
    <t xml:space="preserve">Í&gt;[</t>
  </si>
  <si>
    <t xml:space="preserve">Í_x0001_&gt;zRý</t>
  </si>
  <si>
    <t xml:space="preserve">Í_x0002_&gt; _x000e_ý</t>
  </si>
  <si>
    <t xml:space="preserve">Í_x0003_&gt;@.ý</t>
  </si>
  <si>
    <t xml:space="preserve">Í_x0004_&gt;¹?ý</t>
  </si>
  <si>
    <t xml:space="preserve">Í_x0005_&gt;Jý</t>
  </si>
  <si>
    <t xml:space="preserve">Í_x0006_&gt;z7ý</t>
  </si>
  <si>
    <t xml:space="preserve">Í_x0007_&gt;K_x000e_½lÍ_x0008_C€H@C_x0001_×±@C€J@CI@CE@C_x0001_G°@C_x0001_ò­@C€D@E&amp;@E_x0001_z@E_x0001_&lt;@E_x0001_ˆ†@E_x0001_¸@E_x0001_àl@E_x0001_¸ž@E.@?_x0008_@_x0018_ý</t>
  </si>
  <si>
    <t xml:space="preserve">Í_x0019_&gt;Ž_x0010_ý</t>
  </si>
  <si>
    <t xml:space="preserve">Î&gt;[</t>
  </si>
  <si>
    <t xml:space="preserve">Î_x0001_&gt;zRý</t>
  </si>
  <si>
    <t xml:space="preserve">Î_x0002_&gt; _x000e_ý</t>
  </si>
  <si>
    <t xml:space="preserve">Î_x0003_&gt;@.ý</t>
  </si>
  <si>
    <t xml:space="preserve">Î_x0004_&gt;¹?ý</t>
  </si>
  <si>
    <t xml:space="preserve">Î_x0005_&gt;Jý</t>
  </si>
  <si>
    <t xml:space="preserve">Î_x0006_&gt;z7ý</t>
  </si>
  <si>
    <t xml:space="preserve">Î_x0007_&gt;K_x000e_½_x0012_Î_x0008_C_x0001_ô«@C_x0001_°«@	_x0003__x0002__x000e_Î</t>
  </si>
  <si>
    <t xml:space="preserve">×£pýB@½_x001e_Î_x000b_C_x0001_h¬@C_x0001__x0010_±@C_x0001_/°@C_x0001_õ´@_x000e__x0003__x0002__x000e_Î_x000f_C=</t>
  </si>
  <si>
    <t xml:space="preserve">×£p=B@½&lt;Î_x0010_EEEEEEEE?ð?_x0018_ý</t>
  </si>
  <si>
    <t xml:space="preserve">Î_x0019_&gt;ž/ý</t>
  </si>
  <si>
    <t xml:space="preserve">Ï&gt;_x0015_5ý</t>
  </si>
  <si>
    <t xml:space="preserve">Ï_x0001_&gt;5ý</t>
  </si>
  <si>
    <t xml:space="preserve">Ï_x0002_&gt;+_x0008_ý</t>
  </si>
  <si>
    <t xml:space="preserve">Ï_x0003_&gt;’-ý</t>
  </si>
  <si>
    <t xml:space="preserve">Ï_x0004_&gt;?ý</t>
  </si>
  <si>
    <t xml:space="preserve">Ï_x0005_&gt;Jý</t>
  </si>
  <si>
    <t xml:space="preserve">Ï_x0006_&gt;z7ý</t>
  </si>
  <si>
    <t xml:space="preserve">Ï_x0007_&gt;K_x000e__x0003__x0002__x000e_Ï_x0008_CìQ¸_x001e_…KB@½_x0012_Ï	C_x0001_†®@C_x0001_ö­@</t>
  </si>
  <si>
    <t xml:space="preserve">_x0003__x0002__x000e_Ï_x000b_CìQ¸_x001e_…‹C@½_x0018_Ï_x000c_C_x0001_ú¨@C_x0001_°®@C_x0001_„®@_x000e__x0003__x0002__x000e_Ï_x000f_Cš™™™™ÙB@½&lt;Ï_x0010_E_x0001_8‰@E_x0001_0Ž@E_x0001_0@E_x0001_8@E_x0001_è‘@E_x0001__x0008_ƒ@E_x0001_X@E_x0001_8…@?@Q@_x0018_ý</t>
  </si>
  <si>
    <t xml:space="preserve">Ï_x0019_&gt;Ž_x0010_ý</t>
  </si>
  <si>
    <t xml:space="preserve">Ð&gt;ë/ý</t>
  </si>
  <si>
    <t xml:space="preserve">Ð_x0001_&gt;¤</t>
  </si>
  <si>
    <t xml:space="preserve">Ð_x0002_&gt;/Ký</t>
  </si>
  <si>
    <t xml:space="preserve">Ð_x0003_&gt;Š'ý</t>
  </si>
  <si>
    <t xml:space="preserve">Ð_x0004_&gt;_x001d__x0003_ý</t>
  </si>
  <si>
    <t xml:space="preserve">Ð_x0005_&gt;Jý</t>
  </si>
  <si>
    <t xml:space="preserve">Ð_x0006_&gt;o_x0014_ý</t>
  </si>
  <si>
    <t xml:space="preserve">Ð_x0007_&gt;ß_x001d_~_x0002_</t>
  </si>
  <si>
    <t xml:space="preserve">Ð_x0008_C_x0001_–ª@_x0003__x0002__x000e_Ð	C_x0014_®Gáz_x0014_C@½_x001e_Ð</t>
  </si>
  <si>
    <t xml:space="preserve">C_x0001_Æ­@C_x0001_~®@C_x0001_Œ¦@C_x0001_¨®@</t>
  </si>
  <si>
    <t xml:space="preserve">_x0003__x0002__x000e_Ð_x000e_Cfffff¦A@_x0003__x0002__x000e_Ð_x000f_C_x0014_®Gáz4B@½&lt;Ð_x0010_E_x0001_X@E_x0001_è†@E_x0001_èˆ@E_x0001_‰@E_x0001_¸Ž@E_x0001_0@E_x0001__x0018_@E_x0001_`…@?€B@_x0018_ý</t>
  </si>
  <si>
    <t xml:space="preserve">Ð_x0019_&gt;Ž_x0010_ý</t>
  </si>
  <si>
    <t xml:space="preserve">Ñ&gt;{Ný</t>
  </si>
  <si>
    <t xml:space="preserve">Ñ_x0001_&gt;=2ý</t>
  </si>
  <si>
    <t xml:space="preserve">Ñ_x0002_&gt;Û:ý</t>
  </si>
  <si>
    <t xml:space="preserve">Ñ_x0003_&gt;ô+ý</t>
  </si>
  <si>
    <t xml:space="preserve">Ñ_x0004_&gt;9Iý</t>
  </si>
  <si>
    <t xml:space="preserve">Ñ_x0005_&gt;ò'ý</t>
  </si>
  <si>
    <t xml:space="preserve">Ñ_x0006_&gt;o_x0014_ý</t>
  </si>
  <si>
    <t xml:space="preserve">Ñ_x0007_&gt;ß_x001d_½lÑ_x0008_CC@C_x0001_º°@C_x0001_(°@C_x0001_s°@C_x0001_ö¬@C_x0001__x0019_°@C_x0001__x0008_°@C_x0001_ê®@E_x0001__x0008_@E_x0001_„@E_x0001_èŠ@E_x0001_€‰@E_x0001_H@E_x0001_@z@E_x0001_</t>
  </si>
  <si>
    <t xml:space="preserve">‘@E_x0001_˜ˆ@?&lt;@_x0018_ý</t>
  </si>
  <si>
    <t xml:space="preserve">Ñ_x0019_&gt;Ž_x0010_ý</t>
  </si>
  <si>
    <t xml:space="preserve">Ò&gt;œ(ý</t>
  </si>
  <si>
    <t xml:space="preserve">Ò_x0001_&gt;mHý</t>
  </si>
  <si>
    <t xml:space="preserve">Ò_x0002_&gt;PCý</t>
  </si>
  <si>
    <t xml:space="preserve">Ò_x0003_&gt;ŠUý</t>
  </si>
  <si>
    <t xml:space="preserve">Ò_x0004_&gt;õ_x0013_ý</t>
  </si>
  <si>
    <t xml:space="preserve">Ò_x0005_&gt;Jý</t>
  </si>
  <si>
    <t xml:space="preserve">Ò_x0006_&gt;z7ý</t>
  </si>
  <si>
    <t xml:space="preserve">Ò_x0007_&gt;ß_x001d_½_x0018_Ò_x0008_C_x0001_9°@C_x0001_(®@C_x0001_˜¬@</t>
  </si>
  <si>
    <t xml:space="preserve">_x0003__x0002__x000e_Ò_x000b_CÂõ(\ïC@½*Ò_x000c_CA@C_x0001_ö¬@C_x0001_¸°@C_x0001_@°@E_x0001_(„@E_x0001_P†@_x0011__x0003__x0002__x000e_Ò_x0012_E=</t>
  </si>
  <si>
    <t xml:space="preserve">×£p=#@½*Ò_x0013_E_x0001_˜‰@E%@E_x0001_Èƒ@E_x001b_@E_x001d_@?.@_x0018_ý</t>
  </si>
  <si>
    <t xml:space="preserve">Ò_x0019_&gt;Ž_x0010_ý</t>
  </si>
  <si>
    <t xml:space="preserve">Ó&gt;œ(ý</t>
  </si>
  <si>
    <t xml:space="preserve">Ó_x0001_&gt;mHý</t>
  </si>
  <si>
    <t xml:space="preserve">Ó_x0002_&gt;PCý</t>
  </si>
  <si>
    <t xml:space="preserve">Ó_x0003_&gt;ŠUý</t>
  </si>
  <si>
    <t xml:space="preserve">Ó_x0004_&gt;õ_x0013_ý</t>
  </si>
  <si>
    <t xml:space="preserve">Ó_x0005_&gt;Jý</t>
  </si>
  <si>
    <t xml:space="preserve">Ó_x0006_&gt;z7ý</t>
  </si>
  <si>
    <t xml:space="preserve">Ó_x0007_&gt;ß_x001d_½_x0018_Ó_x0008_C_x0001_„°@C_x0001_?°@C_x0001_@°@</t>
  </si>
  <si>
    <t xml:space="preserve">_x0003__x0002__x000e_Ó_x000b_CÂõ(\¯C@½_x001e_Ó_x000c_C_x0001_%°@C_x0001_l®@C_x0001_î±@C_x0001_?°@_x000f__x0003__x0002__x000e_Ó_x0010_EÃõ(\B @_x0003__x0002__x000e_Ó_x0011_E_x0014_®Gáz_x0014__x0011_@½_x0018_Ó_x0012_E_x0001_x@E_x0001_ @E_x0001_È„@_x0014__x0003__x0002__x000e_Ó_x0015_E=</t>
  </si>
  <si>
    <t xml:space="preserve">×£p=_x0012_@½_x0018_Ó_x0016_E_x0001_ƒ@E_x0001_P€@?9@_x0018_ý</t>
  </si>
  <si>
    <t xml:space="preserve">Ó_x0019_&gt;ž/ý</t>
  </si>
  <si>
    <t xml:space="preserve">Ô&gt;_x000b__x0003_ý</t>
  </si>
  <si>
    <t xml:space="preserve">Ô_x0001_&gt;éVý</t>
  </si>
  <si>
    <t xml:space="preserve">Ô_x0002_&gt;z_x001b_ý</t>
  </si>
  <si>
    <t xml:space="preserve">Ô_x0003_&gt;ÍVý</t>
  </si>
  <si>
    <t xml:space="preserve">Ô_x0004_&gt;'"ý</t>
  </si>
  <si>
    <t xml:space="preserve">Ô_x0005_&gt;Jý</t>
  </si>
  <si>
    <t xml:space="preserve">Ô_x0006_&gt;z7ý</t>
  </si>
  <si>
    <t xml:space="preserve">Ô_x0007_&gt;K_x000e_½_x0012_Ô_x0008_C_x0001_"­@C_x0001__x001e_°@	_x0003__x0002__x000e_Ô</t>
  </si>
  <si>
    <t xml:space="preserve">CÃõ(\BD@_x0003__x0002__x000e_Ô_x000b_CÃõ(\bD@~_x0002_</t>
  </si>
  <si>
    <t xml:space="preserve">Ô_x000c_C_x0001_©@_x0003__x0002__x000e_Ô</t>
  </si>
  <si>
    <t xml:space="preserve">×£°C@~_x0002_</t>
  </si>
  <si>
    <t xml:space="preserve">Ô_x000e_C_x0001_¬¯@_x0003__x0002__x000e_Ô_x000f_CÂõ(\_x000f_D@½&lt;Ô_x0010_E_x0001_x@E_x0001_¸ƒ@E_x0001_è@E_x0001_p@E_x0001_¼“@E_x0001_¨„@E€"@E_x0001_8‡@?@P@_x0018_ý</t>
  </si>
  <si>
    <t xml:space="preserve">Ô_x0019_&gt;Ž_x0010_ý</t>
  </si>
  <si>
    <t xml:space="preserve">Õ&gt;I$ý</t>
  </si>
  <si>
    <t xml:space="preserve">Õ_x0001_&gt;ü1ý</t>
  </si>
  <si>
    <t xml:space="preserve">Õ_x0002_&gt;_x000f__x0007_ý</t>
  </si>
  <si>
    <t xml:space="preserve">Õ_x0003_&gt;_x001d_7ý</t>
  </si>
  <si>
    <t xml:space="preserve">Õ_x0004_&gt;Q*ý</t>
  </si>
  <si>
    <t xml:space="preserve">Õ_x0005_&gt;ò'ý</t>
  </si>
  <si>
    <t xml:space="preserve">Õ_x0006_&gt;z7ý</t>
  </si>
  <si>
    <t xml:space="preserve">Õ_x0007_&gt;ß_x001d_½lÕ_x0008_C_x0001_Y¸@C_x0001__x0003_³@CI@C_x0001_“´@C_x0001_Ÿ²@C_x0001_G°@C_x0001__x0001_¶@C_x0001_/´@E_x0001_@’@E_x0001_àl@E_x0001_x@E_x0001_@y@E_x0001_(†@E_x0001__x0008_‡@E_x0001_Ð~@E_x0001_°w@?_x0008_@_x0018_ý</t>
  </si>
  <si>
    <t xml:space="preserve">Õ_x0019_&gt;Ž_x0010_ý</t>
  </si>
  <si>
    <t xml:space="preserve">Ö&gt;Ü_x0019_ý</t>
  </si>
  <si>
    <t xml:space="preserve">Ö_x0001_&gt;qKý</t>
  </si>
  <si>
    <t xml:space="preserve">Ö_x0002_&gt;B&lt;ý</t>
  </si>
  <si>
    <t xml:space="preserve">Ö_x0003_&gt;­Fý</t>
  </si>
  <si>
    <t xml:space="preserve">Ö_x0004_&gt;-ý</t>
  </si>
  <si>
    <t xml:space="preserve">Ö_x0005_&gt;Jý</t>
  </si>
  <si>
    <t xml:space="preserve">Ö_x0006_&gt;z7ý</t>
  </si>
  <si>
    <t xml:space="preserve">Ö_x0007_&gt;ß_x001d_~_x0002_</t>
  </si>
  <si>
    <t xml:space="preserve">Ö_x0008_C_x0001_±°@_x0003__x0002__x000e_Ö	Cš™™™™ùB@~_x0002_</t>
  </si>
  <si>
    <t xml:space="preserve">Ö</t>
  </si>
  <si>
    <t xml:space="preserve">C_x0001_¤©@_x0003__x0002__x000e_Ö_x000b_C_x0014_®Gáz_x0014_B@~_x0002_</t>
  </si>
  <si>
    <t xml:space="preserve">Ö_x000c_C_x0001_ˆ¥@_x0003__x0002__x000e_Ö</t>
  </si>
  <si>
    <t xml:space="preserve">CÃõ(\"B@~_x0002_</t>
  </si>
  <si>
    <t xml:space="preserve">Ö_x000e_C_x0001_ö°@_x0003__x0002__x000e_Ö_x000f_C_x0014_®Gáz´@@½&lt;Ö_x0010_E_x0001_Àƒ@E_x0001_˜‰@E_x0001__x0010_t@E_x0001_@„@E_x0001_Ø@E_x0001_†@E_x0001_ðq@E_x0001_Ø@?_x0014_@_x0018_ý</t>
  </si>
  <si>
    <t xml:space="preserve">Ö_x0019_&gt;ž/ý</t>
  </si>
  <si>
    <t xml:space="preserve">×&gt;Ž_x0006_ý</t>
  </si>
  <si>
    <t xml:space="preserve">×_x0001_&gt;qKý</t>
  </si>
  <si>
    <t xml:space="preserve">×_x0002_&gt;B&lt;ý</t>
  </si>
  <si>
    <t xml:space="preserve">×_x0003_&gt;­Fý</t>
  </si>
  <si>
    <t xml:space="preserve">×_x0004_&gt;-ý</t>
  </si>
  <si>
    <t xml:space="preserve">×_x0005_&gt;ò'ý</t>
  </si>
  <si>
    <t xml:space="preserve">×_x0006_&gt;z7ý</t>
  </si>
  <si>
    <t xml:space="preserve">×_x0007_&gt;_x000f_2½_x0012_×_x0008_C_x0001_?°@C_x0001_°@	_x0003__x0002__x000e_×</t>
  </si>
  <si>
    <t xml:space="preserve">×£ÐC@~_x0002_</t>
  </si>
  <si>
    <t xml:space="preserve">×_x000b_C_x0001_)°@_x0003__x0002__x000e_×_x000c_Cfffff¦C@½N×</t>
  </si>
  <si>
    <t xml:space="preserve">C_x0001_V¯@C_x0001_ °@C_x0001_ø°@E_x0001_¸Ž@E_x0001_x„@E_x0001_0„@E_x0001__x0018_Œ@E_x0001_€@E_x0001_À…@E_x0001_@E_x0001__x0010_Œ@?;@_x0018_ý</t>
  </si>
  <si>
    <t xml:space="preserve">×_x0019_&gt;Ž_x0010_ý</t>
  </si>
  <si>
    <t xml:space="preserve">Ø&gt;Ü_x0019_ý</t>
  </si>
  <si>
    <t xml:space="preserve">Ø_x0001_&gt;qKý</t>
  </si>
  <si>
    <t xml:space="preserve">Ø_x0002_&gt;B&lt;ý</t>
  </si>
  <si>
    <t xml:space="preserve">Ø_x0003_&gt;­Fý</t>
  </si>
  <si>
    <t xml:space="preserve">Ø_x0004_&gt;-ý</t>
  </si>
  <si>
    <t xml:space="preserve">Ø_x0005_&gt;Jý</t>
  </si>
  <si>
    <t xml:space="preserve">Ø_x0006_&gt;z7ý</t>
  </si>
  <si>
    <t xml:space="preserve">Ø_x0007_&gt;ß_x001d__x0003__x0002__x000e_Ø_x0008_CÃõ(\BA@_x0003__x0002__x000e_Ø	CÃõ(\BC@½_x0012_Ø</t>
  </si>
  <si>
    <t xml:space="preserve">C_x0001__x0008_®@C_x0001_–®@_x000b__x0003__x0002__x000e_Ø_x000c_Cq=</t>
  </si>
  <si>
    <t xml:space="preserve">×£@@_x0003__x0002__x000e_Ø</t>
  </si>
  <si>
    <t xml:space="preserve">×£p_x001d_C@~_x0002_</t>
  </si>
  <si>
    <t xml:space="preserve">Ø_x000e_C_x0001_¶­@_x0003__x0002__x000e_Ø_x000f_Cq=</t>
  </si>
  <si>
    <t xml:space="preserve">×£PC@½*Ø_x0010_E_x0001_ð@E_x0001_Hˆ@E_x0001_P@E_x0001_T‘@E_x0001_ü’@E_x0001_ „@_x0015__x0003__x0002__x000e_Ø_x0016_EÃõ(\Â#@½_x0012_Ø_x0017_E_x0001_(@?€o@_x0018_ý</t>
  </si>
  <si>
    <t xml:space="preserve">Ø_x0019_&gt;Ž_x0010_ý</t>
  </si>
  <si>
    <t xml:space="preserve">Ù&gt;©)ý</t>
  </si>
  <si>
    <t xml:space="preserve">Ù_x0001_&gt;‘@ý</t>
  </si>
  <si>
    <t xml:space="preserve">Ù_x0002_&gt;‹_x001d_ý</t>
  </si>
  <si>
    <t xml:space="preserve">Ù_x0003_&gt;pDý</t>
  </si>
  <si>
    <t xml:space="preserve">Ù_x0004_&gt;'"ý</t>
  </si>
  <si>
    <t xml:space="preserve">Ù_x0005_&gt;Jý</t>
  </si>
  <si>
    <t xml:space="preserve">Ù_x0006_&gt;z7ý</t>
  </si>
  <si>
    <t xml:space="preserve">Ù_x0007_&gt;_x000f_2~_x0002_</t>
  </si>
  <si>
    <t xml:space="preserve">Ù_x0008_CÀC@_x0003__x0002__x000e_Ù	CfffffæA@½_x001e_Ù</t>
  </si>
  <si>
    <t xml:space="preserve">C_x0001_@°@C_x0001_¯@C_x0001__x0010_£@C_x0001_Œ®@</t>
  </si>
  <si>
    <t xml:space="preserve">_x0003__x0002__x000e_Ù_x000e_Cš™™™™_x0019_B@½6Ù_x000f_CÀA@E_x0001_ø…@E_x0001_†@E_x0001_</t>
  </si>
  <si>
    <t xml:space="preserve">‘@E_x0001_ð„@E_x0001_$‘@E_x0001__x0010_y@E_x0001_Àƒ@_x0016__x0003__x0002__x000e_Ù_x0017_Eš™™™™™!@~_x0002_</t>
  </si>
  <si>
    <t xml:space="preserve">Ù_x0018_?$@ý</t>
  </si>
  <si>
    <t xml:space="preserve">Ù_x0019_&gt;Ž_x0010_ý</t>
  </si>
  <si>
    <t xml:space="preserve">Ú&gt;©)ý</t>
  </si>
  <si>
    <t xml:space="preserve">Ú_x0001_&gt;‘@ý</t>
  </si>
  <si>
    <t xml:space="preserve">Ú_x0002_&gt;‹_x001d_ý</t>
  </si>
  <si>
    <t xml:space="preserve">Ú_x0003_&gt;pDý</t>
  </si>
  <si>
    <t xml:space="preserve">Ú_x0004_&gt;'"ý</t>
  </si>
  <si>
    <t xml:space="preserve">Ú_x0005_&gt;Jý</t>
  </si>
  <si>
    <t xml:space="preserve">Ú_x0006_&gt;z7ý</t>
  </si>
  <si>
    <t xml:space="preserve">Ú_x0007_&gt;_x000f_2½TÚ_x0008_C_x0001_n²@C_x0001_|±@C_x0001_%²@C_x0001_²@C_x0001_ë±@C@F@C_x0001_š´@C_x0001__x0006_²@E_x0001_èŽ@E_x0001_0„@E_x0001_ @E_x0001_èƒ@E_x0001_€Š@_x0014__x0003__x0002__x000e_Ú_x0015_EìQ¸_x001e_…ë1@½_x0018_Ú_x0016_E_x0001_H†@E_x0001_x@?_x001c_@_x0018_ý</t>
  </si>
  <si>
    <t xml:space="preserve">Ú_x0019_&gt;ž/ý</t>
  </si>
  <si>
    <t xml:space="preserve">Û&gt;;_x0014_ý</t>
  </si>
  <si>
    <t xml:space="preserve">Û_x0001_&gt;ÕIý</t>
  </si>
  <si>
    <t xml:space="preserve">Û_x0002_&gt;s0ý</t>
  </si>
  <si>
    <t xml:space="preserve">Û_x0003_&gt;ÖKý</t>
  </si>
  <si>
    <t xml:space="preserve">Û_x0004_&gt;¨_x0013_ý</t>
  </si>
  <si>
    <t xml:space="preserve">Û_x0005_&gt;ò'ý</t>
  </si>
  <si>
    <t xml:space="preserve">Û_x0006_&gt;z7ý</t>
  </si>
  <si>
    <t xml:space="preserve">Û_x0007_&gt;K_x000e_½HÛ_x0008_C_x0001_†­@C_x0001_¯@C_x0001_¯°@C_x0001_Æ­@C_x0001_h§@C_x0001_&gt;®@C_x0001_j®@C`C@E_x0001_À@E_x0001__x0010_†@E_x0001__x0018_†@_x0012__x0003__x0002__x000e_Û_x0013_Eq=</t>
  </si>
  <si>
    <t xml:space="preserve">×£p$@½_x0018_Û_x0014_E_x0001__x0010_’@E_x0001_ðƒ@E_x0001_¸‡@_x0016__x0003__x0002__x000e_Û_x0017_EìQ¸_x001e_…ë @~_x0002_</t>
  </si>
  <si>
    <t xml:space="preserve">Û_x0018_?&lt;@ý</t>
  </si>
  <si>
    <t xml:space="preserve">Û_x0019_&gt;Ž_x0010_ý</t>
  </si>
  <si>
    <t xml:space="preserve">Ü&gt;-_x0015_ý</t>
  </si>
  <si>
    <t xml:space="preserve">Ü_x0001_&gt;ð%ý</t>
  </si>
  <si>
    <t xml:space="preserve">Ü_x0002_&gt;ò3ý</t>
  </si>
  <si>
    <t xml:space="preserve">Ü_x0003_&gt;H_x001e_ý</t>
  </si>
  <si>
    <t xml:space="preserve">Ü_x0004_&gt;€_x000c_ý</t>
  </si>
  <si>
    <t xml:space="preserve">Ü_x0005_&gt;ò'ý</t>
  </si>
  <si>
    <t xml:space="preserve">Ü_x0006_&gt;o_x0014_ý</t>
  </si>
  <si>
    <t xml:space="preserve">Ü_x0007_&gt;_x000f_2_x0003__x0002__x000e_Ü_x0008_Cq=</t>
  </si>
  <si>
    <t xml:space="preserve">×£0A@½_x0012_Ü	C_x0001_µ°@C_x0001_:®@</t>
  </si>
  <si>
    <t xml:space="preserve">_x0003__x0002__x000e_Ü_x000b_Cq=</t>
  </si>
  <si>
    <t xml:space="preserve">×£°B@~_x0002_</t>
  </si>
  <si>
    <t xml:space="preserve">Ü_x000c_C_x0001__x0006_ª@_x0003__x0002__x000e_Ü</t>
  </si>
  <si>
    <t xml:space="preserve">CÃõ(\âC@½_x0012_Ü_x000e_C_x0001_&amp;­@C_x0001_~¯@_x000f__x0003__x0002__x000e_Ü_x0010_E=</t>
  </si>
  <si>
    <t xml:space="preserve">×£p½!@½6Ü_x0011_E_x0001_Ø‹@E @E_x0001_ØŒ@E_x0001_ä“@E_x0001_˜‡@E_x0001_œ’@E_x0001_P@?*@_x0018_ý</t>
  </si>
  <si>
    <t xml:space="preserve">Ü_x0019_&gt;Ž_x0010_ý</t>
  </si>
  <si>
    <t xml:space="preserve">Ý&gt;íTý</t>
  </si>
  <si>
    <t xml:space="preserve">Ý_x0001_&gt;Q_x0016_ý</t>
  </si>
  <si>
    <t xml:space="preserve">Ý_x0002_&gt;¶'ý</t>
  </si>
  <si>
    <t xml:space="preserve">Ý_x0003_&gt;íUý</t>
  </si>
  <si>
    <t xml:space="preserve">Ý_x0004_&gt;?ý</t>
  </si>
  <si>
    <t xml:space="preserve">Ý_x0005_&gt;ò'ý</t>
  </si>
  <si>
    <t xml:space="preserve">Ý_x0006_&gt;z7ý</t>
  </si>
  <si>
    <t xml:space="preserve">Ý_x0007_&gt;_x000f_2½_x0012_Ý_x0008_C_x0001_ø©@C_x0001_ §@	_x0003__x0002__x000e_Ý</t>
  </si>
  <si>
    <t xml:space="preserve">Cš™™™™ùA@½_x0012_Ý_x000b_C_x0001_Þ«@C_x0001_”¦@_x000c_½_x001e_Ý_x000e_C_x0001_Ê«@C_x0001_z¯@E_x0001_¨…@E_x0001_@‘@_x0011__x0003__x0002__x000e_Ý_x0012_Eš™™™™_x0019_!@½_x0012_Ý_x0013_E_x0001_&lt;’@E_x0001_°“@_x0014_½_x0018_Ý_x0016_E_x0001_l’@E_x0001__x0010_‰@?5@_x0018_ý</t>
  </si>
  <si>
    <t xml:space="preserve">Ý_x0019_&gt;Ž_x0010_ý</t>
  </si>
  <si>
    <t xml:space="preserve">Þ&gt;&lt;_x0014_ý</t>
  </si>
  <si>
    <t xml:space="preserve">Þ_x0001_&gt;$_x0003_ý</t>
  </si>
  <si>
    <t xml:space="preserve">Þ_x0002_&gt;éDý</t>
  </si>
  <si>
    <t xml:space="preserve">Þ_x0003_&gt;_x0004_Jý</t>
  </si>
  <si>
    <t xml:space="preserve">Þ_x0004_&gt;õ_x0013_ý</t>
  </si>
  <si>
    <t xml:space="preserve">Þ_x0005_&gt;ò'ý</t>
  </si>
  <si>
    <t xml:space="preserve">Þ_x0006_&gt;o_x0014_ý</t>
  </si>
  <si>
    <t xml:space="preserve">Þ_x0007_&gt;_x000f_2½NÞ_x0008_C_x0001_º¯@C@E@C_x0001_`°@C_x0001_A±@C_x0001_fª@C_x0001_´¯@C_x0001_\°@C_x0001_/°@E_x0001_¬@E€ @E_x0001_P‰@E_x0001__x0018_‹@_x0013__x0003__x0002__x000e_Þ_x0014_EìQ¸_x001e_…ë!@½_x001e_Þ_x0015_E_x0001_Àƒ@E_x0001_À@E_x0001_ ‹@?R@_x0018_ý</t>
  </si>
  <si>
    <t xml:space="preserve">Þ_x0019_&gt;Ž_x0010_ý</t>
  </si>
  <si>
    <t xml:space="preserve">ß&gt;T0ý</t>
  </si>
  <si>
    <t xml:space="preserve">ß_x0001_&gt;H_x001c_ý</t>
  </si>
  <si>
    <t xml:space="preserve">ß_x0002_&gt;K_x0019_ý</t>
  </si>
  <si>
    <t xml:space="preserve">ß_x0003_&gt;Ñ9ý</t>
  </si>
  <si>
    <t xml:space="preserve">ß_x0004_&gt;b0ý</t>
  </si>
  <si>
    <t xml:space="preserve">ß_x0005_&gt;ò'ý</t>
  </si>
  <si>
    <t xml:space="preserve">ß_x0006_&gt;o_x0014_ý</t>
  </si>
  <si>
    <t xml:space="preserve">ß_x0007_&gt;</t>
  </si>
  <si>
    <t xml:space="preserve">'½6ß_x0008_C_x0001_$²@C_x0001_h±@C_x0001_1²@C G@C_x0001_Z®@C_x0001_4°@C_x0001_¶²@C_x0001__x001b_±@_x000f__x0003__x0002__x000e_ß_x0010_E=</t>
  </si>
  <si>
    <t xml:space="preserve">×£p½"@½6ß_x0011_E_x0001_0…@E_x0001_H‡@E_x0001_(ˆ@E_x0001_P@E_x0001_(‡@E_x0001_`Œ@E_x0001_P†@?€N@_x0018_ý</t>
  </si>
  <si>
    <t xml:space="preserve">ß_x0019_&gt;Ž_x0010_×Dr%l_x0002__x001a__x0001__x0010__x0001_î$_x0001_î_x001a__x0001__x001a__x0001_._x0001__x0004__x0001__x001a__x0001_2_x0001__x0002__x0001__x0004__x0001_î_x001a__x0001_&amp;_x0001_$_x0001_î_x001a__x0001_&lt;_x0001_8_x0001_î&gt;_x0001__x0018__x0001_R_x0001_</t>
  </si>
  <si>
    <t xml:space="preserve">_x0001__x0004__x0001__x0018__x0001_:_x0001_"_x0001__x0004__x0001__x0008__x0002__x0010_à_x001a_á_x0001__x000f__x0008__x0002__x0010_á_x001a_á_x0001__x000f__x0008__x0002__x0010_â_x001a_á_x0001__x000f__x0008__x0002__x0010_ã_x001a_á_x0001__x000f__x0008__x0002__x0010_ä_x001a_á_x0001__x000f__x0008__x0002__x0010_å_x001a_á_x0001__x000f__x0008__x0002__x0010_æ_x001a_á_x0001__x000f__x0008__x0002__x0010_ç_x001a_á_x0001__x000f__x0008__x0002__x0010_è_x001a_á_x0001__x000f__x0008__x0002__x0010_é_x001a_á_x0001__x000f__x0008__x0002__x0010_ê_x001a_á_x0001__x000f__x0008__x0002__x0010_ë_x001a_á_x0001__x000f__x0008__x0002__x0010_ì_x001a_á_x0001__x000f__x0008__x0002__x0010_í_x001a_á_x0001__x000f__x0008__x0002__x0010_î_x001a_á_x0001__x000f__x0008__x0002__x0010_ï_x001a_á_x0001__x000f__x0008__x0002__x0010_ð_x001a_á_x0001__x000f__x0008__x0002__x0010_ñ_x001a_á_x0001__x000f__x0008__x0002__x0010_ò_x001a_á_x0001__x000f__x0008__x0002__x0010_ó_x001a_á_x0001__x000f__x0008__x0002__x0010_ô_x001a_á_x0001__x000f__x0008__x0002__x0010_õ_x001a_á_x0001__x000f__x0008__x0002__x0010_ö_x001a_á_x0001__x000f__x0008__x0002__x0010_÷_x001a_á_x0001__x000f__x0008__x0002__x0010_ø_x001a_á_x0001__x000f__x0008__x0002__x0010_ù_x001a_á_x0001__x000f__x0008__x0002__x0010_ú_x001a_á_x0001__x000f__x0008__x0002__x0010_û_x001a_á_x0001__x000f__x0008__x0002__x0010_ü_x001a_á_x0001__x000f__x0008__x0002__x0010_ý_x001a_á_x0001__x000f__x0008__x0002__x0010_þ_x001a_á_x0001__x000f__x0008__x0002__x0010_ÿ_x001a_á_x0001__x000f_ý</t>
  </si>
  <si>
    <t xml:space="preserve">à&gt;Xý</t>
  </si>
  <si>
    <t xml:space="preserve">à_x0001_&gt;H_x001c_ý</t>
  </si>
  <si>
    <t xml:space="preserve">à_x0002_&gt;K_x0019_ý</t>
  </si>
  <si>
    <t xml:space="preserve">à_x0003_&gt;Ñ9ý</t>
  </si>
  <si>
    <t xml:space="preserve">à_x0004_&gt;b0ý</t>
  </si>
  <si>
    <t xml:space="preserve">à_x0005_&gt;ò'ý</t>
  </si>
  <si>
    <t xml:space="preserve">à_x0006_&gt;o_x0014_ý</t>
  </si>
  <si>
    <t xml:space="preserve">à_x0007_&gt;_x000f_2½là_x0008_C_x0001__x0007_³@C_x0001_‰±@C_x0001_3±@C_x0001_±²@C_x0001_P°@C_x0001_i°@C_x0001_E³@C_x0001_</t>
  </si>
  <si>
    <t xml:space="preserve">²@E_x0001_’@E_x0001__x0018_„@E_x0001_ @E_x0001__x0008_‡@E_x0001_È@E_x0001_`ƒ@E€"@E_x0001_X@?À]@_x0018_ý</t>
  </si>
  <si>
    <t xml:space="preserve">à_x0019_&gt;Ž_x0010_ý</t>
  </si>
  <si>
    <t xml:space="preserve">á&gt;Þ&amp;ý</t>
  </si>
  <si>
    <t xml:space="preserve">á_x0001_&gt;P8ý</t>
  </si>
  <si>
    <t xml:space="preserve">á_x0002_&gt;ÙBý</t>
  </si>
  <si>
    <t xml:space="preserve">á_x0003_&gt;i_x0017_ý</t>
  </si>
  <si>
    <t xml:space="preserve">á_x0004_&gt;_x001d__x0003_ý</t>
  </si>
  <si>
    <t xml:space="preserve">á_x0005_&gt;ò'ý</t>
  </si>
  <si>
    <t xml:space="preserve">á_x0006_&gt;z7ý</t>
  </si>
  <si>
    <t xml:space="preserve">á_x0007_&gt;A_x0010_~_x0002_</t>
  </si>
  <si>
    <t xml:space="preserve">á_x0008_C_x0001_”¬@_x0003__x0002__x000e_á	CÂõ(\¯A@½0á</t>
  </si>
  <si>
    <t xml:space="preserve">C_x0001_C°@C_x0001_j¯@C_x0001_‚¨@C_x0001_È¯@C_x0001__x0008_ª@C_x0001_²©@E_x0001_ˆˆ@_x0010__x0003__x0002__x000e_á_x0011_Eš™™™™™"@½$á_x0012_E_x0001_ˆ†@E_x0001__x0018_Œ@E_x0001_8@E_x0001_ u@E_x0001_Ø’@_x0016__x0003__x0002__x000e_á_x0017_EÃõ(\B"@~_x0002_</t>
  </si>
  <si>
    <t xml:space="preserve">á_x0018_?3@ý</t>
  </si>
  <si>
    <t xml:space="preserve">á_x0019_&gt;Ž_x0010_ý</t>
  </si>
  <si>
    <t xml:space="preserve">â&gt;}Gý</t>
  </si>
  <si>
    <t xml:space="preserve">â_x0001_&gt;C_x0002_ý</t>
  </si>
  <si>
    <t xml:space="preserve">â_x0002_&gt;B&lt;ý</t>
  </si>
  <si>
    <t xml:space="preserve">â_x0003_&gt;­Fý</t>
  </si>
  <si>
    <t xml:space="preserve">â_x0004_&gt;-ý</t>
  </si>
  <si>
    <t xml:space="preserve">â_x0005_&gt;Jý</t>
  </si>
  <si>
    <t xml:space="preserve">â_x0006_&gt;z7ý</t>
  </si>
  <si>
    <t xml:space="preserve">â_x0007_&gt;_x000f_2½Bâ_x0008_C_x0001_=´@C_x0001_†°@C_x0001__x000e_±@C_x0001_y±@C_x0001_	±@C_x0001_´@C_x0001_Ý³@C_x0001_@²@E_x0001_øƒ@E_x0001_(@_x0011__x0003__x0002__x000e_â_x0012_Eš™™™™_x0019_#@½*â_x0013_E_x0001_Ø@E_x001d_@E_x0001_Œ—@E_x0001_p…@E_x0001__x0008_@?7@_x0018_ý</t>
  </si>
  <si>
    <t xml:space="preserve">â_x0019_&gt;ž/ý</t>
  </si>
  <si>
    <t xml:space="preserve">ã&gt;}Gý</t>
  </si>
  <si>
    <t xml:space="preserve">ã_x0001_&gt;C_x0002_ý</t>
  </si>
  <si>
    <t xml:space="preserve">ã_x0002_&gt;B&lt;ý</t>
  </si>
  <si>
    <t xml:space="preserve">ã_x0003_&gt;­Fý</t>
  </si>
  <si>
    <t xml:space="preserve">ã_x0004_&gt;-ý</t>
  </si>
  <si>
    <t xml:space="preserve">ã_x0005_&gt;Jý</t>
  </si>
  <si>
    <t xml:space="preserve">ã_x0006_&gt;z7ý</t>
  </si>
  <si>
    <t xml:space="preserve">ã_x0007_&gt;_x000f_2½lã_x0008_C_x0001_3±@C_x0001__x000e_°@C_x0001_R°@C_x0001_à±@C_x0001_»°@C_x0001_™±@C_x0001_7³@C_x0001_È±@E_x0001_€’@E_x0001_|@E_x0001_’@E_x0001_Ô‘@E_x0001_l”@E_x0001_à@E_x0001__x0010_@E_x0001_¸ˆ@?€O@_x0018_ý</t>
  </si>
  <si>
    <t xml:space="preserve">ã_x0019_&gt;Ž_x0010_ý</t>
  </si>
  <si>
    <t xml:space="preserve">ä&gt;õ	ý</t>
  </si>
  <si>
    <t xml:space="preserve">ä_x0001_&gt;</t>
  </si>
  <si>
    <t xml:space="preserve">Oý</t>
  </si>
  <si>
    <t xml:space="preserve">ä_x0002_&gt;|7ý</t>
  </si>
  <si>
    <t xml:space="preserve">ä_x0003_&gt;ä"ý</t>
  </si>
  <si>
    <t xml:space="preserve">ä_x0004_&gt;õ_x0013_ý</t>
  </si>
  <si>
    <t xml:space="preserve">ä_x0005_&gt;ò'ý</t>
  </si>
  <si>
    <t xml:space="preserve">ä_x0006_&gt;o_x0014_ý</t>
  </si>
  <si>
    <t xml:space="preserve">ä_x0007_&gt;_x000f_2½_x0018_ä_x0008_C_x0001_˜°@C_x0001_…°@C_x0001_K°@</t>
  </si>
  <si>
    <t xml:space="preserve">_x0003__x0002__x000e_ä_x000b_Cfffff_x0006_D@_x0003__x0002__x000e_ä_x000c_CÃõ(\BB@½$ä</t>
  </si>
  <si>
    <t xml:space="preserve">C_x0001_Î¯@C_x0001__x0005_±@C_x0001__x0005_±@E_x0001_‰@E_x0001_°@_x0011__x0003__x0002__x000e_ä_x0012_EÂõ(\_x0013_@½_x0018_ä_x0013_E_x0001__x0010_‘@E_x0001_P‡@E_x0001_X…@_x0015__x0003__x0002__x000e_ä_x0016_Eq=</t>
  </si>
  <si>
    <t xml:space="preserve">×£p!@½_x0012_ä_x0017_E_x0001__x0018_Š@?5@_x0018_ý</t>
  </si>
  <si>
    <t xml:space="preserve">ä_x0019_&gt;Ž_x0010_ý</t>
  </si>
  <si>
    <t xml:space="preserve">å&gt;˜_x0014_ý</t>
  </si>
  <si>
    <t xml:space="preserve">å_x0001_&gt;_x0001__x0004_ý</t>
  </si>
  <si>
    <t xml:space="preserve">å_x0002_&gt;‹Aý</t>
  </si>
  <si>
    <t xml:space="preserve">å_x0003_&gt;´Wý</t>
  </si>
  <si>
    <t xml:space="preserve">å_x0004_&gt;|ý</t>
  </si>
  <si>
    <t xml:space="preserve">å_x0005_&gt;ò'ý</t>
  </si>
  <si>
    <t xml:space="preserve">å_x0006_&gt;o_x0014_ý</t>
  </si>
  <si>
    <t xml:space="preserve">å_x0007_&gt;</t>
  </si>
  <si>
    <t xml:space="preserve">'½_x001e_å_x0008_C_x0001_O²@C_x0001_Þ±@C_x0001_±@C_x0001_!²@_x000b__x0003__x0002__x000e_å_x000c_Cq=</t>
  </si>
  <si>
    <t xml:space="preserve">×£PB@½Nå</t>
  </si>
  <si>
    <t xml:space="preserve">C_x0001_{°@C_x0001_Z±@C_x0001_ý°@E_x0001__x0010_‘@E_x0001_Ð…@E_x0001_¨ˆ@E_x0001_ÐŽ@E_x0001_Œ’@E_x0001_0ƒ@E_x0001_T@E_x0001_øŒ@?€S@_x0018_ý</t>
  </si>
  <si>
    <t xml:space="preserve">å_x0019_&gt;Ž_x0010_ý</t>
  </si>
  <si>
    <t xml:space="preserve">æ&gt;ß_x0005_ý</t>
  </si>
  <si>
    <t xml:space="preserve">æ_x0001_&gt;_x0010_Lý</t>
  </si>
  <si>
    <t xml:space="preserve">æ_x0002_&gt;K_x0019_ý</t>
  </si>
  <si>
    <t xml:space="preserve">æ_x0003_&gt;Ñ9ý</t>
  </si>
  <si>
    <t xml:space="preserve">æ_x0004_&gt;b0ý</t>
  </si>
  <si>
    <t xml:space="preserve">æ_x0005_&gt;ò'ý</t>
  </si>
  <si>
    <t xml:space="preserve">æ_x0006_&gt;z7ý</t>
  </si>
  <si>
    <t xml:space="preserve">æ_x0007_&gt;A_x0010_½6æ_x0008_C_x0001_3¶@C_x0001_Ã´@C_x0001_k³@C_x0001_¨´@C_x0001_(³@C_x0001_0´@C_x0001_—µ@C_x0001_Ä´@_x000f__x0003__x0002__x000e_æ_x0010_Eq=</t>
  </si>
  <si>
    <t xml:space="preserve">×£ð"@½6æ_x0011_E_x0001_ ˆ@E_x0001_ø‰@E_x0001_¸@E_x0001_Àˆ@E_x0001_À‰@E_x0001_P‰@E_x0001_@ˆ@?ÀR@_x0018_ý</t>
  </si>
  <si>
    <t xml:space="preserve">æ_x0019_&gt;Ž_x0010_ý</t>
  </si>
  <si>
    <t xml:space="preserve">ç&gt;	ý</t>
  </si>
  <si>
    <t xml:space="preserve">ç_x0001_&gt;Ò_x0002_ý</t>
  </si>
  <si>
    <t xml:space="preserve">ç_x0002_&gt;ÁWý</t>
  </si>
  <si>
    <t xml:space="preserve">ç_x0003_&gt;“.ý</t>
  </si>
  <si>
    <t xml:space="preserve">ç_x0004_&gt;|ý</t>
  </si>
  <si>
    <t xml:space="preserve">ç_x0005_&gt;ò'ý</t>
  </si>
  <si>
    <t xml:space="preserve">ç_x0006_&gt;z7ý</t>
  </si>
  <si>
    <t xml:space="preserve">ç_x0007_&gt;A_x0010_½&lt;ç_x0008_C_x0001_‚²@C_x0001_M±@C_x0001_’°@C_x0001_©±@C_x0001_Þ¯@C_x0001_W°@C_x0001__x0019_²@C`E@E_x0001_„“@_x0010__x0003__x0002__x000e_ç_x0011_E_x0014_®Gáz_x0014_ @_x0003__x0002__x000e_ç_x0012_E_x0014_®Gáz”!@½*ç_x0013_E_x0001_¨‹@E_x0001_Œ”@E_x0001_8‰@E_x0001_ †@E_x0001_ø@?8@_x0018_ý</t>
  </si>
  <si>
    <t xml:space="preserve">ç_x0019_&gt;Ž_x0010_ý</t>
  </si>
  <si>
    <t xml:space="preserve">è&gt;CPý</t>
  </si>
  <si>
    <t xml:space="preserve">è_x0001_&gt;‡Rý</t>
  </si>
  <si>
    <t xml:space="preserve">è_x0002_&gt;ÙBý</t>
  </si>
  <si>
    <t xml:space="preserve">è_x0003_&gt;i_x0017_ý</t>
  </si>
  <si>
    <t xml:space="preserve">è_x0004_&gt;_x001d__x0003_ý</t>
  </si>
  <si>
    <t xml:space="preserve">è_x0005_&gt;ò'ý</t>
  </si>
  <si>
    <t xml:space="preserve">è_x0006_&gt;z7ý</t>
  </si>
  <si>
    <t xml:space="preserve">è_x0007_&gt;A_x0010_½`è_x0008_C_x0001_'¸@C_x0001_kµ@C_x0001_—¶@C_x0001_É¶@C€H@C_x0001_{¸@C_x0001_‹¸@C_x0001_—¶@E_x0001_ü@E_x0001_¸ƒ@E_x0001_H@E_x0001_Ð…@E_x0001_|”@E_x0001_”@E_x0001_ä—@_x0016__x0003__x0002__x000e_è_x0017_E_x0014_®Gáz_x0014_ @~_x0002_</t>
  </si>
  <si>
    <t xml:space="preserve">è_x0018_?_x0018_@ý</t>
  </si>
  <si>
    <t xml:space="preserve">è_x0019_&gt;Ž_x0010_ý</t>
  </si>
  <si>
    <t xml:space="preserve">é&gt;¯Qý</t>
  </si>
  <si>
    <t xml:space="preserve">é_x0001_&gt;_x0003_ý</t>
  </si>
  <si>
    <t xml:space="preserve">é_x0002_&gt;K_x0019_ý</t>
  </si>
  <si>
    <t xml:space="preserve">é_x0003_&gt;Ñ9ý</t>
  </si>
  <si>
    <t xml:space="preserve">é_x0004_&gt;b0ý</t>
  </si>
  <si>
    <t xml:space="preserve">é_x0005_&gt;ò'ý</t>
  </si>
  <si>
    <t xml:space="preserve">é_x0006_&gt;z7ý</t>
  </si>
  <si>
    <t xml:space="preserve">é_x0007_&gt;A_x0010_½Zé_x0008_C_x0001_ù°@C_x0001_H±@C_x0001_¦°@C_x0001_§±@CD@C_x0001_r°@C_x0001_^²@C_x0001_í°@E_x0001_ Ž@E_x0001__x0008_‰@E_x0001_Ð‡@E€"@E_x0001_@Ž@E_x0001_8„@_x0015__x0003__x0002__x000e_é_x0016_EìQ¸_x001e_…k!@½_x0012_é_x0017_E_x0001_øŽ@?E@_x0018_ý</t>
  </si>
  <si>
    <t xml:space="preserve">é_x0019_&gt;Ž_x0010_ý</t>
  </si>
  <si>
    <t xml:space="preserve">ê&gt;a$ý</t>
  </si>
  <si>
    <t xml:space="preserve">ê_x0001_&gt;ç_x001b_ý</t>
  </si>
  <si>
    <t xml:space="preserve">ê_x0002_&gt;c_x0006_ý</t>
  </si>
  <si>
    <t xml:space="preserve">ê_x0003_&gt;ä&gt;ý</t>
  </si>
  <si>
    <t xml:space="preserve">ê_x0004_&gt;u!ý</t>
  </si>
  <si>
    <t xml:space="preserve">ê_x0005_&gt;Jý</t>
  </si>
  <si>
    <t xml:space="preserve">ê_x0006_&gt;z7ý</t>
  </si>
  <si>
    <t xml:space="preserve">ê_x0007_&gt;K_x000e_~_x0002_</t>
  </si>
  <si>
    <t xml:space="preserve">ê_x0008_C_x0001_Œ¬@_x0003__x0002__x000e_ê	CffffffC@½*ê</t>
  </si>
  <si>
    <t xml:space="preserve">C_x0001_#°@C_x0001_”¯@C_x0001_˜ª@C_x0001_h®@C_x0001_l±@C_x0001_˜¬@_x000f__x0003__x0002__x000e_ê_x0010_EìQ¸_x001e_…k"@½6ê_x0011_E_x0001_Ž@E_x0001_P@E_x0001_…@E_x0001_t@E_x0014_@E_x0001_°@E_x0001_ ƒ@?"@_x0018_ý</t>
  </si>
  <si>
    <t xml:space="preserve">ê_x0019_&gt;ž/ý</t>
  </si>
  <si>
    <t xml:space="preserve">ë&gt;a$ý</t>
  </si>
  <si>
    <t xml:space="preserve">ë_x0001_&gt;ç_x001b_ý</t>
  </si>
  <si>
    <t xml:space="preserve">ë_x0002_&gt;c_x0006_ý</t>
  </si>
  <si>
    <t xml:space="preserve">ë_x0003_&gt;ä&gt;ý</t>
  </si>
  <si>
    <t xml:space="preserve">ë_x0004_&gt;u!ý</t>
  </si>
  <si>
    <t xml:space="preserve">ë_x0005_&gt;Jý</t>
  </si>
  <si>
    <t xml:space="preserve">ë_x0006_&gt;z7ý</t>
  </si>
  <si>
    <t xml:space="preserve">ë_x0007_&gt;K_x000e_~_x0002_</t>
  </si>
  <si>
    <t xml:space="preserve">ë_x0008_C_x0001_¦@_x0003__x0002__x000e_ë	Cq=</t>
  </si>
  <si>
    <t xml:space="preserve">×£°A@~_x0002_</t>
  </si>
  <si>
    <t xml:space="preserve">ë</t>
  </si>
  <si>
    <t xml:space="preserve">CÀD@_x0003__x0002__x000e_ë_x000b_Cq=</t>
  </si>
  <si>
    <t xml:space="preserve">×£_x0010_B@½_x0012_ë_x000c_C€;@C€C@</t>
  </si>
  <si>
    <t xml:space="preserve">_x0003__x0002__x000e_ë_x000e_Cq=</t>
  </si>
  <si>
    <t xml:space="preserve">×£_x0010_@@_x0003__x0002__x000e_ë_x000f_Cq=</t>
  </si>
  <si>
    <t xml:space="preserve">×£_x0010_B@½$ë_x0010_E_x0001_`’@E_x0001_Ð‰@E_x0001_X†@E_x0001_ˆˆ@E_x0001_l–@_x0014__x0003__x0002__x000e_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ì_x0004_ýÿÿÿí_x0004_î_x0004_ï_x0004_ð_x0004_ñ_x0004_ò_x0004_ó_x0004_ô_x0004_õ_x0004_ö_x0004_÷_x0004_ø_x0004_ù_x0004_ú_x0004_û_x0004_ü_x0004_ý_x0004_þ_x0004_ÿ_x0004__x0005_ë_x0015_Eš™™™™_x0019_!@½_x0018_ë_x0016_E_x0001_Ô˜@E_x0001_ð‡@? @_x0018_ý</t>
  </si>
  <si>
    <t xml:space="preserve">ë_x0019_&gt;Ž_x0010_ý</t>
  </si>
  <si>
    <t xml:space="preserve">ì&gt;]3ý</t>
  </si>
  <si>
    <t xml:space="preserve">ì_x0001_&gt;ƒ</t>
  </si>
  <si>
    <t xml:space="preserve">ì_x0002_&gt;z_x001b_ý</t>
  </si>
  <si>
    <t xml:space="preserve">ì_x0003_&gt;ÍVý</t>
  </si>
  <si>
    <t xml:space="preserve">ì_x0004_&gt;'"ý</t>
  </si>
  <si>
    <t xml:space="preserve">ì_x0005_&gt;Jý</t>
  </si>
  <si>
    <t xml:space="preserve">ì_x0006_&gt;z7ý</t>
  </si>
  <si>
    <t xml:space="preserve">ì_x0007_&gt;_x000f_2½_x001e_ì_x0008_C_x0001_*°@C_x0001_Ê¯@C_x0001_/²@C@C@_x000b__x0003__x0002__x000e_ì_x000c_CffffffB@½*ì</t>
  </si>
  <si>
    <t xml:space="preserve">C_x0001_~®@C_x0001_ó²@C_x0001_	±@E_x0001_¨ƒ@E_x0001_g@E_x0001_Ð„@_x0012__x0003__x0002__x000e_ì_x0013_EìQ¸_x001e_…ë_x0011_@½_x0012_ì_x0014_E_x0001_àŠ@E_x0001_ ~@_x0015__x0003__x0002__x000e_ì_x0016_Eš™™™™™ @½_x0012_ì_x0017_E_x0001_Ps@?_x0010_@_x0018_ý</t>
  </si>
  <si>
    <t xml:space="preserve">ì_x0019_&gt;ž/ý</t>
  </si>
  <si>
    <t xml:space="preserve">í&gt;X_x0016_ý</t>
  </si>
  <si>
    <t xml:space="preserve">í_x0001_&gt;Uý</t>
  </si>
  <si>
    <t xml:space="preserve">í_x0002_&gt;/&amp;ý</t>
  </si>
  <si>
    <t xml:space="preserve">í_x0003_&gt; *ý</t>
  </si>
  <si>
    <t xml:space="preserve">í_x0004_&gt;_x0013_Dý</t>
  </si>
  <si>
    <t xml:space="preserve">í_x0005_&gt;Jý</t>
  </si>
  <si>
    <t xml:space="preserve">í_x0006_&gt;z7ý</t>
  </si>
  <si>
    <t xml:space="preserve">í_x0007_&gt;ß_x001d_½_x0012_í_x0008_C_x0001_Ú­@C_x0001_†¯@	_x0003__x0002__x000e_í</t>
  </si>
  <si>
    <t xml:space="preserve">C_x0014_®GáztD@½$í_x000b_C_x0001_</t>
  </si>
  <si>
    <t xml:space="preserve">°@C_x0001_Þ«@C_x0001_Ö®@C_x0001_l®@C_x0001_ä¯@_x000f__x0003__x0002__x000e_í_x0010_E_x0014_®Gáz_x0014_!@½6í_x0011_E_x0001__x0010_ˆ@E_x0001_8‡@E_x0001_PŠ@E_x0001_@‘@E_x0001_X‚@E_x0001__x0008_@E_x0001_8‰@?\@_x0018_ý</t>
  </si>
  <si>
    <t xml:space="preserve">í_x0019_&gt;Ž_x0010_ý</t>
  </si>
  <si>
    <t xml:space="preserve">î&gt;X_x0016_ý</t>
  </si>
  <si>
    <t xml:space="preserve">î_x0001_&gt;Uý</t>
  </si>
  <si>
    <t xml:space="preserve">î_x0002_&gt;/&amp;ý</t>
  </si>
  <si>
    <t xml:space="preserve">î_x0003_&gt; *ý</t>
  </si>
  <si>
    <t xml:space="preserve">î_x0004_&gt;_x0013_Dý</t>
  </si>
  <si>
    <t xml:space="preserve">î_x0005_&gt;Jý</t>
  </si>
  <si>
    <t xml:space="preserve">î_x0006_&gt;z7ý</t>
  </si>
  <si>
    <t xml:space="preserve">î_x0007_&gt;ß_x001d_½_x001e_î_x0008_C_x0001__x0007_°@C_x0001_«°@C_x0001__x0004_®@C_x0001_À°@_x000b__x0003__x0002__x000e_î_x000c_Cq=</t>
  </si>
  <si>
    <t xml:space="preserve">×£ðA@½_x001e_î</t>
  </si>
  <si>
    <t xml:space="preserve">C_x0001_j­@C_x0001_ù±@C_x0001_ª¬@E_x0001_ Š@_x0010__x0003__x0002__x000e_î_x0011_EÂõ(\_x0010_@½_x001e_î_x0012_E_x0001_(‡@E_x0001_€ˆ@E_x0001_èŽ@E_x0001_„@_x0015__x0003__x0002__x000e_î_x0016_EÃõ(\Â_x0011_@½_x0012_î_x0017_E_x0001_ø„@?*@_x0018_ý</t>
  </si>
  <si>
    <t xml:space="preserve">î_x0019_&gt;ž/ý</t>
  </si>
  <si>
    <t xml:space="preserve">ï&gt;_x000e_Rý</t>
  </si>
  <si>
    <t xml:space="preserve">ï_x0001_&gt;I3ý</t>
  </si>
  <si>
    <t xml:space="preserve">ï_x0002_&gt;B&lt;ý</t>
  </si>
  <si>
    <t xml:space="preserve">ï_x0003_&gt;­Fý</t>
  </si>
  <si>
    <t xml:space="preserve">ï_x0004_&gt;-ý</t>
  </si>
  <si>
    <t xml:space="preserve">ï_x0005_&gt;Jý</t>
  </si>
  <si>
    <t xml:space="preserve">ï_x0006_&gt;z7ý</t>
  </si>
  <si>
    <t xml:space="preserve">ï_x0007_&gt;K_x000e_½_x001e_ï_x0008_C_x0001_&amp;°@C_x0001_©°@C_x0001_¨®@C_x0001_</t>
  </si>
  <si>
    <t xml:space="preserve">°@_x000b__x0003__x0002__x000e_ï_x000c_C_x0014_®GázTB@½0ï</t>
  </si>
  <si>
    <t xml:space="preserve">C_x0001__x001a_¯@CàF@C_x0001__x0014_¯@E_x0001__x0008_Ž@E_x0001_˜@E_x0001_°ˆ@E_x0001__x0008_…@_x0013__x0003__x0002__x000e_ï_x0014_E_x0014_®Gáz” @½_x001e_ï_x0015_E_x0001_¨‹@E_x0001_¸‚@E!@?@V@_x0018_ý</t>
  </si>
  <si>
    <t xml:space="preserve">ï_x0019_&gt;ž/ý</t>
  </si>
  <si>
    <t xml:space="preserve">ð&gt; %ý</t>
  </si>
  <si>
    <t xml:space="preserve">ð_x0001_&gt;ˆ_x0004_ý</t>
  </si>
  <si>
    <t xml:space="preserve">ð_x0002_&gt;É+ý</t>
  </si>
  <si>
    <t xml:space="preserve">ð_x0003_&gt;…_x0016_ý</t>
  </si>
  <si>
    <t xml:space="preserve">ð_x0004_&gt;Q*ý</t>
  </si>
  <si>
    <t xml:space="preserve">ð_x0005_&gt;Jý</t>
  </si>
  <si>
    <t xml:space="preserve">ð_x0006_&gt;z7ý</t>
  </si>
  <si>
    <t xml:space="preserve">ð_x0007_&gt;_x000f_2½_x001e_ð_x0008_C_x0001_à±@C_x0001_B°@C_x0001_¸­@C_x0001_G±@_x000b__x0003__x0002__x000e_ð_x000c_CìQ¸_x001e_…KD@½Nð</t>
  </si>
  <si>
    <t xml:space="preserve">C_x0001_­°@C_x0001_R²@C_x0001_õ°@E_x0001_‹@E_x0001__x0008_€@E_x0001_8‡@E_x0001__x0018_ƒ@E_x0001_˜†@E_x0001_˜ˆ@E_x0001_˜€@E_x0001_HŠ@?7@_x0018_ý</t>
  </si>
  <si>
    <t xml:space="preserve">ð_x0019_&gt;ž/ý</t>
  </si>
  <si>
    <t xml:space="preserve">ñ&gt; %ý</t>
  </si>
  <si>
    <t xml:space="preserve">ñ_x0001_&gt;ˆ_x0004_ý</t>
  </si>
  <si>
    <t xml:space="preserve">ñ_x0002_&gt;É+ý</t>
  </si>
  <si>
    <t xml:space="preserve">ñ_x0003_&gt;…_x0016_ý</t>
  </si>
  <si>
    <t xml:space="preserve">ñ_x0004_&gt;Q*ý</t>
  </si>
  <si>
    <t xml:space="preserve">ñ_x0005_&gt;Jý</t>
  </si>
  <si>
    <t xml:space="preserve">ñ_x0006_&gt;z7ý</t>
  </si>
  <si>
    <t xml:space="preserve">ñ_x0007_&gt;_x000f_2½_x001e_ñ_x0008_C_x0001_Á°@C_x0001_X°@C_x0001_Ç°@C_x0001_Ç°@_x000b__x0003__x0002__x000e_ñ_x000c_CìQ¸_x001e_…kC@_x0003__x0002__x000e_ñ</t>
  </si>
  <si>
    <t xml:space="preserve">×£p}C@~_x0002_</t>
  </si>
  <si>
    <t xml:space="preserve">ñ_x000e_C_x0001_%°@_x0003__x0002__x000e_ñ_x000f_CÂõ(\oD@½&lt;ñ_x0010_E_x0001__x0008_Ž@E_x0001_h‡@E_x0001_0ˆ@E_x0001_(Œ@E_x0001_8@E_x0001_Ø„@E_x0001_”@E_x0001_0Œ@?€K@_x0018_ý</t>
  </si>
  <si>
    <t xml:space="preserve">ñ_x0019_&gt;Ž_x0010_ý</t>
  </si>
  <si>
    <t xml:space="preserve">ò&gt;¿+ý</t>
  </si>
  <si>
    <t xml:space="preserve">ò_x0001_&gt;ˆ_x0004_ý</t>
  </si>
  <si>
    <t xml:space="preserve">ò_x0002_&gt;_x000f__x0007_ý</t>
  </si>
  <si>
    <t xml:space="preserve">ò_x0003_&gt;_x001d_7ý</t>
  </si>
  <si>
    <t xml:space="preserve">ò_x0004_&gt;Q*ý</t>
  </si>
  <si>
    <t xml:space="preserve">ò_x0005_&gt;Jý</t>
  </si>
  <si>
    <t xml:space="preserve">ò_x0006_&gt;z7ý</t>
  </si>
  <si>
    <t xml:space="preserve">ò_x0007_&gt;_x000f_2½`ò_x0008_C_x0001_=²@C_x0001__x001f_±@C_x0001_°@C_x0001_„±@C_x0001_Ð¯@C_x0001_x°@C_x0001_%³@C_x0001_ï±@E_x0001_H@E_x0001_È‚@E_x0001_À…@E_x0001__x0010_†@E_x0001_ „@E_x0001_…@E_x0001_¸ƒ@_x0016__x0003__x0002__x000e_ò_x0017_Eq=</t>
  </si>
  <si>
    <t xml:space="preserve">ò_x0018_?F@ý</t>
  </si>
  <si>
    <t xml:space="preserve">ò_x0019_&gt;ž/ý</t>
  </si>
  <si>
    <t xml:space="preserve">ó&gt;¿+ý</t>
  </si>
  <si>
    <t xml:space="preserve">ó_x0001_&gt;ˆ_x0004_ý</t>
  </si>
  <si>
    <t xml:space="preserve">ó_x0002_&gt;_x000f__x0007_ý</t>
  </si>
  <si>
    <t xml:space="preserve">ó_x0003_&gt;_x001d_7ý</t>
  </si>
  <si>
    <t xml:space="preserve">ó_x0004_&gt;Q*ý</t>
  </si>
  <si>
    <t xml:space="preserve">ó_x0005_&gt;Jý</t>
  </si>
  <si>
    <t xml:space="preserve">ó_x0006_&gt;z7ý</t>
  </si>
  <si>
    <t xml:space="preserve">ó_x0007_&gt;_x000f_2½ló_x0008_C_x0001_ƒ±@C_x0001_æ°@C_x0001_°°@C_x0001_?±@C_x0001_ú«@C_x0001_°@C_x0001_Ï±@C_x0001_Ê°@E_x0001_°‘@E_x0001_@„@E"@E_x0001_@‘@E_x0001_Ü”@E_x0001_y@E_x0001_L‘@E_x0001_è@?K@_x0018_ý</t>
  </si>
  <si>
    <t xml:space="preserve">ó_x0019_&gt;Ž_x0010_ý</t>
  </si>
  <si>
    <t xml:space="preserve">ô&gt;9_x001e_ý</t>
  </si>
  <si>
    <t xml:space="preserve">ô_x0001_&gt;kWý</t>
  </si>
  <si>
    <t xml:space="preserve">ô_x0002_&gt;v_x0010_ý</t>
  </si>
  <si>
    <t xml:space="preserve">ô_x0003_&gt;Ú7ý</t>
  </si>
  <si>
    <t xml:space="preserve">ô_x0004_&gt;Q*ý</t>
  </si>
  <si>
    <t xml:space="preserve">ô_x0005_&gt;Jý</t>
  </si>
  <si>
    <t xml:space="preserve">ô_x0006_&gt;z7ý</t>
  </si>
  <si>
    <t xml:space="preserve">ô_x0007_&gt;K_x000e_½6ô_x0008_C€E@C_x0001_K°@C_x0001_¾°@C€D@C_x0001_’¬@C_x0001_K°@C_x0001__x0004_­@C_x0001_Î¯@_x000f__x0003__x0002__x000e_ô_x0010_E_x0014_®Gáz_x0014_!@½6ô_x0011_E_x0001_(‡@E_x0001_è„@E_x0001_P‡@E_x0001_8€@E_x0001__x0010_†@E_x0001_ˆ‘@E_x0001_t“@?_x001c_@_x0018_ý</t>
  </si>
  <si>
    <t xml:space="preserve">ô_x0019_&gt;Ž_x0010_ý</t>
  </si>
  <si>
    <t xml:space="preserve">õ&gt;®_x0015_ý</t>
  </si>
  <si>
    <t xml:space="preserve">õ_x0001_&gt;(_x0016_ý</t>
  </si>
  <si>
    <t xml:space="preserve">õ_x0002_&gt;K_x0019_ý</t>
  </si>
  <si>
    <t xml:space="preserve">õ_x0003_&gt;Ñ9ý</t>
  </si>
  <si>
    <t xml:space="preserve">õ_x0004_&gt;b0ý</t>
  </si>
  <si>
    <t xml:space="preserve">õ_x0005_&gt;Jý</t>
  </si>
  <si>
    <t xml:space="preserve">õ_x0006_&gt;z7ý</t>
  </si>
  <si>
    <t xml:space="preserve">õ_x0007_&gt;_x000f_2½lõ_x0008_CC@C_x0001_y°@C_x0001_ °@C_x0001_Ò°@C_x0001_@®@C_x0001_b­@C_x0001_Ð¯@C_x0001__x000f_±@E_x0001_0@E_x0001_`{@E_x0001_à|@E_x0001_Ð‡@E_x0001__x0004_“@E_x0001_à„@E_x0001__x0014_@E_x0001_0Œ@?2@_x0018_ý</t>
  </si>
  <si>
    <t xml:space="preserve">õ_x0019_&gt;Ž_x0010_ý</t>
  </si>
  <si>
    <t xml:space="preserve">ö&gt;®_x0015_ý</t>
  </si>
  <si>
    <t xml:space="preserve">ö_x0001_&gt;(_x0016_ý</t>
  </si>
  <si>
    <t xml:space="preserve">ö_x0002_&gt;K_x0019_ý</t>
  </si>
  <si>
    <t xml:space="preserve">ö_x0003_&gt;Ñ9ý</t>
  </si>
  <si>
    <t xml:space="preserve">ö_x0004_&gt;b0ý</t>
  </si>
  <si>
    <t xml:space="preserve">ö_x0005_&gt;Jý</t>
  </si>
  <si>
    <t xml:space="preserve">ö_x0006_&gt;z7ý</t>
  </si>
  <si>
    <t xml:space="preserve">ö_x0007_&gt;_x000f_2½$ö_x0008_C_x0001_Ì­@C_x0001__x000b_°@C_x0001_–¯@C_x0001_Þ¯@CàA@_x000c__x0003__x0002__x000e_ö</t>
  </si>
  <si>
    <t xml:space="preserve">Cfffff&amp;C@½&lt;ö_x000e_C_x0001_T±@C_x0001_ž¯@E_x0001_x‰@E_x0001_ð{@E_x0001_`…@E_x0001_ð€@E_x0001__x0008_Š@E_x0001__x0008_ƒ@E_x0001_ø‚@_x0016__x0003__x0002__x000e_ö_x0017_E_x0014_®Gáz” @~_x0002_</t>
  </si>
  <si>
    <t xml:space="preserve">ö_x0018_?ÀR@ý</t>
  </si>
  <si>
    <t xml:space="preserve">ö_x0019_&gt;ž/ý</t>
  </si>
  <si>
    <t xml:space="preserve">÷&gt;“&amp;ý</t>
  </si>
  <si>
    <t xml:space="preserve">÷_x0001_&gt;F1ý</t>
  </si>
  <si>
    <t xml:space="preserve">÷_x0002_&gt;z_x001b_ý</t>
  </si>
  <si>
    <t xml:space="preserve">÷_x0003_&gt;ÍVý</t>
  </si>
  <si>
    <t xml:space="preserve">÷_x0004_&gt;'"ý</t>
  </si>
  <si>
    <t xml:space="preserve">÷_x0005_&gt;Jý</t>
  </si>
  <si>
    <t xml:space="preserve">÷_x0006_&gt;z7ý</t>
  </si>
  <si>
    <t xml:space="preserve">÷_x0007_&gt;_x000f_2½_x001e_÷_x0008_C_x0001_m°@C_x0001_/°@C_x0001_ä°@C_x0001_‘±@_x000b__x0003__x0002__x000e_÷_x000c_CÂõ(\OC@½$÷</t>
  </si>
  <si>
    <t xml:space="preserve">C_x0001_†¯@C_x0001_C±@C_x0001_¼°@E€#@E_x0001__x0008_…@_x0011__x0003__x0002__x000e_÷_x0012_Eš™™™™_x0019_$@½_x001e_÷_x0013_E_x0001_¸Ž@E_x0001_¼’@E_x0001_ø†@E_x0001__x0014_’@_x0016__x0003__x0002__x000e_÷_x0017_Effffff!@~_x0002_</t>
  </si>
  <si>
    <t xml:space="preserve">÷_x0018_?€B@ý</t>
  </si>
  <si>
    <t xml:space="preserve">÷_x0019_&gt;Ž_x0010_ý</t>
  </si>
  <si>
    <t xml:space="preserve">ø&gt;“&amp;ý</t>
  </si>
  <si>
    <t xml:space="preserve">ø_x0001_&gt;F1ý</t>
  </si>
  <si>
    <t xml:space="preserve">ø_x0002_&gt;z_x001b_ý</t>
  </si>
  <si>
    <t xml:space="preserve">ø_x0003_&gt;ÍVý</t>
  </si>
  <si>
    <t xml:space="preserve">ø_x0004_&gt;'"ý</t>
  </si>
  <si>
    <t xml:space="preserve">ø_x0005_&gt;Jý</t>
  </si>
  <si>
    <t xml:space="preserve">ø_x0006_&gt;z7ý</t>
  </si>
  <si>
    <t xml:space="preserve">ø_x0007_&gt;_x000f_2½_x0012_ø_x0008_C_x0001_V°@C_x0001_â°@	_x0003__x0002__x000e_ø</t>
  </si>
  <si>
    <t xml:space="preserve">Cš™™™™ùC@½_x0012_ø_x000b_C_x0001_œ°@C_x0001__x0003_°@_x000c__x0003__x0002__x000e_ø</t>
  </si>
  <si>
    <t xml:space="preserve">C_x0014_®Gáz4D@½_x0018_ø_x000e_C_x0001_W²@C_x0001_'°@E€"@_x0010__x0003__x0002__x000e_ø_x0011_E=</t>
  </si>
  <si>
    <t xml:space="preserve">×£p=_x0012_@½0ø_x0012_E_x0001__x0010_Š@E_x0001_ ‚@E_x0001_ø…@E_x0001_xƒ@E_x0001_À}@E_x0001_èˆ@?&gt;@_x0018_ý</t>
  </si>
  <si>
    <t xml:space="preserve">ø_x0019_&gt;ž/ý</t>
  </si>
  <si>
    <t xml:space="preserve">ù&gt;‚/ý</t>
  </si>
  <si>
    <t xml:space="preserve">ù_x0001_&gt;É*ý</t>
  </si>
  <si>
    <t xml:space="preserve">ù_x0002_&gt;K_x0019_ý</t>
  </si>
  <si>
    <t xml:space="preserve">ù_x0003_&gt;Ñ9ý</t>
  </si>
  <si>
    <t xml:space="preserve">ù_x0004_&gt;b0ý</t>
  </si>
  <si>
    <t xml:space="preserve">ù_x0005_&gt;Jý</t>
  </si>
  <si>
    <t xml:space="preserve">ù_x0006_&gt;z7ý</t>
  </si>
  <si>
    <t xml:space="preserve">ù_x0007_&gt;K_x000e_½_x0018_ù_x0008_C_x0001_|¬@C_x0001__x001b_°@C_x0001_P¯@</t>
  </si>
  <si>
    <t xml:space="preserve">_x0003__x0002__x000e_ù_x000b_C=</t>
  </si>
  <si>
    <t xml:space="preserve">×£pC@~_x0002_</t>
  </si>
  <si>
    <t xml:space="preserve">ù_x000c_C_x0001_Â¨@_x0003__x0002__x000e_ù</t>
  </si>
  <si>
    <t xml:space="preserve">×£pC@½_x0012_ù_x000e_C_x0001_ä®@C_x0001_Z®@_x000f__x0003__x0002__x000e_ù_x0010_Eq=</t>
  </si>
  <si>
    <t xml:space="preserve">×£p_x0013_@½6ù_x0011_E_x0001_ð„@E_x0001_ø@E_x0001_€Š@E_x0001_t•@E_x0001_Ðu@E_x0001_Œ@E_x0001_(@?*@_x0018_ý</t>
  </si>
  <si>
    <t xml:space="preserve">ù_x0019_&gt;Ž_x0010_ý</t>
  </si>
  <si>
    <t xml:space="preserve">ú&gt;ö	ý</t>
  </si>
  <si>
    <t xml:space="preserve">ú_x0001_&gt;É*ý</t>
  </si>
  <si>
    <t xml:space="preserve">ú_x0002_&gt;K_x0019_ý</t>
  </si>
  <si>
    <t xml:space="preserve">ú_x0003_&gt;Ñ9ý</t>
  </si>
  <si>
    <t xml:space="preserve">ú_x0004_&gt;b0ý</t>
  </si>
  <si>
    <t xml:space="preserve">ú_x0005_&gt;Jý</t>
  </si>
  <si>
    <t xml:space="preserve">ú_x0006_&gt;z7ý</t>
  </si>
  <si>
    <t xml:space="preserve">ú_x0007_&gt;ß_x001d_½_x0012_ú_x0008_C_x0001__x0014_©@C_x0001_ô¯@	_x0003__x0002__x000e_ú</t>
  </si>
  <si>
    <t xml:space="preserve">CffffffD@½_x0018_ú_x000b_C_x0001_Ä­@C_x0001_„§@C_x0001_J°@</t>
  </si>
  <si>
    <t xml:space="preserve">_x0003__x0002__x000e_ú_x000e_Cš™™™™ÙA@½Bú_x000f_CÀC@E_x0001__x0010_‘@E_x0001_x@E_x0001_˜Œ@E_x0001_¨@E_x0001_à‹@E_x0001_Ð{@E_x0001_\@E_x0001_à€@?$@_x0018_ý</t>
  </si>
  <si>
    <t xml:space="preserve">ú_x0019_&gt;Ž_x0010_ý</t>
  </si>
  <si>
    <t xml:space="preserve">û&gt;eXý</t>
  </si>
  <si>
    <t xml:space="preserve">û_x0001_&gt;É*ý</t>
  </si>
  <si>
    <t xml:space="preserve">û_x0002_&gt;K_x0019_ý</t>
  </si>
  <si>
    <t xml:space="preserve">û_x0003_&gt;Ñ9ý</t>
  </si>
  <si>
    <t xml:space="preserve">û_x0004_&gt;b0ý</t>
  </si>
  <si>
    <t xml:space="preserve">û_x0005_&gt;Jý</t>
  </si>
  <si>
    <t xml:space="preserve">û_x0006_&gt;z7ý</t>
  </si>
  <si>
    <t xml:space="preserve">û_x0007_&gt;_x000f_2~_x0002_</t>
  </si>
  <si>
    <t xml:space="preserve">û_x0008_C_x0001_Ü©@_x0003__x0002__x000e_û	Cfffff&amp;D@½*û</t>
  </si>
  <si>
    <t xml:space="preserve">C_x0001_4¬@C€C@C_x0001_ä¦@C_x0001_°@C_x0001__x0014_©@C@A@_x000f__x0003__x0002__x000e_û_x0010_Eš™™™™_x0019_ @½_x0018_û_x0011_E_x0001_Ð{@E_x0001_ˆ@E_x0001__x0018_Š@_x0013__x0003__x0002__x000e_û_x0014_EÃõ(\B$@½_x001e_û_x0015_E_x0001_°r@E_x0001_øŒ@E_x0001__x0018_ƒ@?$@_x0018_ý</t>
  </si>
  <si>
    <t xml:space="preserve">û_x0019_&gt;Ž_x0010_ý</t>
  </si>
  <si>
    <t xml:space="preserve">ü&gt;eXý</t>
  </si>
  <si>
    <t xml:space="preserve">ü_x0001_&gt;É*ý</t>
  </si>
  <si>
    <t xml:space="preserve">ü_x0002_&gt;K_x0019_ý</t>
  </si>
  <si>
    <t xml:space="preserve">ü_x0003_&gt;Ñ9ý</t>
  </si>
  <si>
    <t xml:space="preserve">ü_x0004_&gt;b0ý</t>
  </si>
  <si>
    <t xml:space="preserve">ü_x0005_&gt;Jý</t>
  </si>
  <si>
    <t xml:space="preserve">ü_x0006_&gt;z7ý</t>
  </si>
  <si>
    <t xml:space="preserve">ü_x0007_&gt;_x000f_2½_x0012_ü_x0008_C_x0001_e³@C_x0001_±²@	_x0003__x0002__x000e_ü</t>
  </si>
  <si>
    <t xml:space="preserve">CÂõ(\OD@~_x0002_</t>
  </si>
  <si>
    <t xml:space="preserve">ü_x000b_C_x0001_å±@_x0003__x0002__x000e_ü_x000c_CÂõ(\C@½Nü</t>
  </si>
  <si>
    <t xml:space="preserve">C_x0001__x0019_´@C_x0001_ ³@C_x0001_&gt;²@E_x0001_(@E_x0001_„@E_x0014_@E_x0001_xˆ@E_x0001_ ˆ@E_x0001_È‘@E_x0001_`p@E_x0001_d–@?_x0010_@_x0018_ý</t>
  </si>
  <si>
    <t xml:space="preserve">ü_x0019_&gt;ž/ý</t>
  </si>
  <si>
    <t xml:space="preserve">ý&gt;_x0019_Vý</t>
  </si>
  <si>
    <t xml:space="preserve">ý_x0001_&gt;·ý</t>
  </si>
  <si>
    <t xml:space="preserve">ý_x0002_&gt;c_x0006_ý</t>
  </si>
  <si>
    <t xml:space="preserve">ý_x0003_&gt;ä&gt;ý</t>
  </si>
  <si>
    <t xml:space="preserve">ý_x0004_&gt;u!ý</t>
  </si>
  <si>
    <t xml:space="preserve">ý_x0005_&gt;ò'ý</t>
  </si>
  <si>
    <t xml:space="preserve">ý_x0006_&gt;z7ý</t>
  </si>
  <si>
    <t xml:space="preserve">ý_x0007_&gt;K_x000e_~_x0002_</t>
  </si>
  <si>
    <t xml:space="preserve">ý_x0008_C_x0001_€­@_x0003__x0002__x000e_ý	C_x0014_®Gáz´C@½_x0012_ý</t>
  </si>
  <si>
    <t xml:space="preserve">C_x0001_"¯@C_x0001_P°@_x000b__x0003__x0002__x000e_ý_x000c_C=</t>
  </si>
  <si>
    <t xml:space="preserve">×£p½@@_x0003__x0002__x000e_ý</t>
  </si>
  <si>
    <t xml:space="preserve">CìQ¸_x001e_…ëC@½_x001e_ý_x000e_CàD@C_x0001_p¯@E_x0001_¤@E_x0001_‡@_x0011__x0003__x0002__x000e_ý_x0012_Efffffæ#@½*ý_x0013_E"@E_x0001_ @E_x0001__x0008_‚@E#@E_x0001_ØŒ@?T@_x0018_ý</t>
  </si>
  <si>
    <t xml:space="preserve">ý_x0019_&gt;Ž_x0010_ý</t>
  </si>
  <si>
    <t xml:space="preserve">þ&gt;†7ý</t>
  </si>
  <si>
    <t xml:space="preserve">þ_x0001_&gt;HHý</t>
  </si>
  <si>
    <t xml:space="preserve">þ_x0002_&gt;ÿ6ý</t>
  </si>
  <si>
    <t xml:space="preserve">þ_x0003_&gt;-Gý</t>
  </si>
  <si>
    <t xml:space="preserve">þ_x0004_&gt;u!ý</t>
  </si>
  <si>
    <t xml:space="preserve">þ_x0005_&gt;Jý</t>
  </si>
  <si>
    <t xml:space="preserve">þ_x0006_&gt;z7ý</t>
  </si>
  <si>
    <t xml:space="preserve">þ_x0007_&gt;ß_x001d_½_x0012_þ_x0008_C_x0001_`ª@CD@	_x0003__x0002__x000e_þ</t>
  </si>
  <si>
    <t xml:space="preserve">CìQ¸_x001e_…ËA@_x0003__x0002__x000e_þ_x000b_CÂõ(\_x000f_C@½Tþ_x000c_C_x0001_F©@C_x0001_"­@C€B@C_x0001__x0012_«@E_x0001_P‹@E_x0001_øˆ@E_x0001_H’@E_x0001_H’@E_x0001_\“@E_x0001_X…@E_x0001_Ä‘@E_x0001__x0008_“@?1@_x0018_ý</t>
  </si>
  <si>
    <t xml:space="preserve">þ_x0019_&gt;Ž_x0010_ý</t>
  </si>
  <si>
    <t xml:space="preserve">ÿ&gt;8_x0010_ý</t>
  </si>
  <si>
    <t xml:space="preserve">ÿ_x0001_&gt;_x000c_*ý</t>
  </si>
  <si>
    <t xml:space="preserve">ÿ_x0002_&gt;%</t>
  </si>
  <si>
    <t xml:space="preserve">ÿ_x0003_&gt;Àý</t>
  </si>
  <si>
    <t xml:space="preserve">ÿ_x0004_&gt;Q*ý</t>
  </si>
  <si>
    <t xml:space="preserve">ÿ_x0005_&gt;Jý</t>
  </si>
  <si>
    <t xml:space="preserve">ÿ_x0006_&gt;z7ý</t>
  </si>
  <si>
    <t xml:space="preserve">ÿ_x0007_&gt;K_x000e_½_x001e_ÿ_x0008_C_x0001_{°@C_x0001__x0003_±@C_x0001_H¯@C_x0001_¿°@_x000b__x0003__x0002__x000e_ÿ_x000c_Cš™™™™_x0019_C@½$ÿ</t>
  </si>
  <si>
    <t xml:space="preserve">C_x0001_G°@C_x0001_T²@C_x0001_T®@E_x0001__x001c_‘@E_x0001_@€@_x0011__x0003__x0002__x000e_ÿ_x0012_Eš™™™™™#@½*ÿ_x0013_E_x0001_xˆ@E_x0001__x0018_@E_x0001_è…@E_x0001_¨@E_x0001_œ’@?$@_x0018_ý</t>
  </si>
  <si>
    <t xml:space="preserve">ÿ_x0019_&gt;ž/×DR%l_x0002_î</t>
  </si>
  <si>
    <t xml:space="preserve">_x0001__x0004__x0001_î&lt;_x0001__x0004__x0001__x0004__x0001__x0010__x0001__x0002__x0001__x0004__x0001__x0018__x0001_N_x0001_0_x0001__x001a__x0001_0_x0001__x001a__x0001__x0004__x0001_$_x0001__x0002__x0001_î_x0004__x0001_î_x0018__x0001_._x0001_0_x0001_._x0001__x001a__x0001_._x0001__x0018__x0001_:_x0001__x0010__x0001__x0008__x0002__x0010__x0001__x001a_á_x0001__x000f__x0008__x0002__x0010__x0001__x0001__x001a_á_x0001__x000f__x0008__x0002__x0010__x0002__x0001__x001a_á_x0001__x000f__x0008__x0002__x0010__x0003__x0001__x001a_á_x0001__x000f__x0008__x0002__x0010__x0004__x0001__x001a_á_x0001__x000f__x0008__x0002__x0010__x0005__x0001__x001a_á_x0001__x000f__x0008__x0002__x0010__x0006__x0001__x001a_á_x0001__x000f__x0008__x0002__x0010__x0007__x0001__x001a_á_x0001__x000f__x0008__x0002__x0010__x0008__x0001__x001a_á_x0001__x000f__x0008__x0002__x0010_	_x0001__x001a_á_x0001__x000f__x0008__x0002__x0010_</t>
  </si>
  <si>
    <t xml:space="preserve">_x0001__x001a_á_x0001__x000f__x0008__x0002__x0010__x000b__x0001__x001a_á_x0001__x000f__x0008__x0002__x0010__x000c__x0001__x001a_á_x0001__x000f__x0008__x0002__x0010_</t>
  </si>
  <si>
    <t xml:space="preserve">_x0001__x001a_á_x0001__x000f__x0008__x0002__x0010__x000e__x0001__x001a_á_x0001__x000f__x0008__x0002__x0010__x000f__x0001__x001a_á_x0001__x000f__x0008__x0002__x0010__x0010__x0001__x001a_á_x0001__x000f__x0008__x0002__x0010__x0011__x0001__x001a_á_x0001__x000f__x0008__x0002__x0010__x0012__x0001__x001a_á_x0001__x000f__x0008__x0002__x0010__x0013__x0001__x001a_á_x0001__x000f__x0008__x0002__x0010__x0014__x0001__x001a_á_x0001__x000f__x0008__x0002__x0010__x0015__x0001__x001a_á_x0001__x000f__x0008__x0002__x0010__x0016__x0001__x001a_á_x0001__x000f__x0008__x0002__x0010__x0017__x0001__x001a_á_x0001__x000f__x0008__x0002__x0010__x0018__x0001__x001a_á_x0001__x000f__x0008__x0002__x0010__x0019__x0001__x001a_á_x0001__x000f__x0008__x0002__x0010__x001a__x0001__x001a_á_x0001__x000f__x0008__x0002__x0010__x001b__x0001__x001a_á_x0001__x000f__x0008__x0002__x0010__x001c__x0001__x001a_á_x0001__x000f__x0008__x0002__x0010__x001d__x0001__x001a_á_x0001__x000f__x0008__x0002__x0010__x001e__x0001__x001a_á_x0001__x000f__x0008__x0002__x0010__x001f__x0001__x001a_á_x0001__x000f_ý</t>
  </si>
  <si>
    <t xml:space="preserve">_x0001_&gt;8_x0010_ý</t>
  </si>
  <si>
    <t xml:space="preserve">_x0001__x0001_&gt;_x000c_*ý</t>
  </si>
  <si>
    <t xml:space="preserve">_x0001__x0002_&gt;%</t>
  </si>
  <si>
    <t xml:space="preserve">_x0001__x0003_&gt;Àý</t>
  </si>
  <si>
    <t xml:space="preserve">_x0001__x0004_&gt;Q*ý</t>
  </si>
  <si>
    <t xml:space="preserve">_x0001__x0007_&gt;K_x000e_½_x001e__x0001__x0008_C_x0001_·±@C_x0001_²°@C_x0001_˜±@C_x0001_Í±@_x000b__x0003__x0002__x000e__x0001__x000c_Cq=</t>
  </si>
  <si>
    <t xml:space="preserve">×£C@_x0003__x0002__x000e__x0001_</t>
  </si>
  <si>
    <t xml:space="preserve">CÃõ(\ÂC@½$_x0001__x000e_C_x0001_~±@C_x0001_®±@E_x0001_\”@E_x0001_P†@E_x0001_°ˆ@_x0012__x0003__x0002__x000e__x0001__x0013_E_x0014_®Gáz_x0014_!@½$_x0001__x0014_E_x0001_¬”@E_x0001_0‰@E_x0001_Ð‰@E€"@?7@_x0018_ý</t>
  </si>
  <si>
    <t xml:space="preserve">_x0001__x0019_&gt;Ž_x0010_ý</t>
  </si>
  <si>
    <t xml:space="preserve">_x0001__x0001_&gt;1Hý</t>
  </si>
  <si>
    <t xml:space="preserve">_x0001__x0001__x0001_&gt;_x000c_*ý</t>
  </si>
  <si>
    <t xml:space="preserve">_x0001__x0001__x0002_&gt;_x0004_ý</t>
  </si>
  <si>
    <t xml:space="preserve">_x0001__x0001__x0003_&gt;+(ý</t>
  </si>
  <si>
    <t xml:space="preserve">_x0001__x0001__x0004_&gt;Q*ý</t>
  </si>
  <si>
    <t xml:space="preserve">_x0001__x0001__x0005_&gt;Jý</t>
  </si>
  <si>
    <t xml:space="preserve">_x0001__x0001__x0006_&gt;z7ý</t>
  </si>
  <si>
    <t xml:space="preserve">_x0001__x0001__x0007_&gt;K_x000e_½l_x0001__x0001__x0008_C_x0001_è²@C_x0001_J²@C_x0001_ñ±@C_x0001_6´@C_x0001_&lt;±@C_x0001__x0003_°@C_x0001_t³@C_x0001_«²@E_x0001_(‘@E_x0001_è@E_x0001_°w@E_x0001_¸@E_x0001_`Š@E_x0001_ä@E_x0001_P{@E_x0001_ˆ…@? @_x0018_ý</t>
  </si>
  <si>
    <t xml:space="preserve">_x0001__x0001__x0019_&gt;ž/ý</t>
  </si>
  <si>
    <t xml:space="preserve">_x0002__x0001_&gt;1Hý</t>
  </si>
  <si>
    <t xml:space="preserve">_x0002__x0001__x0001_&gt;_x000c_*ý</t>
  </si>
  <si>
    <t xml:space="preserve">_x0002__x0001__x0002_&gt;_x0004_ý</t>
  </si>
  <si>
    <t xml:space="preserve">_x0002__x0001__x0003_&gt;+(ý</t>
  </si>
  <si>
    <t xml:space="preserve">_x0002__x0001__x0004_&gt;Q*ý</t>
  </si>
  <si>
    <t xml:space="preserve">_x0002__x0001__x0005_&gt;Jý</t>
  </si>
  <si>
    <t xml:space="preserve">_x0002__x0001__x0006_&gt;z7ý</t>
  </si>
  <si>
    <t xml:space="preserve">_x0002__x0001__x0007_&gt;K_x000e_½l_x0002__x0001__x0008_C D@C_x0001_¹°@C@C@C E@C€B@C_x0001_˜¯@C_x0001_ˆ±@C_x0001_Ê¯@E_x0001_À‰@E_x0001_p}@E_x0001_0‰@E_x0001_H†@E_x0001_è„@E_x0001_ðƒ@E_x0001_èƒ@E_x0001_`ˆ@?0@_x0018_ý</t>
  </si>
  <si>
    <t xml:space="preserve">_x0002__x0001__x0019_&gt;Ž_x0010_ý</t>
  </si>
  <si>
    <t xml:space="preserve">_x0003__x0001_&gt;‹_x001b_ý</t>
  </si>
  <si>
    <t xml:space="preserve">_x0003__x0001__x0001_&gt; _x001d_ý</t>
  </si>
  <si>
    <t xml:space="preserve">_x0003__x0001__x0002_&gt;¶'ý</t>
  </si>
  <si>
    <t xml:space="preserve">_x0003__x0001__x0003_&gt;íUý</t>
  </si>
  <si>
    <t xml:space="preserve">_x0003__x0001__x0004_&gt;?ý</t>
  </si>
  <si>
    <t xml:space="preserve">_x0003__x0001__x0005_&gt;Jý</t>
  </si>
  <si>
    <t xml:space="preserve">_x0003__x0001__x0006_&gt;z7ý</t>
  </si>
  <si>
    <t xml:space="preserve">_x0003__x0001__x0007_&gt;_x000f_2½_x001e__x0003__x0001__x0008_C_x0001_‘±@C_x0001_Ó°@C_x0001_o°@C_x0001_4°@_x000b__x0003__x0002__x000e__x0003__x0001__x000c_CìQ¸_x001e_…KB@½N_x0003__x0001_</t>
  </si>
  <si>
    <t xml:space="preserve">C_x0001_n±@C_x0001_.³@C_x0001_Ê¯@E_x0001_Ø“@E_x0001_À‡@E_x0001_è’@E_x0001_pŽ@E_x0001_X“@E_x0001__x0008_‡@E_x0001_H„@E_x0001_`Š@?=@_x0018_ý</t>
  </si>
  <si>
    <t xml:space="preserve">_x0003__x0001__x0019_&gt;Ž_x0010_ý</t>
  </si>
  <si>
    <t xml:space="preserve">_x0004__x0001_&gt;‹_x001b_ý</t>
  </si>
  <si>
    <t xml:space="preserve">_x0004__x0001__x0001_&gt; _x001d_ý</t>
  </si>
  <si>
    <t xml:space="preserve">_x0004__x0001__x0002_&gt;¶'ý</t>
  </si>
  <si>
    <t xml:space="preserve">_x0004__x0001__x0003_&gt;íUý</t>
  </si>
  <si>
    <t xml:space="preserve">_x0004__x0001__x0004_&gt;?ý</t>
  </si>
  <si>
    <t xml:space="preserve">_x0004__x0001__x0005_&gt;Jý</t>
  </si>
  <si>
    <t xml:space="preserve">_x0004__x0001__x0006_&gt;z7ý</t>
  </si>
  <si>
    <t xml:space="preserve">_x0004__x0001__x0007_&gt;_x000f_2½l_x0004__x0001__x0008_C_x0001_@²@C_x0001_G±@CÀE@C_x0001_«°@C_x0001_6®@C_x0001_–³@C_x0001_Æ²@C_x0001_2®@E€!@E_x0001_X@E_x0001_¸†@E_x0001_€†@E_x001f_@E_x0001_Œ›@E_x0001_Ð@E_x0001__x0018_@?5@_x0018_ý</t>
  </si>
  <si>
    <t xml:space="preserve">_x0004__x0001__x0019_&gt;ž/ý</t>
  </si>
  <si>
    <t xml:space="preserve">_x0005__x0001_&gt;/Bý</t>
  </si>
  <si>
    <t xml:space="preserve">_x0005__x0001__x0001_&gt;[Vý</t>
  </si>
  <si>
    <t xml:space="preserve">_x0005__x0001__x0002_&gt;½#ý</t>
  </si>
  <si>
    <t xml:space="preserve">_x0005__x0001__x0003_&gt;zVý</t>
  </si>
  <si>
    <t xml:space="preserve">_x0005__x0001__x0004_&gt;¹?ý</t>
  </si>
  <si>
    <t xml:space="preserve">_x0005__x0001__x0005_&gt;ò'ý</t>
  </si>
  <si>
    <t xml:space="preserve">_x0005__x0001__x0006_&gt;o_x0014_ý</t>
  </si>
  <si>
    <t xml:space="preserve">_x0005__x0001__x0007_&gt;A_x0010_½_x0012__x0005__x0001__x0008_C_x0001_P§@C_x0001__x000e_®@	_x0003__x0002__x000e__x0005__x0001_</t>
  </si>
  <si>
    <t xml:space="preserve">CÂõ(\¯B@½_x0018__x0005__x0001__x000b_C_x0001_þ¬@C_x0001_’¦@C_x0001__x001a_®@</t>
  </si>
  <si>
    <t xml:space="preserve">_x0003__x0002__x000e__x0005__x0001__x000e_Cfffff_x0006_A@_x0003__x0002__x000e__x0005__x0001__x000f_CÂõ(\/B@½_x0012__x0005__x0001__x0010_E_x0001_\‘@E_x0001_€ˆ@_x0011__x0003__x0002__x000e__x0005__x0001__x0012_Eš™™™™™"@½*_x0005__x0001__x0013_E_x0001_pˆ@E_x0001_P’@E_x001d_@E_x0001__x0018_’@E_x0001_0@?3@_x0018_ý</t>
  </si>
  <si>
    <t xml:space="preserve">_x0005__x0001__x0019_&gt;Ž_x0010_ý</t>
  </si>
  <si>
    <t xml:space="preserve">_x0006__x0001_&gt;_x001a_&lt;ý</t>
  </si>
  <si>
    <t xml:space="preserve">_x0006__x0001__x0001_&gt;J_x0008_ý</t>
  </si>
  <si>
    <t xml:space="preserve">_x0006__x0001__x0002_&gt;K_x0019_ý</t>
  </si>
  <si>
    <t xml:space="preserve">_x0006__x0001__x0003_&gt;Ñ9ý</t>
  </si>
  <si>
    <t xml:space="preserve">_x0006__x0001__x0004_&gt;b0ý</t>
  </si>
  <si>
    <t xml:space="preserve">_x0006__x0001__x0005_&gt;ò'ý</t>
  </si>
  <si>
    <t xml:space="preserve">_x0006__x0001__x0006_&gt;z7ý</t>
  </si>
  <si>
    <t xml:space="preserve">_x0006__x0001__x0007_&gt;A_x0010_½l_x0006__x0001__x0008_C_x0001_¤·@C_x0001_Ë´@C_x0001_Ž¶@C_x0001_ø´@C_x0001_ð²@C_x0001_÷²@C_x0001_8µ@C_x0001_p´@E_x0001_Øˆ@E_x0001_€ƒ@E_x0001_t‘@E_x0001_pŽ@E€$@E_x0001_XŠ@E_x0001_èŽ@E_x0001_˜‰@??@_x0018_ý</t>
  </si>
  <si>
    <t xml:space="preserve">_x0006__x0001__x0019_&gt;Ž_x0010_ý</t>
  </si>
  <si>
    <t xml:space="preserve">_x0007__x0001_&gt;žXý</t>
  </si>
  <si>
    <t xml:space="preserve">_x0007__x0001__x0001_&gt;J_x0008_ý</t>
  </si>
  <si>
    <t xml:space="preserve">_x0007__x0001__x0002_&gt;K_x0019_ý</t>
  </si>
  <si>
    <t xml:space="preserve">_x0007__x0001__x0003_&gt;Ñ9ý</t>
  </si>
  <si>
    <t xml:space="preserve">_x0007__x0001__x0004_&gt;b0ý</t>
  </si>
  <si>
    <t xml:space="preserve">_x0007__x0001__x0005_&gt;ò'ý</t>
  </si>
  <si>
    <t xml:space="preserve">_x0007__x0001__x0006_&gt;z7ý</t>
  </si>
  <si>
    <t xml:space="preserve">_x0007__x0001__x0007_&gt;K_x000e_½T_x0007__x0001__x0008_C_x0001_a°@CG@C_x0001_Œ°@C_x0001_0®@C_x0001_V©@C€D@C_x0001_¡°@C_x0001_ˆ¯@E_x0001_p@E_x0001_À@E_x0001_ØŠ@E_x0001_¸ˆ@E_x0001_€†@_x0014__x0003__x0002__x000e__x0007__x0001__x0015_Eš™™™™™_x0013_@½_x0018__x0007__x0001__x0016_E_x0001_¤“@E_x0001_0…@?</t>
  </si>
  <si>
    <t xml:space="preserve">_x0007__x0001__x0019_&gt;Ž_x0010_ý</t>
  </si>
  <si>
    <t xml:space="preserve">_x0008__x0001_&gt;@=ý</t>
  </si>
  <si>
    <t xml:space="preserve">_x0008__x0001__x0001_&gt;(_x0011_ý</t>
  </si>
  <si>
    <t xml:space="preserve">_x0008__x0001__x0002_&gt;ŠMý</t>
  </si>
  <si>
    <t xml:space="preserve">_x0008__x0001__x0003_&gt;‰Hý</t>
  </si>
  <si>
    <t xml:space="preserve">_x0008__x0001__x0004_&gt;9Iý</t>
  </si>
  <si>
    <t xml:space="preserve">_x0008__x0001__x0005_&gt;Jý</t>
  </si>
  <si>
    <t xml:space="preserve">_x0008__x0001__x0006_&gt;z7ý</t>
  </si>
  <si>
    <t xml:space="preserve">_x0008__x0001__x0007_&gt;ß_x001d_½6_x0008__x0001__x0008_CàH@C_x0001_ª°@C_x0001_ì®@C_x0001__x001d_±@C_x0001_Ø¯@C_x0001__x0016_¯@C_x0001_ü±@C_x0001_Ö°@_x000f__x0003__x0002__x000e__x0008__x0001__x0010_Eš™™™™™ @½6_x0008__x0001__x0011_E_x0001_@E_x0001__x0018_Œ@E_x0001_pt@E_x0001_pŽ@E_x0001_@‡@E_x0001_ ‚@E_x0001_H…@? @_x0018_ý</t>
  </si>
  <si>
    <t xml:space="preserve">_x0008__x0001__x0019_&gt;ž/ý</t>
  </si>
  <si>
    <t xml:space="preserve">	_x0001_&gt;@=ý</t>
  </si>
  <si>
    <t xml:space="preserve">	_x0001__x0001_&gt;(_x0011_ý</t>
  </si>
  <si>
    <t xml:space="preserve">	_x0001__x0002_&gt;ŠMý</t>
  </si>
  <si>
    <t xml:space="preserve">	_x0001__x0003_&gt;‰Hý</t>
  </si>
  <si>
    <t xml:space="preserve">	_x0001__x0004_&gt;9Iý</t>
  </si>
  <si>
    <t xml:space="preserve">	_x0001__x0005_&gt;Jý</t>
  </si>
  <si>
    <t xml:space="preserve">	_x0001__x0006_&gt;z7ý</t>
  </si>
  <si>
    <t xml:space="preserve">	_x0001__x0007_&gt;ß_x001d__x0003__x0002__x000e_	_x0001__x0008_CÃõ(\bC@½_x0018_	_x0001_	C_x0001_w°@C_x0001_z¯@C_x0001_ã°@_x000b__x0003__x0002__x000e_	_x0001__x000c_C_x0014_®Gáz_x0014_B@½_x0018_	_x0001_</t>
  </si>
  <si>
    <t xml:space="preserve">C_x0001__x0016_°@C_x0001_s°@C_x0001_R°@_x000f__x0003__x0002__x000e_	_x0001__x0010_EìQ¸_x001e_…ë!@½*	_x0001__x0011_E_x0001_`†@E€!@E_x0001_À‰@E_x0001_|@E_x0001_ðƒ@E_x0001_(Œ@_x0016__x0003__x0002__x000e_	_x0001__x0017_Eš™™™™_x0019_!@~_x0002_</t>
  </si>
  <si>
    <t xml:space="preserve">	_x0001__x0018_?@R@ý</t>
  </si>
  <si>
    <t xml:space="preserve">	_x0001__x0019_&gt;Ž_x0010_ý</t>
  </si>
  <si>
    <t xml:space="preserve">_x0001_&gt;_x001e_ý</t>
  </si>
  <si>
    <t xml:space="preserve">_x0001__x0001_&gt;ÙKý</t>
  </si>
  <si>
    <t xml:space="preserve">_x0001__x0002_&gt;øOý</t>
  </si>
  <si>
    <t xml:space="preserve">_x0001__x0003_&gt;"Fý</t>
  </si>
  <si>
    <t xml:space="preserve">_x0001__x0004_&gt;-ý</t>
  </si>
  <si>
    <t xml:space="preserve">_x0001__x0007_&gt;ß_x001d_½l</t>
  </si>
  <si>
    <t xml:space="preserve">_x0001__x0008_C@@@C€D@CF@CB@C@G@C@H@C€G@CÀC@E_x0001_Pˆ@EE_x0001__x0018_†@E_x0001_¬‘@E_x0001_Ô@E_x0001_ð~@E_x0001_°q@E_x0001_”@?@_x0018_ý</t>
  </si>
  <si>
    <t xml:space="preserve">_x000b__x0001_&gt;_x001e_ý</t>
  </si>
  <si>
    <t xml:space="preserve">_x000b__x0001__x0001_&gt;ÙKý</t>
  </si>
  <si>
    <t xml:space="preserve">_x000b__x0001__x0002_&gt;øOý</t>
  </si>
  <si>
    <t xml:space="preserve">_x000b__x0001__x0003_&gt;"Fý</t>
  </si>
  <si>
    <t xml:space="preserve">_x000b__x0001__x0004_&gt;-ý</t>
  </si>
  <si>
    <t xml:space="preserve">_x000b__x0001__x0005_&gt;Jý</t>
  </si>
  <si>
    <t xml:space="preserve">_x000b__x0001__x0006_&gt;z7ý</t>
  </si>
  <si>
    <t xml:space="preserve">_x000b__x0001__x0007_&gt;ß_x001d_½_x0012__x000b__x0001__x0008_C_x0001_„°@C_x0001_˜¯@	_x0003__x0002__x000e__x000b__x0001_</t>
  </si>
  <si>
    <t xml:space="preserve">CìQ¸_x001e_…kB@~_x0002_</t>
  </si>
  <si>
    <t xml:space="preserve">_x000b__x0001__x000b_C_x0001_¾±@_x0003__x0002__x000e__x000b__x0001__x000c_CìQ¸_x001e_…+@@½N_x000b__x0001_</t>
  </si>
  <si>
    <t xml:space="preserve">C_x0001_¾­@C_x0001_/±@C_x0001_¢±@E_x0001__x0010_‘@E_x0001_@Z@E_x0001_pu@E_x0001_à@E_x0001_Ø•@E_x0001_8‚@E_x0001_`†@E_x0001__x0014_‘@?_x0008_@_x0018_ý</t>
  </si>
  <si>
    <t xml:space="preserve">_x000b__x0001__x0019_&gt;ž/ý</t>
  </si>
  <si>
    <t xml:space="preserve">_x000c__x0001_&gt;_x001a_3ý</t>
  </si>
  <si>
    <t xml:space="preserve">_x000c__x0001__x0001_&gt;_x0006__x0019_ý</t>
  </si>
  <si>
    <t xml:space="preserve">_x000c__x0001__x0002_&gt;K_x0019_ý</t>
  </si>
  <si>
    <t xml:space="preserve">_x000c__x0001__x0003_&gt;Ñ9ý</t>
  </si>
  <si>
    <t xml:space="preserve">_x000c__x0001__x0004_&gt;b0ý</t>
  </si>
  <si>
    <t xml:space="preserve">_x000c__x0001__x0005_&gt;Jý</t>
  </si>
  <si>
    <t xml:space="preserve">_x000c__x0001__x0006_&gt;z7ý</t>
  </si>
  <si>
    <t xml:space="preserve">_x000c__x0001__x0007_&gt;K_x000e_½l_x000c__x0001__x0008_C_x0001_"®@C_x0001_²¯@C_x0001_v°@CD@C_x0001_®«@C_x0001_¾­@C_x0001_ÿ±@C_x0001_T±@E_x0001_à–@E_x0001_8Š@E_x001f_@E_x0001__x0018_‘@E_x0001__x0008_@E_x0001_0@E_x0001_à€@E_x0001__x0010_Š@?</t>
  </si>
  <si>
    <t xml:space="preserve">_x000c__x0001__x0019_&gt;Ž_x0010_ý</t>
  </si>
  <si>
    <t xml:space="preserve">_x0001_&gt;š9ý</t>
  </si>
  <si>
    <t xml:space="preserve">_x0001__x0001_&gt;aKý</t>
  </si>
  <si>
    <t xml:space="preserve">_x0001__x0002_&gt;9ý</t>
  </si>
  <si>
    <t xml:space="preserve">_x0001__x0003_&gt;KSý</t>
  </si>
  <si>
    <t xml:space="preserve">_x0001__x0004_&gt;¹?ý</t>
  </si>
  <si>
    <t xml:space="preserve">_x0001__x0005_&gt;ò'ý</t>
  </si>
  <si>
    <t xml:space="preserve">_x0001__x0007_&gt;_x000f_2½_x001e_</t>
  </si>
  <si>
    <t xml:space="preserve">_x0001__x0008_C_x0001_¯°@C_x0001_H®@C_x0001_Ø¯@C_x0001_ì±@_x000b__x0003__x0002__x000e_</t>
  </si>
  <si>
    <t xml:space="preserve">_x0001__x000c_CÂõ(\_x000f_B@½$</t>
  </si>
  <si>
    <t xml:space="preserve">_x0001_</t>
  </si>
  <si>
    <t xml:space="preserve">C_x0001_©°@C_x0001_w±@C_x0001_…°@E_x0001_0ˆ@E_x0001_ ƒ@_x0011__x0003__x0002__x000e_</t>
  </si>
  <si>
    <t xml:space="preserve">_x0001__x0012_EÃõ(\Â#@½*</t>
  </si>
  <si>
    <t xml:space="preserve">_x0001__x0013_E_x0001_ð‘@E_x0001_ —@E_x0001_°{@E_x0001_Ø‰@E_x0001__x0004_”@?1@_x0018_ý</t>
  </si>
  <si>
    <t xml:space="preserve">_x000e__x0001_&gt;7)ý</t>
  </si>
  <si>
    <t xml:space="preserve">_x000e__x0001__x0001_&gt;ÜFý</t>
  </si>
  <si>
    <t xml:space="preserve">_x000e__x0001__x0002_&gt;K_x0019_ý</t>
  </si>
  <si>
    <t xml:space="preserve">_x000e__x0001__x0003_&gt;Ñ9ý</t>
  </si>
  <si>
    <t xml:space="preserve">_x000e__x0001__x0004_&gt;b0ý</t>
  </si>
  <si>
    <t xml:space="preserve">_x000e__x0001__x0005_&gt;ò'ý</t>
  </si>
  <si>
    <t xml:space="preserve">_x000e__x0001__x0006_&gt;o_x0014_ý</t>
  </si>
  <si>
    <t xml:space="preserve">_x000e__x0001__x0007_&gt;</t>
  </si>
  <si>
    <t xml:space="preserve">'½6_x000e__x0001__x0008_C_x0001_†²@C_x0001_Ä±@C_x0001_Š±@C_x0001_’²@C_x0001_â°@C_x0001_Ã°@C_x0001_</t>
  </si>
  <si>
    <t xml:space="preserve">³@C_x0001_q²@_x000f__x0003__x0002__x000e__x000e__x0001__x0010_E_x0014_®Gáz_x0014_"@½6_x000e__x0001__x0011_E_x0001_ ƒ@E_x0001_XŠ@E_x0001_è‹@E_x0001_ä@E_x0001_°@E_x0001_p@E_x0001_Œ@?g@_x0018_ý</t>
  </si>
  <si>
    <t xml:space="preserve">_x000e__x0001__x0019_&gt;Ž_x0010_ý</t>
  </si>
  <si>
    <t xml:space="preserve">_x000f__x0001_&gt;_x001b_&lt;ý</t>
  </si>
  <si>
    <t xml:space="preserve">_x000f__x0001__x0001_&gt;._x0014_ý</t>
  </si>
  <si>
    <t xml:space="preserve">_x000f__x0001__x0002_&gt;¶'ý</t>
  </si>
  <si>
    <t xml:space="preserve">_x000f__x0001__x0003_&gt;íUý</t>
  </si>
  <si>
    <t xml:space="preserve">_x000f__x0001__x0004_&gt;?ý</t>
  </si>
  <si>
    <t xml:space="preserve">_x000f__x0001__x0005_&gt;ò'ý</t>
  </si>
  <si>
    <t xml:space="preserve">_x000f__x0001__x0006_&gt;o_x0014_ý</t>
  </si>
  <si>
    <t xml:space="preserve">_x000f__x0001__x0007_&gt;A_x0010_½_x001e__x000f__x0001__x0008_C_x0001_F±@C_x0001_u±@C_x0001_è±@C_x0001_w²@_x000b__x0003__x0002__x000e__x000f__x0001__x000c_C_x0014_®GáztC@½&lt;_x000f__x0001_</t>
  </si>
  <si>
    <t xml:space="preserve">C_x0001_Ã°@C_x0001_F±@C_x0001_Þ°@E_x0001_‘@E_x0001_ ‚@E_x0001_è†@E_x0001_@ˆ@E_x0001__x001c_“@E_x0001_8…@_x0015__x0003__x0002__x000e__x000f__x0001__x0016_EìQ¸_x001e_…ë"@½_x0012__x000f__x0001__x0017_E_x0001_ˆ†@?€F@_x0018_ý</t>
  </si>
  <si>
    <t xml:space="preserve">_x000f__x0001__x0019_&gt;Ž_x0010_ý</t>
  </si>
  <si>
    <t xml:space="preserve">_x0010__x0001_&gt;‚&gt;ý</t>
  </si>
  <si>
    <t xml:space="preserve">_x0010__x0001__x0001_&gt;Tý</t>
  </si>
  <si>
    <t xml:space="preserve">_x0010__x0001__x0002_&gt;¶'ý</t>
  </si>
  <si>
    <t xml:space="preserve">_x0010__x0001__x0003_&gt;íUý</t>
  </si>
  <si>
    <t xml:space="preserve">_x0010__x0001__x0004_&gt;?ý</t>
  </si>
  <si>
    <t xml:space="preserve">_x0010__x0001__x0005_&gt;ò'ý</t>
  </si>
  <si>
    <t xml:space="preserve">_x0010__x0001__x0006_&gt;o_x0014_ý</t>
  </si>
  <si>
    <t xml:space="preserve">_x0010__x0001__x0007_&gt;_x000f_2½l_x0010__x0001__x0008_C_x0001_ž±@C_x0001_ì±@C_x0001_x±@C_x0001_a±@C_x0001_z°@C E@C_x0001_ß°@C_x0001_Û°@E_x0001_8@E_x0018_@E_x0001_(ˆ@E_x0001__x0018_‹@E_x0001_ô’@E_x0001_ƒ@E_x0001_Ð‘@E_x0001_¸@?Q@_x0018_ý</t>
  </si>
  <si>
    <t xml:space="preserve">_x0010__x0001__x0019_&gt;Ž_x0010_ý</t>
  </si>
  <si>
    <t xml:space="preserve">_x0011__x0001_&gt;Ø&gt;ý</t>
  </si>
  <si>
    <t xml:space="preserve">_x0011__x0001__x0001_&gt; Ný</t>
  </si>
  <si>
    <t xml:space="preserve">_x0011__x0001__x0002_&gt;æ_x000c_ý</t>
  </si>
  <si>
    <t xml:space="preserve">_x0011__x0001__x0003_&gt;¤Eý</t>
  </si>
  <si>
    <t xml:space="preserve">_x0011__x0001__x0004_&gt;'"ý</t>
  </si>
  <si>
    <t xml:space="preserve">_x0011__x0001__x0005_&gt;ò'ý</t>
  </si>
  <si>
    <t xml:space="preserve">_x0011__x0001__x0006_&gt;o_x0014_ý</t>
  </si>
  <si>
    <t xml:space="preserve">_x0011__x0001__x0007_&gt;_x000f_2½6_x0011__x0001__x0008_C_x0001_à°@C_x0001_Ð±@C_x0001__x001c_±@C_x0001__x000c_²@C€D@C_x0001_€±@C_x0001__x001a_³@C_x0001_Ø³@_x000f__x0003__x0002__x000e__x0011__x0001__x0010_EÂõ(\!@½*_x0011__x0001__x0011_E_x0001_@‡@E€!@E_x0001_0‡@E_x0001_z@E_x0001_ z@E_x0001_¸‰@_x0016__x0003__x0002__x000e__x0011__x0001__x0017_Eš™™™™_x0019_!@~_x0002_</t>
  </si>
  <si>
    <t xml:space="preserve">_x0011__x0001__x0018_?$@ý</t>
  </si>
  <si>
    <t xml:space="preserve">_x0011__x0001__x0019_&gt;Ž_x0010_ý</t>
  </si>
  <si>
    <t xml:space="preserve">_x0012__x0001_&gt;÷	ý</t>
  </si>
  <si>
    <t xml:space="preserve">_x0012__x0001__x0001_&gt;ö</t>
  </si>
  <si>
    <t xml:space="preserve">_x0012__x0001__x0002_&gt;F_x001d_ý</t>
  </si>
  <si>
    <t xml:space="preserve">_x0012__x0001__x0003_&gt;ß6ý</t>
  </si>
  <si>
    <t xml:space="preserve">_x0012__x0001__x0004_&gt;'"ý</t>
  </si>
  <si>
    <t xml:space="preserve">_x0012__x0001__x0005_&gt;ò'ý</t>
  </si>
  <si>
    <t xml:space="preserve">_x0012__x0001__x0006_&gt;z7ý</t>
  </si>
  <si>
    <t xml:space="preserve">_x0012__x0001__x0007_&gt;</t>
  </si>
  <si>
    <t xml:space="preserve">'½_x0012__x0012__x0001__x0008_C_x0001_Œ­@C_x0001_%²@	_x0003__x0002__x000e__x0012__x0001_</t>
  </si>
  <si>
    <t xml:space="preserve">CfffffFC@_x0003__x0002__x000e__x0012__x0001__x000b_C=</t>
  </si>
  <si>
    <t xml:space="preserve">×£pÝB@_x0003__x0002__x000e__x0012__x0001__x000c_CìQ¸_x001e_…_x000b_@@½_x0012__x0012__x0001_</t>
  </si>
  <si>
    <t xml:space="preserve">°@C_x0001_ˆ¯@_x000e__x0003__x0002__x000e__x0012__x0001__x000f_Cš™™™™9D@½$_x0012__x0001__x0010_E_x0001_`‹@E_x0001_ ˆ@E_x0001_ˆ@E_x0001_°Œ@E_x0001_°‡@_x0014__x0003__x0002__x000e__x0012__x0001__x0015_Effffff_x0002_@~_x0002_</t>
  </si>
  <si>
    <t xml:space="preserve">_x0012__x0001__x0016_E_x0001_€ˆ@_x0003__x0002__x000e__x0012__x0001__x0017_EìQ¸_x001e_…ë_x0010_@~_x0002_</t>
  </si>
  <si>
    <t xml:space="preserve">_x0012__x0001__x0018_?&amp;@ý</t>
  </si>
  <si>
    <t xml:space="preserve">_x0012__x0001__x0019_&gt;Ž_x0010_ý</t>
  </si>
  <si>
    <t xml:space="preserve">_x0013__x0001_&gt;Ì-ý</t>
  </si>
  <si>
    <t xml:space="preserve">_x0013__x0001__x0001_&gt;¬@ý</t>
  </si>
  <si>
    <t xml:space="preserve">_x0013__x0001__x0002_&gt;F_x001d_ý</t>
  </si>
  <si>
    <t xml:space="preserve">_x0013__x0001__x0003_&gt;ß6ý</t>
  </si>
  <si>
    <t xml:space="preserve">_x0013__x0001__x0004_&gt;'"ý</t>
  </si>
  <si>
    <t xml:space="preserve">_x0013__x0001__x0005_&gt;Jý</t>
  </si>
  <si>
    <t xml:space="preserve">_x0013__x0001__x0006_&gt;o_x0014_ý</t>
  </si>
  <si>
    <t xml:space="preserve">_x0013__x0001__x0007_&gt;K_x000e_½_x001e__x0013__x0001__x0008_C_x0001_b°@C_x0001_K±@C_x0001_}°@C_x0001_;°@_x000b__x0003__x0002__x000e__x0013__x0001__x000c_C=</t>
  </si>
  <si>
    <t xml:space="preserve">×£p=B@~_x0002_</t>
  </si>
  <si>
    <t xml:space="preserve">_x0013__x0001_</t>
  </si>
  <si>
    <t xml:space="preserve">C_x0001__x0013_°@_x0003__x0002__x000e__x0013__x0001__x000e_Cš™™™™YC@½0_x0013__x0001__x000f_C_x0001_6®@E_x0001_ÈŠ@E_x0013_@E_x0001_@@E_x0001_8‘@E_x0001_À‘@E_x0001_ @_x0015__x0003__x0002__x000e__x0013__x0001__x0016_E_x0014_®Gáz_x0014_#@½_x0012__x0013__x0001__x0017_E_x0001_Ð…@?€@@_x0018_ý</t>
  </si>
  <si>
    <t xml:space="preserve">_x0013__x0001__x0019_&gt;Ž_x0010_ý</t>
  </si>
  <si>
    <t xml:space="preserve">_x0014__x0001_&gt;u_x0005_ý</t>
  </si>
  <si>
    <t xml:space="preserve">_x0014__x0001__x0001_&gt;Ò_x0017_ý</t>
  </si>
  <si>
    <t xml:space="preserve">_x0014__x0001__x0002_&gt;z_x001b_ý</t>
  </si>
  <si>
    <t xml:space="preserve">_x0014__x0001__x0003_&gt;ÍVý</t>
  </si>
  <si>
    <t xml:space="preserve">_x0014__x0001__x0004_&gt;'"ý</t>
  </si>
  <si>
    <t xml:space="preserve">_x0014__x0001__x0005_&gt;ò'ý</t>
  </si>
  <si>
    <t xml:space="preserve">_x0014__x0001__x0006_&gt;z7ý</t>
  </si>
  <si>
    <t xml:space="preserve">_x0014__x0001__x0007_&gt;A_x0010_½_x001e__x0014__x0001__x0008_C_x0001_*±@C_x0001_[±@C_x0001_±@C_x0001_Õ±@_x000b__x0003__x0002__x000e__x0014__x0001__x000c_C_x0014_®Gáz”C@½&lt;_x0014__x0001_</t>
  </si>
  <si>
    <t xml:space="preserve">C_x0001_z¯@C_x0001_Õ±@C_x0001_Q°@E_x0001_„’@E_x0001_¨…@E_x0001_ Œ@E_x0001_‹@E_x0001_x‘@E_x0001_°…@_x0015__x0003__x0002__x000e__x0014__x0001__x0016_Eš™™™™_x0019_"@½_x0012__x0014__x0001__x0017_E_x0001_Ø‹@?€U@_x0018_ý</t>
  </si>
  <si>
    <t xml:space="preserve">_x0014__x0001__x0019_&gt;Ž_x0010_ý</t>
  </si>
  <si>
    <t xml:space="preserve">_x0015__x0001_&gt;ø_x0016_ý</t>
  </si>
  <si>
    <t xml:space="preserve">_x0015__x0001__x0001_&gt;XIý</t>
  </si>
  <si>
    <t xml:space="preserve">_x0015__x0001__x0002_&gt;z_x001b_ý</t>
  </si>
  <si>
    <t xml:space="preserve">_x0015__x0001__x0003_&gt;ÍVý</t>
  </si>
  <si>
    <t xml:space="preserve">_x0015__x0001__x0004_&gt;'"ý</t>
  </si>
  <si>
    <t xml:space="preserve">_x0015__x0001__x0005_&gt;ò'ý</t>
  </si>
  <si>
    <t xml:space="preserve">_x0015__x0001__x0006_&gt;z7ý</t>
  </si>
  <si>
    <t xml:space="preserve">_x0015__x0001__x0007_&gt;A_x0010_½l_x0015__x0001__x0008_C_x0001_º°@C_x0001_*±@C_x0001_9°@C_x0001_‚±@C_x0001_Z¬@C_x0001_L¯@C_x0001__x0013_±@C_x0001_†¯@E_x0001_°Œ@E_x0001_Ø„@E_x0001_X‚@E_x0001_0ˆ@E%@E_x0001_Ð‚@E_x0001_PŠ@E_x0001_Ðƒ@?1@_x0018_ý</t>
  </si>
  <si>
    <t xml:space="preserve">_x0015__x0001__x0019_&gt;Ž_x0010_ý</t>
  </si>
  <si>
    <t xml:space="preserve">_x0016__x0001_&gt;]4ý</t>
  </si>
  <si>
    <t xml:space="preserve">_x0016__x0001__x0001_&gt;</t>
  </si>
  <si>
    <t xml:space="preserve">_x0016__x0001__x0002_&gt;F_x001d_ý</t>
  </si>
  <si>
    <t xml:space="preserve">_x0016__x0001__x0003_&gt;ß6ý</t>
  </si>
  <si>
    <t xml:space="preserve">_x0016__x0001__x0004_&gt;'"ý</t>
  </si>
  <si>
    <t xml:space="preserve">_x0016__x0001__x0005_&gt;ò'ý</t>
  </si>
  <si>
    <t xml:space="preserve">_x0016__x0001__x0006_&gt;o_x0014_ý</t>
  </si>
  <si>
    <t xml:space="preserve">_x0016__x0001__x0007_&gt;_x000f_2½l_x0016__x0001__x0008_C_x0001_s°@C_x0001_á°@C_x0001_è°@C_x0001__x0017_°@C_x0001_Ž­@C_x0001_À¯@C_x0001_ê°@C_x0001_›°@E_x0001_À@E_x0001_0@E_x0001__x0010_†@E_x0001__x0010_@E_x0001__x0010_Œ@E_x0001_p„@E_x0001_˜‰@E_x0001_ˆ‡@?€G@_x0018_ý</t>
  </si>
  <si>
    <t xml:space="preserve">_x0016__x0001__x0019_&gt;Ž_x0010_ý</t>
  </si>
  <si>
    <t xml:space="preserve">_x0017__x0001_&gt;š_x000e_ý</t>
  </si>
  <si>
    <t xml:space="preserve">_x0017__x0001__x0001_&gt;È=ý</t>
  </si>
  <si>
    <t xml:space="preserve">_x0017__x0001__x0002_&gt;z_x001b_ý</t>
  </si>
  <si>
    <t xml:space="preserve">_x0017__x0001__x0003_&gt;ÍVý</t>
  </si>
  <si>
    <t xml:space="preserve">_x0017__x0001__x0004_&gt;'"ý</t>
  </si>
  <si>
    <t xml:space="preserve">_x0017__x0001__x0005_&gt;ò'ý</t>
  </si>
  <si>
    <t xml:space="preserve">_x0017__x0001__x0006_&gt;o_x0014_ý</t>
  </si>
  <si>
    <t xml:space="preserve">_x0017__x0001__x0007_&gt;</t>
  </si>
  <si>
    <t xml:space="preserve">'½Z_x0017__x0001__x0008_C_x0001_H²@C_x0001_ª±@C_x0001_ê°@C_x0001_²@C_x0001__x0017_°@C_x0001_ô°@C_x0001_Ö³@C_x0001_ï°@E_x0001_¼’@E_x0001_(‡@E_x0001_P‘@E_x0001_øŒ@E_x0001_´’@E_x0001__x0008_†@_x0015__x0003__x0002__x000e__x0017__x0001__x0016_Efffffæ#@_x0003__x0002__x000e__x0017__x0001__x0017_EÂõ(\#@~_x0002_</t>
  </si>
  <si>
    <t xml:space="preserve">_x0017__x0001__x0018_?@\@ý</t>
  </si>
  <si>
    <t xml:space="preserve">_x0017__x0001__x0019_&gt;Ž_x0010_ý</t>
  </si>
  <si>
    <t xml:space="preserve">_x0018__x0001_&gt;™_x0014_ý</t>
  </si>
  <si>
    <t xml:space="preserve">_x0018__x0001__x0001_&gt;^Xý</t>
  </si>
  <si>
    <t xml:space="preserve">_x0018__x0001__x0002_&gt;z_x001b_ý</t>
  </si>
  <si>
    <t xml:space="preserve">_x0018__x0001__x0003_&gt;ÍVý</t>
  </si>
  <si>
    <t xml:space="preserve">_x0018__x0001__x0004_&gt;'"ý</t>
  </si>
  <si>
    <t xml:space="preserve">_x0018__x0001__x0005_&gt;ò'ý</t>
  </si>
  <si>
    <t xml:space="preserve">_x0018__x0001__x0006_&gt;z7ý</t>
  </si>
  <si>
    <t xml:space="preserve">_x0018__x0001__x0007_&gt;A_x0010__x0003__x0002__x000e__x0018__x0001__x0008_CfffffæB@½6_x0018__x0001_	C_x0001_¸°@C_x0001_®°@C_x0001_ð®@C_x0001_¸¥@C_x0001_°@C_x0001_Ú±@CC@E_x0001_ @_x0010__x0003__x0002__x000e__x0018__x0001__x0011_EìQ¸_x001e_…ë#@½_x001e__x0018__x0001__x0012_E_x0001_(†@E_x0001_x…@E_x0001_¤–@E_x0001_ …@_x0015__x0003__x0002__x000e__x0018__x0001__x0016_EìQ¸_x001e_…k!@½_x0012__x0018__x0001__x0017_E_x0001_H€@?$@_x0018_ý</t>
  </si>
  <si>
    <t xml:space="preserve">_x0018__x0001__x0019_&gt;Ž_x0010_ý</t>
  </si>
  <si>
    <t xml:space="preserve">_x0019__x0001_&gt;Uý</t>
  </si>
  <si>
    <t xml:space="preserve">_x0019__x0001__x0001_&gt;•Bý</t>
  </si>
  <si>
    <t xml:space="preserve">_x0019__x0001__x0002_&gt;_x0014_Rý</t>
  </si>
  <si>
    <t xml:space="preserve">_x0019__x0001__x0003_&gt;2/ý</t>
  </si>
  <si>
    <t xml:space="preserve">_x0019__x0001__x0004_&gt;'"ý</t>
  </si>
  <si>
    <t xml:space="preserve">_x0019__x0001__x0005_&gt;ò'ý</t>
  </si>
  <si>
    <t xml:space="preserve">_x0019__x0001__x0006_&gt;o_x0014_ý</t>
  </si>
  <si>
    <t xml:space="preserve">_x0019__x0001__x0007_&gt;A_x0010_½l_x0019__x0001__x0008_C_x0001_¦³@C_x0001_8³@C_x0001_v±@C_x0001_È´@C_x0001_N±@C_x0001_ð®@C_x0001_ ²@C@H@E_x0001_˜‰@E_x0001_x„@E_x0001_h‘@E_x0001_HŽ@E_x0001_P@E_x0001_ „@E_x0001_ð@E_x0001_ Š@?$@_x0018_ý</t>
  </si>
  <si>
    <t xml:space="preserve">_x0019__x0001__x0019_&gt;Ž_x0010_ý</t>
  </si>
  <si>
    <t xml:space="preserve">_x001a__x0001_&gt;K_x000b_ý</t>
  </si>
  <si>
    <t xml:space="preserve">_x001a__x0001__x0001_&gt;c_x000c_ý</t>
  </si>
  <si>
    <t xml:space="preserve">_x001a__x0001__x0002_&gt;z_x001b_ý</t>
  </si>
  <si>
    <t xml:space="preserve">_x001a__x0001__x0003_&gt;ÍVý</t>
  </si>
  <si>
    <t xml:space="preserve">_x001a__x0001__x0004_&gt;'"ý</t>
  </si>
  <si>
    <t xml:space="preserve">_x001a__x0001__x0005_&gt;ò'ý</t>
  </si>
  <si>
    <t xml:space="preserve">_x001a__x0001__x0006_&gt;z7ý</t>
  </si>
  <si>
    <t xml:space="preserve">_x001a__x0001__x0007_&gt;_x000f_2½T_x001a__x0001__x0008_C_x0001_‚¯@C_x0001__x000c_°@C_x0001_þ®@CàD@C_x0001__x000c_°@C_x0001_¢°@CàF@C_x0001_¢°@E_x0001_PŒ@E_x0001_¨„@E_x0001_‡@E_x0001_0ˆ@E_x0001_¨“@_x0014__x0003__x0002__x000e__x001a__x0001__x0015_Effffff_x0012_@½_x0018__x001a__x0001__x0016_E_x0001_8@E_x0001_0Ž@?(@_x0018_ý</t>
  </si>
  <si>
    <t xml:space="preserve">_x001a__x0001__x0019_&gt;Ž_x0010_ý</t>
  </si>
  <si>
    <t xml:space="preserve">_x001b__x0001_&gt;(</t>
  </si>
  <si>
    <t xml:space="preserve">_x001b__x0001__x0001_&gt;ê_x0017_ý</t>
  </si>
  <si>
    <t xml:space="preserve">_x001b__x0001__x0002_&gt;z_x001b_ý</t>
  </si>
  <si>
    <t xml:space="preserve">_x001b__x0001__x0003_&gt;ÍVý</t>
  </si>
  <si>
    <t xml:space="preserve">_x001b__x0001__x0004_&gt;'"ý</t>
  </si>
  <si>
    <t xml:space="preserve">_x001b__x0001__x0005_&gt;ò'ý</t>
  </si>
  <si>
    <t xml:space="preserve">_x001b__x0001__x0006_&gt;z7ý</t>
  </si>
  <si>
    <t xml:space="preserve">_x001b__x0001__x0007_&gt;_x000f_2½6_x001b__x0001__x0008_C_x0001_„²@C_x0001_q±@C_x0001_V±@CàF@C D@C_x0001_¾®@C_x0001__x000c_²@C_x0001_§°@_x000f__x0003__x0002__x000e__x001b__x0001__x0010_Effffff @½$_x001b__x0001__x0011_E_x0001_`…@E_x0001_ ‹@E_x0001_ø@E_x0001_Ô‘@E_x0001_ @_x0015__x0003__x0002__x000e__x001b__x0001__x0016_EìQ¸_x001e_…k"@½_x0012__x001b__x0001__x0017_E_x0001_ÈŠ@?D@_x0018_ý</t>
  </si>
  <si>
    <t xml:space="preserve">_x001b__x0001__x0019_&gt;Ž_x0010_ý</t>
  </si>
  <si>
    <t xml:space="preserve">_x001c__x0001_&gt;./ý</t>
  </si>
  <si>
    <t xml:space="preserve">_x001c__x0001__x0001_&gt;×Ný</t>
  </si>
  <si>
    <t xml:space="preserve">_x001c__x0001__x0002_&gt;z_x001b_ý</t>
  </si>
  <si>
    <t xml:space="preserve">_x001c__x0001__x0003_&gt;ÍVý</t>
  </si>
  <si>
    <t xml:space="preserve">_x001c__x0001__x0004_&gt;'"ý</t>
  </si>
  <si>
    <t xml:space="preserve">_x001c__x0001__x0005_&gt;ò'ý</t>
  </si>
  <si>
    <t xml:space="preserve">_x001c__x0001__x0006_&gt;z7ý</t>
  </si>
  <si>
    <t xml:space="preserve">_x001c__x0001__x0007_&gt;</t>
  </si>
  <si>
    <t xml:space="preserve">'½l_x001c__x0001__x0008_C_x0001_</t>
  </si>
  <si>
    <t xml:space="preserve">°@C€G@CE@C_x0001_¨±@C_x0001_¯@C_x0001_</t>
  </si>
  <si>
    <t xml:space="preserve">°@C_x0001_(®@CG@E_x0001_˜“@E_x0001_¨Œ@E_x0001_ø†@E_x0001_x…@E_x0001_”•@E_x0001_P‚@E_x0001_ì—@E_x0001_ v@?_x0014_@_x0018_ý</t>
  </si>
  <si>
    <t xml:space="preserve">_x001c__x0001__x0019_&gt;Ž_x0010_ý</t>
  </si>
  <si>
    <t xml:space="preserve">_x001d__x0001_&gt;_x0010_;ý</t>
  </si>
  <si>
    <t xml:space="preserve">_x001d__x0001__x0001_&gt;ù(ý</t>
  </si>
  <si>
    <t xml:space="preserve">_x001d__x0001__x0002_&gt;oKý</t>
  </si>
  <si>
    <t xml:space="preserve">_x001d__x0001__x0003_&gt;F_x0008_ý</t>
  </si>
  <si>
    <t xml:space="preserve">_x001d__x0001__x0004_&gt;'"ý</t>
  </si>
  <si>
    <t xml:space="preserve">_x001d__x0001__x0005_&gt;Jý</t>
  </si>
  <si>
    <t xml:space="preserve">_x001d__x0001__x0006_&gt;z7ý</t>
  </si>
  <si>
    <t xml:space="preserve">_x001d__x0001__x0007_&gt;ß_x001d_½l_x001d__x0001__x0008_C_x0001_°@C_x0001_&gt;±@C_x0001_L°@C_x0001__x0001_±@C_x0001_"¬@C_x0001_À­@C_x0001_¸²@C_x0001_Ò°@E_x0001_°„@E_x0001_Ðz@E_x0001_¸ƒ@E_x0001_ˆ…@E_x0001_&lt;’@E_x0001_0Œ@E_x0001_P…@E_x0001_ø@?8@_x0018_ý</t>
  </si>
  <si>
    <t xml:space="preserve">_x001d__x0001__x0019_&gt;ž/ý</t>
  </si>
  <si>
    <t xml:space="preserve">_x001e__x0001_&gt;_x0010_;ý</t>
  </si>
  <si>
    <t xml:space="preserve">_x001e__x0001__x0001_&gt;ù(ý</t>
  </si>
  <si>
    <t xml:space="preserve">_x001e__x0001__x0002_&gt;oKý</t>
  </si>
  <si>
    <t xml:space="preserve">_x001e__x0001__x0003_&gt;F_x0008_ý</t>
  </si>
  <si>
    <t xml:space="preserve">_x001e__x0001__x0004_&gt;'"ý</t>
  </si>
  <si>
    <t xml:space="preserve">_x001e__x0001__x0005_&gt;Jý</t>
  </si>
  <si>
    <t xml:space="preserve">_x001e__x0001__x0006_&gt;z7ý</t>
  </si>
  <si>
    <t xml:space="preserve">_x001e__x0001__x0007_&gt;ß_x001d__x0003__x0002__x000e__x001e__x0001__x0008_CìQ¸_x001e_…ËC@½_x001e__x001e__x0001_	C_x0001_ì¯@C_x0001_J°@C_x0001_×°@C_x0001_òª@_x000c__x0003__x0002__x000e__x001e__x0001_</t>
  </si>
  <si>
    <t xml:space="preserve">CÃõ(\"D@½_x0018__x001e__x0001__x000e_C_x0001_–°@C_x0001_ì¯@E_x0001_°‘@_x0010__x0003__x0002__x000e__x001e__x0001__x0011_EÃõ(\B @~_x0002_</t>
  </si>
  <si>
    <t xml:space="preserve">_x001e__x0001__x0012_E_x0001_@‰@_x0003__x0002__x000e__x001e__x0001__x0013_EÃõ(\Â @½$_x001e__x0001__x0014_E_x0001_Ä@E_x0001__x0008_†@E_x0001_‰@E_x0001_È@?€B@_x0018_ý</t>
  </si>
  <si>
    <t xml:space="preserve">_x001e__x0001__x0019_&gt;Ž_x0010_ý</t>
  </si>
  <si>
    <t xml:space="preserve">_x001f__x0001_&gt;¨Pý</t>
  </si>
  <si>
    <t xml:space="preserve">_x001f__x0001__x0001_&gt;a_x0012_ý</t>
  </si>
  <si>
    <t xml:space="preserve">_x001f__x0001__x0002_&gt;z_x001b_ý</t>
  </si>
  <si>
    <t xml:space="preserve">_x001f__x0001__x0003_&gt;ÍVý</t>
  </si>
  <si>
    <t xml:space="preserve">_x001f__x0001__x0004_&gt;'"ý</t>
  </si>
  <si>
    <t xml:space="preserve">_x001f__x0001__x0005_&gt;ò'ý</t>
  </si>
  <si>
    <t xml:space="preserve">_x001f__x0001__x0006_&gt;z7ý</t>
  </si>
  <si>
    <t xml:space="preserve">_x001f__x0001__x0007_&gt;_x000f_2½Z_x001f__x0001__x0008_C_x0001_°±@C_x0001_¬°@C_x0001_•°@C_x0001__x0008_±@C`B@C_x0001_ °@C_x0001_µ±@C_x0001_Ç°@E_x0001_|@E_x0001_°„@E_x0001_ð@E_x0001_è@E_x0001_@E_x0001_X‚@_x0015__x0003__x0002__x000e__x001f__x0001__x0016_EÂõ(\_x000f_"@½_x0012__x001f__x0001__x0017_E_x0001_8†@?D@_x0018_ý</t>
  </si>
  <si>
    <t xml:space="preserve">_x001f__x0001__x0019_&gt;Ž_x0010_×Dê#l_x0002_&amp;_x0001_îî_x0004__x0001_î&lt;_x0001_î_x0004__x0001__x0004__x0001_:_x0001_î_x0018__x0001_î_x001a__x0001__x0004__x0001__x001a__x0001_î_x0018__x0001_Z_x0001_._x0001__x001a__x0001_îî_x000e__x0001_&amp;_x0001_î_x0004__x0001__x001a__x0001_îî:_x0001__x0008__x0002__x0010_ _x0001__x001a_á_x0001__x000f__x0008__x0002__x0010_!_x0001__x001a_á_x0001__x000f__x0008__x0002__x0010_"_x0001__x001a_á_x0001__x000f__x0008__x0002__x0010_#_x0001__x001a_á_x0001__x000f__x0008__x0002__x0010_$_x0001__x001a_á_x0001__x000f__x0008__x0002__x0010_%_x0001__x001a_á_x0001__x000f__x0008__x0002__x0010_&amp;_x0001__x001a_á_x0001__x000f__x0008__x0002__x0010_'_x0001__x001a_á_x0001__x000f__x0008__x0002__x0010_(_x0001__x001a_á_x0001__x000f__x0008__x0002__x0010_)_x0001__x001a_á_x0001__x000f__x0008__x0002__x0010_*_x0001__x001a_á_x0001__x000f__x0008__x0002__x0010_+_x0001__x001a_á_x0001__x000f__x0008__x0002__x0010_</t>
  </si>
  <si>
    <t xml:space="preserve">_x0001__x001a_á_x0001__x000f__x0008__x0002__x0010_-_x0001__x001a_á_x0001__x000f__x0008__x0002__x0010_._x0001__x001a_á_x0001__x000f__x0008__x0002__x0010_/_x0001__x001a_á_x0001__x000f__x0008__x0002__x0010_0_x0001__x001a_á_x0001__x000f__x0008__x0002__x0010_1_x0001__x001a_á_x0001__x000f__x0008__x0002__x0010_2_x0001__x001a_á_x0001__x000f__x0008__x0002__x0010_3_x0001__x001a_á_x0001__x000f__x0008__x0002__x0010_4_x0001__x001a_á_x0001__x000f__x0008__x0002__x0010_5_x0001__x001a_á_x0001__x000f__x0008__x0002__x0010_6_x0001__x001a_á_x0001__x000f__x0008__x0002__x0010_7_x0001__x001a_á_x0001__x000f__x0008__x0002__x0010_8_x0001__x001a_á_x0001__x000f__x0008__x0002__x0010_9_x0001__x001a_á_x0001__x000f__x0008__x0002__x0010_:_x0001__x001a_á_x0001__x000f__x0008__x0002__x0010_;_x0001__x001a_á_x0001__x000f__x0008__x0002__x0010_&lt;_x0001__x001a_á_x0001__x000f__x0008__x0002__x0010_=_x0001__x001a_á_x0001__x000f__x0008__x0002__x0010_&gt;_x0001__x001a_á_x0001__x000f__x0008__x0002__x0010_?_x0001__x001a_á_x0001__x000f_ý</t>
  </si>
  <si>
    <t xml:space="preserve"> _x0001_&gt;e!ý</t>
  </si>
  <si>
    <t xml:space="preserve"> _x0001__x0001_&gt;Äý</t>
  </si>
  <si>
    <t xml:space="preserve"> _x0001__x0002_&gt;0ý</t>
  </si>
  <si>
    <t xml:space="preserve"> _x0001__x0003_&gt;Ù_x001b_ý</t>
  </si>
  <si>
    <t xml:space="preserve"> _x0001__x0004_&gt;'"ý</t>
  </si>
  <si>
    <t xml:space="preserve"> _x0001__x0005_&gt;ò'ý</t>
  </si>
  <si>
    <t xml:space="preserve"> _x0001__x0006_&gt;o_x0014_ý</t>
  </si>
  <si>
    <t xml:space="preserve"> _x0001__x0007_&gt;_x000f_2½6 _x0001__x0008_C_x0001_</t>
  </si>
  <si>
    <t xml:space="preserve">²@C_x0001_à±@C_x0001__x0010_²@C_x0001_V²@C_x0001_Y±@C_x0001_b°@C_x0001_Ã³@C_x0001__x0007_³@_x000f__x0003__x0002__x000e_ _x0001__x0010_EìQ¸_x001e_…k"@_x0003__x0002__x000e_ _x0001__x0011_E_x0014_®Gáz_x0014_ @½0 _x0001__x0012_E_x001f_@E_x0001_ø@E_x0001_ ˆ@E_x0001_ w@E_x0001__x0008_ˆ@E_x0001_°’@?1@_x0018_ý</t>
  </si>
  <si>
    <t xml:space="preserve"> _x0001__x0019_&gt;Ž_x0010_ý</t>
  </si>
  <si>
    <t xml:space="preserve">!_x0001_&gt;t_x0011_ý</t>
  </si>
  <si>
    <t xml:space="preserve">!_x0001__x0001_&gt;”:ý</t>
  </si>
  <si>
    <t xml:space="preserve">!_x0001__x0002_&gt;0ý</t>
  </si>
  <si>
    <t xml:space="preserve">!_x0001__x0003_&gt;Ù_x001b_ý</t>
  </si>
  <si>
    <t xml:space="preserve">!_x0001__x0004_&gt;'"ý</t>
  </si>
  <si>
    <t xml:space="preserve">!_x0001__x0005_&gt;ò'ý</t>
  </si>
  <si>
    <t xml:space="preserve">!_x0001__x0006_&gt;o_x0014_ý</t>
  </si>
  <si>
    <t xml:space="preserve">!_x0001__x0007_&gt;_x000f_2½`!_x0001__x0008_C_x0001_µ°@C_x0001__x0017_²@C_x0001_w°@C_x0001_ú°@C_x0001_Z®@C@D@C_x0001__x0017_°@C_x0001_Ä°@E_x0001_àˆ@E_x0001_À€@E_x0001_Hˆ@E_x0001_Ø“@E_x0001_(‘@E_x0001_Pz@E_x0001_p‰@_x0016__x0003__x0002__x000e_!_x0001__x0017_EÃõ(\B!@~_x0002_</t>
  </si>
  <si>
    <t xml:space="preserve">!_x0001__x0018_?:@ý</t>
  </si>
  <si>
    <t xml:space="preserve">!_x0001__x0019_&gt;Ž_x0010_ý</t>
  </si>
  <si>
    <t xml:space="preserve">"_x0001_&gt;DPý</t>
  </si>
  <si>
    <t xml:space="preserve">"_x0001__x0001_&gt;ö_x001f_ý</t>
  </si>
  <si>
    <t xml:space="preserve">"_x0001__x0002_&gt;	ý</t>
  </si>
  <si>
    <t xml:space="preserve">"_x0001__x0003_&gt;ŽLý
"_x0001__x0004_&gt;'"ý</t>
  </si>
  <si>
    <t xml:space="preserve">"_x0001__x0005_&gt;ò'ý</t>
  </si>
  <si>
    <t xml:space="preserve">"_x0001__x0006_&gt;o_x0014_ý</t>
  </si>
  <si>
    <t xml:space="preserve">"_x0001__x0007_&gt;_x000f_2½_x001e_"_x0001__x0008_C_x0001_Q±@C_x0001__x0015_±@C_x0001_Q±@C_x0001_B±@_x000b__x0003__x0002__x000e_"_x0001__x000c_C=</t>
  </si>
  <si>
    <t xml:space="preserve">×£pýB@_x0003__x0002__x000e_"_x0001_</t>
  </si>
  <si>
    <t xml:space="preserve">×£pC@½$"_x0001__x000e_C`F@C_x0001_t±@E_x0001_¸@E_x0001_ð~@E_x0001_à‹@_x0012__x0003__x0002__x000e_"_x0001__x0013_Eš™™™™™ @½_x0018_"_x0001__x0014_E_x0001_¨@E_x0001_¸ƒ@E_x0001_`‘@_x0016__x0003__x0002__x000e_"_x0001__x0017_E=</t>
  </si>
  <si>
    <t xml:space="preserve">"_x0001__x0018_?D@ý</t>
  </si>
  <si>
    <t xml:space="preserve">"_x0001__x0019_&gt;Ž_x0010_ý
#_x0001_&gt;£_x0007_ý
#_x0001__x0001_&gt;»"ý</t>
  </si>
  <si>
    <t xml:space="preserve">#_x0001__x0002_&gt;µDý</t>
  </si>
  <si>
    <t xml:space="preserve">#_x0001__x0003_&gt;^_x0007_ý</t>
  </si>
  <si>
    <t xml:space="preserve">#_x0001__x0004_&gt;u!ý</t>
  </si>
  <si>
    <t xml:space="preserve">#_x0001__x0005_&gt;ò'ý</t>
  </si>
  <si>
    <t xml:space="preserve">#_x0001__x0006_&gt;o_x0014_ý</t>
  </si>
  <si>
    <t xml:space="preserve">#_x0001__x0007_&gt;</t>
  </si>
  <si>
    <t xml:space="preserve">'½*#_x0001__x0008_C_x0001_ø¬@C_x0001_´¯@C_x0001_M°@C_x0001_Œ®@C_x0001_Bª@C_x0001_P¯@</t>
  </si>
  <si>
    <t xml:space="preserve">_x0003__x0002__x000e_#_x0001__x000e_CÃõ(\¢B@~_x0002_</t>
  </si>
  <si>
    <t xml:space="preserve">#_x0001__x000f_C_x0001_:®@_x0003__x0002__x000e_#_x0001__x0010_E_x0014_®Gáz_x0014_"@½6#_x0001__x0011_E_x0001_ð@E_x0001__x0010_ˆ@E_x0001_P‘@E_x0001_ð‘@E_x0001_h„@E_x0001_Ì‘@E_x0001__x0008_Ž@?€M@_x0018_ý</t>
  </si>
  <si>
    <t xml:space="preserve">#_x0001__x0019_&gt;Ž_x0010_ý</t>
  </si>
  <si>
    <t xml:space="preserve">$_x0001_&gt;i_x001f_ý</t>
  </si>
  <si>
    <t xml:space="preserve">$_x0001__x0001_&gt;^Qý</t>
  </si>
  <si>
    <t xml:space="preserve">$_x0001__x0002_&gt;z_x001b_ý</t>
  </si>
  <si>
    <t xml:space="preserve">$_x0001__x0003_&gt;ÍVý</t>
  </si>
  <si>
    <t xml:space="preserve">$_x0001__x0004_&gt;'"ý</t>
  </si>
  <si>
    <t xml:space="preserve">$_x0001__x0005_&gt;Jý</t>
  </si>
  <si>
    <t xml:space="preserve">$_x0001__x0006_&gt;z7ý</t>
  </si>
  <si>
    <t xml:space="preserve">$_x0001__x0007_&gt;K_x000e_½l$_x0001__x0008_C_x0001_ì¯@C_x0001_M°@C_x0001_Ê¯@C_x0001_¯°@C_x0001_œ¯@C_x0001_h­@C_x0001_²@C_x0001__x0008_°@E_x0001_Ø‚@E_x0001_øƒ@E_x0001_(‚@E_x0001_€€@E_x0001__x0010_‡@E_x0001_x€@E_x0015_@E_x0001_ˆ‰@?.@_x0018_ý</t>
  </si>
  <si>
    <t xml:space="preserve">$_x0001__x0019_&gt;ž/ý</t>
  </si>
  <si>
    <t xml:space="preserve">%_x0001_&gt;i_x001f_ý</t>
  </si>
  <si>
    <t xml:space="preserve">%_x0001__x0001_&gt;^Qý</t>
  </si>
  <si>
    <t xml:space="preserve">%_x0001__x0002_&gt;z_x001b_ý</t>
  </si>
  <si>
    <t xml:space="preserve">%_x0001__x0003_&gt;ÍVý</t>
  </si>
  <si>
    <t xml:space="preserve">%_x0001__x0004_&gt;'"ý</t>
  </si>
  <si>
    <t xml:space="preserve">%_x0001__x0005_&gt;Jý</t>
  </si>
  <si>
    <t xml:space="preserve">%_x0001__x0006_&gt;z7ý</t>
  </si>
  <si>
    <t xml:space="preserve">%_x0001__x0007_&gt;K_x000e_½0%_x0001__x0008_CD@C B@C D@C@E@C_x0001_ ¨@C_x0001_u°@C@H@_x000e__x0003__x0002__x000e_%_x0001__x000f_Cq=</t>
  </si>
  <si>
    <t xml:space="preserve">×£°C@½_x0018_%_x0001__x0010_E_x0001_@Ž@E_x0001__x0010_‚@E€$@_x0012__x0003__x0002__x000e_%_x0001__x0013_Eq=</t>
  </si>
  <si>
    <t xml:space="preserve">×£ð#@_x0003__x0002__x000e_%_x0001__x0014_E=</t>
  </si>
  <si>
    <t xml:space="preserve">×£p=4@½_x001e_%_x0001__x0015_E_x0001_p@E_x0001__x0010_‚@E_x0001_°Œ@? @_x0018_ý</t>
  </si>
  <si>
    <t xml:space="preserve">%_x0001__x0019_&gt;Ž_x0010_ý</t>
  </si>
  <si>
    <t xml:space="preserve">&amp;_x0001_&gt;_x0007_1ý</t>
  </si>
  <si>
    <t xml:space="preserve">&amp;_x0001__x0001_&gt;~Jý</t>
  </si>
  <si>
    <t xml:space="preserve">&amp;_x0001__x0002_&gt;z_x001b_ý</t>
  </si>
  <si>
    <t xml:space="preserve">&amp;_x0001__x0003_&gt;ÍVý</t>
  </si>
  <si>
    <t xml:space="preserve">&amp;_x0001__x0004_&gt;'"ý</t>
  </si>
  <si>
    <t xml:space="preserve">&amp;_x0001__x0005_&gt;ò'ý</t>
  </si>
  <si>
    <t xml:space="preserve">&amp;_x0001__x0006_&gt;z7ý</t>
  </si>
  <si>
    <t xml:space="preserve">&amp;_x0001__x0007_&gt;_x000f_2½6&amp;_x0001__x0008_C_x0001_(±@C_x0001_	±@C_x0001__x001c_±@C_x0001_Ó±@C_x0001_ê®@C_x0001_f°@C_x0001__x0018_³@C_x0001_ý°@_x000f__x0003__x0002__x000e_&amp;_x0001__x0010_Eq=</t>
  </si>
  <si>
    <t xml:space="preserve">×£ð"@½_x0012_&amp;_x0001__x0011_E_x0001_ ‡@E_x0001__x0008_‹@_x0012__x0003__x0002__x000e_&amp;_x0001__x0013_Eš™™™™™ @_x0003__x0002__x000e_&amp;_x0001__x0014_Efffffæ#@½_x001e_&amp;_x0001__x0015_E_x0001_x€@E_x0001_ˆ@E_x0001_˜‡@?€H@_x0018_ý</t>
  </si>
  <si>
    <t xml:space="preserve">&amp;_x0001__x0019_&gt;Ž_x0010_ý</t>
  </si>
  <si>
    <t xml:space="preserve">'_x0001_&gt;'&gt;ý</t>
  </si>
  <si>
    <t xml:space="preserve">'_x0001__x0001_&gt;îGý</t>
  </si>
  <si>
    <t xml:space="preserve">'_x0001__x0002_&gt;z_x001b_ý</t>
  </si>
  <si>
    <t xml:space="preserve">'_x0001__x0003_&gt;ÍVý</t>
  </si>
  <si>
    <t xml:space="preserve">'_x0001__x0004_&gt;'"ý</t>
  </si>
  <si>
    <t xml:space="preserve">'_x0001__x0005_&gt;_x000e_Gý</t>
  </si>
  <si>
    <t xml:space="preserve">'_x0001__x0006_&gt;z7ý</t>
  </si>
  <si>
    <t xml:space="preserve">'_x0001__x0007_&gt;A_x0010_½T'_x0001__x0008_C_x0001_g²@C_x0001_]±@C_x0001_A±@C_x0001_²@C_x0001_</t>
  </si>
  <si>
    <t xml:space="preserve">°@C_x0001_¢°@C_x0001_©²@C_x0001_ƒ±@E_x0001_p@E_x0001_x…@E_x0001_P†@E_x0001_X@E_x001f_@_x0014__x0003__x0002__x000e_'_x0001__x0015_E=</t>
  </si>
  <si>
    <t xml:space="preserve">×£p=!@½_x0018_'_x0001__x0016_E_x0001_ r@E_x0001_È‡@?2@_x0018_ý</t>
  </si>
  <si>
    <t xml:space="preserve">'_x0001__x0019_&gt;ž/ý</t>
  </si>
  <si>
    <t xml:space="preserve">(_x0001_&gt;Õ8ý</t>
  </si>
  <si>
    <t xml:space="preserve">(_x0001__x0001_&gt;	Pý</t>
  </si>
  <si>
    <t xml:space="preserve">(_x0001__x0002_&gt;B&lt;ý</t>
  </si>
  <si>
    <t xml:space="preserve">(_x0001__x0003_&gt;­Fý</t>
  </si>
  <si>
    <t xml:space="preserve">(_x0001__x0004_&gt;-ý</t>
  </si>
  <si>
    <t xml:space="preserve">(_x0001__x0005_&gt;ò'ý</t>
  </si>
  <si>
    <t xml:space="preserve">(_x0001__x0006_&gt;z7ý</t>
  </si>
  <si>
    <t xml:space="preserve">(_x0001__x0007_&gt;A_x0010_½B(_x0001__x0008_C_x0001_–µ@C_x0001_ª²@C_x0001_w³@C_x0001_«´@C€D@C_x0001_G´@C_x0001_’µ@C_x0001_:´@E_x0001__x000c_‘@E_x0001_P…@_x0011__x0003__x0002__x000e_(_x0001__x0012_E_x0014_®Gáz”#@~_x0002_</t>
  </si>
  <si>
    <t xml:space="preserve">(_x0001__x0013_E_x0001__x0008_Ž@_x0003__x0002__x000e_(_x0001__x0014_Efffffæ1@~_x0002_</t>
  </si>
  <si>
    <t xml:space="preserve">(_x0001__x0015_E_x0001__x0008_@_x0003__x0002__x000e_(_x0001__x0016_Effffff!@½_x0012_(_x0001__x0017_E_x0001_0@?7@_x0018_ý</t>
  </si>
  <si>
    <t xml:space="preserve">(_x0001__x0019_&gt;Ž_x0010_ý</t>
  </si>
  <si>
    <t xml:space="preserve">)_x0001_&gt;HXý</t>
  </si>
  <si>
    <t xml:space="preserve">)_x0001__x0001_&gt;_x0018_Xý</t>
  </si>
  <si>
    <t xml:space="preserve">)_x0001__x0002_&gt;z_x001b_ý</t>
  </si>
  <si>
    <t xml:space="preserve">)_x0001__x0003_&gt;ÍVý</t>
  </si>
  <si>
    <t xml:space="preserve">)_x0001__x0004_&gt;'"ý</t>
  </si>
  <si>
    <t xml:space="preserve">)_x0001__x0005_&gt;ò'ý</t>
  </si>
  <si>
    <t xml:space="preserve">)_x0001__x0006_&gt;z7ý</t>
  </si>
  <si>
    <t xml:space="preserve">)_x0001__x0007_&gt;A_x0010_½l)_x0001__x0008_C_x0001_”­@C_x0001_¨°@C_x0001_À¯@C_x0001_¡°@C_x0001_F¨@C_x0001_$¯@C_x0001__x0006_¯@C_x0001__x0012_°@E_x0001_†@E_x0013_@E_x0001__x0018_@E_x0001_X„@E€ @E_x0001_x„@E_x0001_H@E_x0001_X‚@?</t>
  </si>
  <si>
    <t xml:space="preserve">)_x0001__x0019_&gt;Ž_x0010_ý</t>
  </si>
  <si>
    <t xml:space="preserve">*_x0001_&gt;¶2ý</t>
  </si>
  <si>
    <t xml:space="preserve">*_x0001__x0001_&gt;_x0007__x0015_ý</t>
  </si>
  <si>
    <t xml:space="preserve">*_x0001__x0002_&gt;B&lt;ý</t>
  </si>
  <si>
    <t xml:space="preserve">*_x0001__x0003_&gt;­Fý</t>
  </si>
  <si>
    <t xml:space="preserve">*_x0001__x0004_&gt;-ý</t>
  </si>
  <si>
    <t xml:space="preserve">*_x0001__x0005_&gt;ò'ý</t>
  </si>
  <si>
    <t xml:space="preserve">*_x0001__x0006_&gt;z7ý</t>
  </si>
  <si>
    <t xml:space="preserve">*_x0001__x0007_&gt;A_x0010_½l*_x0001__x0008_C_x0001_´³@C_x0001_À±@C_x0001_§±@C_x0001_¦³@C_x0001_3²@C_x0001_È°@C_x0001_u´@C_x0001_û²@E_x0001_pŒ@E_x0001__x0008_ƒ@E_x0001_$@E_x0001_H‡@E_x0001_|’@E_x0001__x0018_‡@E_x0001__x0010_Œ@E_x0001_€Š@?;@_x0018_ý</t>
  </si>
  <si>
    <t xml:space="preserve">*_x0001__x0019_&gt;Ž_x0010_ý</t>
  </si>
  <si>
    <t xml:space="preserve">+_x0001_&gt;+7ý</t>
  </si>
  <si>
    <t xml:space="preserve">+_x0001__x0001_&gt;TFý</t>
  </si>
  <si>
    <t xml:space="preserve">+_x0001__x0002_&gt;J_x0002_ý</t>
  </si>
  <si>
    <t xml:space="preserve">+_x0001__x0003_&gt;ã_x001c_ý</t>
  </si>
  <si>
    <t xml:space="preserve">+_x0001__x0004_&gt;³7ý</t>
  </si>
  <si>
    <t xml:space="preserve">+_x0001__x0005_&gt;ò'ý</t>
  </si>
  <si>
    <t xml:space="preserve">+_x0001__x0006_&gt;o_x0014_ý</t>
  </si>
  <si>
    <t xml:space="preserve">+_x0001__x0007_&gt;_x000f_2½_x0012_+_x0001__x0008_C_x0001_|­@C_x0001_/°@	_x0003__x0002__x000e_+_x0001_</t>
  </si>
  <si>
    <t xml:space="preserve">Cš™™™™ÙC@_x0003__x0002__x000e_+_x0001__x000b_CÃõ(\ÂC@½_x0012_+_x0001__x000c_C_x0001_Œ«@C_x0001_=°@</t>
  </si>
  <si>
    <t xml:space="preserve">_x0003__x0002__x000e_+_x0001__x000e_C=</t>
  </si>
  <si>
    <t xml:space="preserve">×£p½C@_x0003__x0002__x000e_+_x0001__x000f_Cš™™™™ÙC@½0+_x0001__x0010_E_x0001_ÐŠ@E_x0001_¨‡@E_x0001_˜†@E_x0001_p‰@E_x0001_h‘@E_x0001_@t@E_x0001_x@_x0016__x0003__x0002__x000e_+_x0001__x0017_Eš™™™™™#@~_x0002_</t>
  </si>
  <si>
    <t xml:space="preserve">+_x0001__x0018_?7@ý</t>
  </si>
  <si>
    <t xml:space="preserve">+_x0001__x0019_&gt;Ž_x0010_ý</t>
  </si>
  <si>
    <t xml:space="preserve">_x0001_&gt;oSý</t>
  </si>
  <si>
    <t xml:space="preserve">_x0001__x0001_&gt;:.ý</t>
  </si>
  <si>
    <t xml:space="preserve">_x0001__x0002_&gt;±&lt;ý</t>
  </si>
  <si>
    <t xml:space="preserve">_x0001__x0003_&gt;ñDý</t>
  </si>
  <si>
    <t xml:space="preserve">_x0001__x0004_&gt;'"ý</t>
  </si>
  <si>
    <t xml:space="preserve">_x0001__x0005_&gt;_x000e_Gý</t>
  </si>
  <si>
    <t xml:space="preserve">_x0001__x0008_C_x0001_°@C_x0001_N°@C_x0001_Ð¯@C€D@_x000b__x0003__x0002__x000e_</t>
  </si>
  <si>
    <t xml:space="preserve">_x0001__x000c_CÂõ(\¯B@_x0003__x0002__x000e_</t>
  </si>
  <si>
    <t xml:space="preserve">CÃõ(\_x0002_D@½H</t>
  </si>
  <si>
    <t xml:space="preserve">_x0001__x000e_C_x0001_Õ±@C D@E_x0001_ð„@E_x0001_(ƒ@E_x0001_`‡@E_x0001_¨„@E_x0001__x0008_‡@E_x0001_X…@E_x0001_à@E_x0001_ÈŠ@?€E@_x0018_ý</t>
  </si>
  <si>
    <t xml:space="preserve">-_x0001_&gt;‚</t>
  </si>
  <si>
    <t xml:space="preserve">-_x0001__x0001_&gt;\(ý</t>
  </si>
  <si>
    <t xml:space="preserve">-_x0001__x0002_&gt;‘_x000e_ý</t>
  </si>
  <si>
    <t xml:space="preserve">-_x0001__x0003_&gt;°Tý</t>
  </si>
  <si>
    <t xml:space="preserve">-_x0001__x0004_&gt;î2ý</t>
  </si>
  <si>
    <t xml:space="preserve">-_x0001__x0005_&gt;ò'ý</t>
  </si>
  <si>
    <t xml:space="preserve">-_x0001__x0006_&gt;o_x0014_ý</t>
  </si>
  <si>
    <t xml:space="preserve">-_x0001__x0007_&gt;A_x0010__x0003__x0002__x000e_-_x0001__x0008_Cš™™™™™B@½*-_x0001_	C_x0001_</t>
  </si>
  <si>
    <t xml:space="preserve">¯@CÀD@C C@C_x0001_H§@C_x0001__x000e_°@C_x0001_Ð«@_x000e__x0003__x0002__x000e_-_x0001__x000f_CfffffÆA@½$-_x0001__x0010_E_x0001_¸…@E_x0001_È‚@E_x0001_P@E_x0001_ ‡@E_x0001_X‘@_x0014__x0003__x0002__x000e_-_x0001__x0015_EÃõ(\Â_x0012_@½_x0018_-_x0001__x0016_E_x0001_x‡@E_x0001_ …@?4@_x0018_ý</t>
  </si>
  <si>
    <t xml:space="preserve">-_x0001__x0019_&gt;Ž_x0010_ý</t>
  </si>
  <si>
    <t xml:space="preserve">._x0001_&gt;9Jý</t>
  </si>
  <si>
    <t xml:space="preserve">._x0001__x0001_&gt;VJý</t>
  </si>
  <si>
    <t xml:space="preserve">._x0001__x0002_&gt;’Cý</t>
  </si>
  <si>
    <t xml:space="preserve">._x0001__x0003_&gt;t_x0005_ý</t>
  </si>
  <si>
    <t xml:space="preserve">._x0001__x0004_&gt;¹?ý</t>
  </si>
  <si>
    <t xml:space="preserve">._x0001__x0005_&gt;ò'ý</t>
  </si>
  <si>
    <t xml:space="preserve">._x0001__x0006_&gt;o_x0014_ý</t>
  </si>
  <si>
    <t xml:space="preserve">._x0001__x0007_&gt;A_x0010_½$._x0001__x0008_C_x0001_†¯@C_x0001_q±@C@F@C_x0001_À°@C_x0001_Ø¬@_x000c__x0003__x0002__x000e_._x0001_</t>
  </si>
  <si>
    <t xml:space="preserve">CÂõ(\OD@½$._x0001__x000e_C_x0001_Ð°@C_x0001_–°@E_x0001_ð“@E_x0001_ˆ‚@E_x0001_ÈŽ@_x0012__x0003__x0002__x000e_._x0001__x0013_EìQ¸_x001e_…k @½$._x0001__x0014_E_x0001_hŒ@E_x0001_°„@E_x0001_Ø‡@E_x0001__x0010_‰@?:@_x0018_ý</t>
  </si>
  <si>
    <t xml:space="preserve">._x0001__x0019_&gt;Ž_x0010_ý</t>
  </si>
  <si>
    <t xml:space="preserve">/_x0001_&gt;ËLý</t>
  </si>
  <si>
    <t xml:space="preserve">/_x0001__x0001_&gt;³Jý</t>
  </si>
  <si>
    <t xml:space="preserve">/_x0001__x0002_&gt;uNý</t>
  </si>
  <si>
    <t xml:space="preserve">/_x0001__x0003_&gt;µQý</t>
  </si>
  <si>
    <t xml:space="preserve">/_x0001__x0004_&gt;4</t>
  </si>
  <si>
    <t xml:space="preserve">/_x0001__x0005_&gt;ò'ý</t>
  </si>
  <si>
    <t xml:space="preserve">/_x0001__x0006_&gt;o_x0014_ý</t>
  </si>
  <si>
    <t xml:space="preserve">/_x0001__x0007_&gt;A_x0010_½N/_x0001__x0008_C_x0001_þ®@C_x0001_Ò­@C_x0001_ƒ±@C_x0001_b¯@C_x0001_Ý°@C_x0001_Ò­@C_x0001_º®@CF@E_x0001_ÈŠ@E_x0001_pu@E_x0001_Ð€@E_x0001__x0010_|@_x0013__x0003__x0002__x000e_/_x0001__x0014_E_x0014_®Gáz_x0014_!@½_x0012_/_x0001__x0015_E_x0001_È„@E_x0001_H@_x0016__x0003__x0002__x000e_/_x0001__x0017_E=</t>
  </si>
  <si>
    <t xml:space="preserve">×£p=_x0002_@~_x0002_</t>
  </si>
  <si>
    <t xml:space="preserve">/_x0001__x0018_?_x0018_@ý</t>
  </si>
  <si>
    <t xml:space="preserve">/_x0001__x0019_&gt;Ž_x0010_ý</t>
  </si>
  <si>
    <t xml:space="preserve">0_x0001_&gt;f!ý</t>
  </si>
  <si>
    <t xml:space="preserve">0_x0001__x0001_&gt;¼1ý</t>
  </si>
  <si>
    <t xml:space="preserve">0_x0001__x0002_&gt;E9ý</t>
  </si>
  <si>
    <t xml:space="preserve">0_x0001__x0003_&gt;p2ý</t>
  </si>
  <si>
    <t xml:space="preserve">0_x0001__x0004_&gt;ÏTý</t>
  </si>
  <si>
    <t xml:space="preserve">0_x0001__x0005_&gt;ò'ý</t>
  </si>
  <si>
    <t xml:space="preserve">0_x0001__x0006_&gt;o_x0014_ý</t>
  </si>
  <si>
    <t xml:space="preserve">0_x0001__x0007_&gt;A_x0010_½60_x0001__x0008_C_x0001_í°@C_x0001_Q±@C_x0001_”°@C_x0001_Æ¯@C_x0001_ò­@C_x0001_ °@C_x0001_À±@C_x0001_G°@_x000f__x0003__x0002__x000e_0_x0001__x0010_E_x0014_®Gáz”#@½_x001e_0_x0001__x0011_E_x001c_@E_x0001__x0008_‚@E_x0001_0‰@E_x0001_•@_x0014__x0003__x0002__x000e_0_x0001__x0015_Eš™™™™™_x0013_@½_x0018_0_x0001__x0016_E_x0001_(†@E_x0018_@?"@_x0018_ý</t>
  </si>
  <si>
    <t xml:space="preserve">0_x0001__x0019_&gt;Ž_x0010_ý</t>
  </si>
  <si>
    <t xml:space="preserve">1_x0001_&gt;0'ý</t>
  </si>
  <si>
    <t xml:space="preserve">1_x0001__x0001_&gt;é_x0008_ý</t>
  </si>
  <si>
    <t xml:space="preserve">1_x0001__x0002_&gt;†	ý</t>
  </si>
  <si>
    <t xml:space="preserve">1_x0001__x0003_&gt;H</t>
  </si>
  <si>
    <t xml:space="preserve">1_x0001__x0004_&gt;4</t>
  </si>
  <si>
    <t xml:space="preserve">1_x0001__x0005_&gt;ò'ý</t>
  </si>
  <si>
    <t xml:space="preserve">1_x0001__x0006_&gt;o_x0014_ý</t>
  </si>
  <si>
    <t xml:space="preserve">1_x0001__x0007_&gt;A_x0010_½T1_x0001__x0008_C_x0001__x000f_±@C€E@CÀC@C_x0001__x0019_²@C_x0001_n­@CF@C_x0001_¥±@C_x0001_‰°@E_x0001_X†@E_x0001_Àƒ@E_x0001_ø€@E_x0001__x0018_ˆ@E_x0001_˜„@_x0014__x0003__x0002__x000e_1_x0001__x0015_Eš™™™™™_x0003_@~_x0002_</t>
  </si>
  <si>
    <t xml:space="preserve">1_x0001__x0016_E_x0001_p”@_x0003__x0002__x000e_1_x0001__x0017_EìQ¸_x001e_…ë!@~_x0002_</t>
  </si>
  <si>
    <t xml:space="preserve">1_x0001__x0018_?_x0018_@ý</t>
  </si>
  <si>
    <t xml:space="preserve">1_x0001__x0019_&gt;Ž_x0010_ý</t>
  </si>
  <si>
    <t xml:space="preserve">2_x0001_&gt;ä@ý</t>
  </si>
  <si>
    <t xml:space="preserve">2_x0001__x0001_&gt;_x0002__x0005_ý</t>
  </si>
  <si>
    <t xml:space="preserve">2_x0001__x0002_&gt;z_x001b_ý</t>
  </si>
  <si>
    <t xml:space="preserve">2_x0001__x0003_&gt;ÍVý</t>
  </si>
  <si>
    <t xml:space="preserve">2_x0001__x0004_&gt;'"ý</t>
  </si>
  <si>
    <t xml:space="preserve">2_x0001__x0005_&gt;ò'ý</t>
  </si>
  <si>
    <t xml:space="preserve">2_x0001__x0006_&gt;z7ý</t>
  </si>
  <si>
    <t xml:space="preserve">2_x0001__x0007_&gt;A_x0010__x0003__x0002__x000e_2_x0001__x0008_Cq=</t>
  </si>
  <si>
    <t xml:space="preserve">×£PC@½B2_x0001_	C_x0001_U°@C_x0001_®°@C_x0001__x0007_±@C_x0001_„«@C_x0001_8°@C_x0001__x0007_±@C_x0001_*¯@E_x0001_&lt;@E_x0001_p‚@E_x0001_°…@_x0012__x0003__x0002__x000e_2_x0001__x0013_Eq=</t>
  </si>
  <si>
    <t xml:space="preserve">×£ð @½$2_x0001__x0014_E_x0001_Ü“@E_x0001_@E_x0001_x‡@E_x0001__x0008_†@?;@_x0018_ý</t>
  </si>
  <si>
    <t xml:space="preserve">2_x0001__x0019_&gt;Ž_x0010_ý</t>
  </si>
  <si>
    <t xml:space="preserve">3_x0001_&gt;_x0016__x001a_ý</t>
  </si>
  <si>
    <t xml:space="preserve">3_x0001__x0001_&gt;¾_x0012_ý</t>
  </si>
  <si>
    <t xml:space="preserve">3_x0001__x0002_&gt;0	ý</t>
  </si>
  <si>
    <t xml:space="preserve">3_x0001__x0003_&gt;_x001e__x001a_ý</t>
  </si>
  <si>
    <t xml:space="preserve">3_x0001__x0004_&gt;_x001d__x0003_ý</t>
  </si>
  <si>
    <t xml:space="preserve">3_x0001__x0005_&gt;ò'ý</t>
  </si>
  <si>
    <t xml:space="preserve">3_x0001__x0006_&gt;o_x0014_ý</t>
  </si>
  <si>
    <t xml:space="preserve">3_x0001__x0007_&gt;A_x0010_½_x001e_3_x0001__x0008_C_x0001_ˆ±@C_x0001_M±@C_x0001_@°@C_x0001_ï°@_x000b__x0003__x0002__x000e_3_x0001__x000c_CìQ¸_x001e_…_x000b_D@½N3_x0001_</t>
  </si>
  <si>
    <t xml:space="preserve">C_x0001_/°@C_x0001_¦¯@C_x0001_Ú®@E_x0001_˜Œ@E_x0001_ …@E_x0001_˜Š@E€!@E_x0001_€’@E_x0001_€‚@E_x0001_@@E_x0001_‹@?€T@_x0018_ý</t>
  </si>
  <si>
    <t xml:space="preserve">3_x0001__x0019_&gt;Ž_x0010_ý</t>
  </si>
  <si>
    <t xml:space="preserve">4_x0001_&gt;Ñ_x0011_ý</t>
  </si>
  <si>
    <t xml:space="preserve">4_x0001__x0001_&gt;âMý</t>
  </si>
  <si>
    <t xml:space="preserve">4_x0001__x0002_&gt;ó&lt;ý</t>
  </si>
  <si>
    <t xml:space="preserve">4_x0001__x0003_&gt;š&amp;ý</t>
  </si>
  <si>
    <t xml:space="preserve">4_x0001__x0004_&gt;€_x000c_ý</t>
  </si>
  <si>
    <t xml:space="preserve">4_x0001__x0005_&gt;ò'ý</t>
  </si>
  <si>
    <t xml:space="preserve">4_x0001__x0006_&gt;o_x0014_ý</t>
  </si>
  <si>
    <t xml:space="preserve">4_x0001__x0007_&gt;K_x000e_½_x0018_4_x0001__x0008_C_x0001__x0008_©@C_x0001_2®@C_x0001_Ì®@</t>
  </si>
  <si>
    <t xml:space="preserve">_x0003__x0002__x000e_4_x0001__x000b_C=</t>
  </si>
  <si>
    <t xml:space="preserve">×£pÝC@~_x0002_</t>
  </si>
  <si>
    <t xml:space="preserve">4_x0001__x000c_C_x0001_`§@_x0003__x0002__x000e_4_x0001_</t>
  </si>
  <si>
    <t xml:space="preserve">CÃõ(\¢B@_x0003__x0002__x000e_4_x0001__x000e_Cq=</t>
  </si>
  <si>
    <t xml:space="preserve">×£p@@½B4_x0001__x000f_C_x0001_.­@E_x0001_XŠ@E_x0001__x0018_„@E_x0001_ †@E_x0001__x0018_@E_x0001_p’@E_x0001_Ø‚@E_x0001_“@E_x0001_X…@?:@_x0018_ý</t>
  </si>
  <si>
    <t xml:space="preserve">4_x0001__x0019_&gt;Ž_x0010_ý</t>
  </si>
  <si>
    <t xml:space="preserve">5_x0001_&gt;‹Wý</t>
  </si>
  <si>
    <t xml:space="preserve">5_x0001__x0001_&gt;7ý</t>
  </si>
  <si>
    <t xml:space="preserve">5_x0001__x0002_&gt;ÙBý</t>
  </si>
  <si>
    <t xml:space="preserve">5_x0001__x0003_&gt;i_x0017_ý</t>
  </si>
  <si>
    <t xml:space="preserve">5_x0001__x0004_&gt;_x001d__x0003_ý</t>
  </si>
  <si>
    <t xml:space="preserve">5_x0001__x0005_&gt;ò'ý</t>
  </si>
  <si>
    <t xml:space="preserve">5_x0001__x0006_&gt;z7ý</t>
  </si>
  <si>
    <t xml:space="preserve">5_x0001__x0007_&gt;A_x0010__x0003__x0002__x000e_5_x0001__x0008_Cq=</t>
  </si>
  <si>
    <t xml:space="preserve">×£pC@½65_x0001_	C_x0001_¼­@C_x0001_Ö®@C_x0001_¾®@C_x0001_è¨@C_x0001_4¯@C_x0001_R­@C_x0001_®¬@E_x0001_¨Œ@_x0010__x0003__x0002__x000e_5_x0001__x0011_EÃõ(\Â!@½_x0018_5_x0001__x0012_E$@E_x0001__x0010_@E_x0001_‡@_x0014__x0003__x0002__x000e_5_x0001__x0015_E=</t>
  </si>
  <si>
    <t xml:space="preserve">×£p=_x0014_@½_x0018_5_x0001__x0016_E_x0001_l’@E_x0001_ ‡@?1@_x0018_ý</t>
  </si>
  <si>
    <t xml:space="preserve">5_x0001__x0019_&gt;Ž_x0010_ý</t>
  </si>
  <si>
    <t xml:space="preserve">6_x0001_&gt;²_x0018_ý</t>
  </si>
  <si>
    <t xml:space="preserve">6_x0001__x0001_&gt;¯Bý</t>
  </si>
  <si>
    <t xml:space="preserve">6_x0001__x0002_&gt;3ý</t>
  </si>
  <si>
    <t xml:space="preserve">6_x0001__x0003_&gt;É$ý</t>
  </si>
  <si>
    <t xml:space="preserve">6_x0001__x0004_&gt;ÏTý</t>
  </si>
  <si>
    <t xml:space="preserve">6_x0001__x0005_&gt;ò'ý</t>
  </si>
  <si>
    <t xml:space="preserve">6_x0001__x0006_&gt;z7ý</t>
  </si>
  <si>
    <t xml:space="preserve">6_x0001__x0007_&gt;A_x0010_½l6_x0001__x0008_C€M@CM@C_x0001_-·@CK@C€D@C_x0001_‡¶@C_x0001_[µ@CL@E_x0001_4“@E_x0001_ u@E)@E_x0001_h@E @E_x0001_$¡@E_x0001_D@E_x0001_ƒ@?_x0008_@_x0018_ý</t>
  </si>
  <si>
    <t xml:space="preserve">6_x0001__x0019_&gt;Ž_x0010_ý</t>
  </si>
  <si>
    <t xml:space="preserve">7_x0001_&gt;¯Ký</t>
  </si>
  <si>
    <t xml:space="preserve">7_x0001__x0001_&gt;­_x0019_ý</t>
  </si>
  <si>
    <t xml:space="preserve">7_x0001__x0002_&gt;ÿ_x000f_ý</t>
  </si>
  <si>
    <t xml:space="preserve">7_x0001__x0003_&gt;8Aý</t>
  </si>
  <si>
    <t xml:space="preserve">7_x0001__x0004_&gt;?</t>
  </si>
  <si>
    <t xml:space="preserve">7_x0001__x0005_&gt;ò'ý</t>
  </si>
  <si>
    <t xml:space="preserve">7_x0001__x0006_&gt;z7ý</t>
  </si>
  <si>
    <t xml:space="preserve">7_x0001__x0007_&gt;ß_x001d_~_x0002_</t>
  </si>
  <si>
    <t xml:space="preserve">7_x0001__x0008_C_x0001__x000e_©@_x0003__x0002__x000e_7_x0001_	Cq=</t>
  </si>
  <si>
    <t xml:space="preserve">×£_x0010_D@½_x0018_7_x0001_</t>
  </si>
  <si>
    <t xml:space="preserve">C_x0001_ž¯@C_x0001_¾­@C_x0001_ §@_x000c__x0003__x0002__x000e_7_x0001_</t>
  </si>
  <si>
    <t xml:space="preserve">CÂõ(\ïC@_x0003__x0002__x000e_7_x0001__x000e_CÂõ(\oA@½67_x0001__x000f_CD@E_x0001_ðˆ@E_x0001_X…@E_x0001_XŠ@E_x0001_H†@E_x0001_$’@E_x0001_P†@E_x0001_¨…@_x0016__x0003__x0002__x000e_7_x0001__x0017_EÃõ(\Â @~_x0002_</t>
  </si>
  <si>
    <t xml:space="preserve">7_x0001__x0018_?.@ý</t>
  </si>
  <si>
    <t xml:space="preserve">7_x0001__x0019_&gt;Ž_x0010_ý</t>
  </si>
  <si>
    <t xml:space="preserve">8_x0001_&gt;Ñ_x000c_ý</t>
  </si>
  <si>
    <t xml:space="preserve">8_x0001__x0001_&gt;Z.ý</t>
  </si>
  <si>
    <t xml:space="preserve">8_x0001__x0002_&gt;3ý</t>
  </si>
  <si>
    <t xml:space="preserve">8_x0001__x0003_&gt;É$ý</t>
  </si>
  <si>
    <t xml:space="preserve">8_x0001__x0004_&gt;ÏTý</t>
  </si>
  <si>
    <t xml:space="preserve">8_x0001__x0005_&gt;Jý</t>
  </si>
  <si>
    <t xml:space="preserve">8_x0001__x0006_&gt;z7ý</t>
  </si>
  <si>
    <t xml:space="preserve">8_x0001__x0007_&gt;ß_x001d_~_x0002_</t>
  </si>
  <si>
    <t xml:space="preserve">8_x0001__x0008_C C@_x0003__x0002__x000e_8_x0001_	CìQ¸_x001e_…ëB@½_x0018_8_x0001_</t>
  </si>
  <si>
    <t xml:space="preserve">C D@C_x0001_T°@C_x0001_š«@_x000c__x0003__x0002__x000e_8_x0001_</t>
  </si>
  <si>
    <t xml:space="preserve">×£_x0010_C@½$8_x0001__x000e_C_x0001_=±@C_x0001_#°@E_x0001_‡@E_x0001_P…@E€ @_x0012__x0003__x0002__x000e_8_x0001__x0013_EìQ¸_x001e_…k!@½$8_x0001__x0014_E_x0001_è‘@E_x0001__x0010_„@E_x001d_@E_x0001_hŒ@?€K@_x0018_ý</t>
  </si>
  <si>
    <t xml:space="preserve">8_x0001__x0019_&gt;Ž_x0010_ý</t>
  </si>
  <si>
    <t xml:space="preserve">9_x0001_&gt;WGý</t>
  </si>
  <si>
    <t xml:space="preserve">9_x0001__x0001_&gt;¤Ný</t>
  </si>
  <si>
    <t xml:space="preserve">9_x0001__x0002_&gt;Vý</t>
  </si>
  <si>
    <t xml:space="preserve">9_x0001__x0003_&gt;”8ý</t>
  </si>
  <si>
    <t xml:space="preserve">9_x0001__x0004_&gt;¹?ý</t>
  </si>
  <si>
    <t xml:space="preserve">9_x0001__x0005_&gt;Jý</t>
  </si>
  <si>
    <t xml:space="preserve">9_x0001__x0006_&gt;z7ý</t>
  </si>
  <si>
    <t xml:space="preserve">9_x0001__x0007_&gt;ß_x001d_½_x001e_9_x0001__x0008_C_x0001_x­@C_x0001_{°@C_x0001_¶®@C_x0001_¶°@_x000b__x0003__x0002__x000e_9_x0001__x000c_Cq=</t>
  </si>
  <si>
    <t xml:space="preserve">×£ð@@½N9_x0001_</t>
  </si>
  <si>
    <t xml:space="preserve">C_x0001_°°@C_x0001_ °@C_x0001_*°@E_x0001_‰@E_x0001_ØŠ@E_x0001_Ð†@E_x0001_ì@E_x0001_T‘@E_x0001_¸@E_x0001_ðŽ@E_x0001_(ˆ@?@@_x0018_ý</t>
  </si>
  <si>
    <t xml:space="preserve">9_x0001__x0019_&gt;Ž_x0010_ý</t>
  </si>
  <si>
    <t xml:space="preserve">:_x0001_&gt;Z_x0019_ý</t>
  </si>
  <si>
    <t xml:space="preserve">:_x0001__x0001_&gt;q_x0014_ý</t>
  </si>
  <si>
    <t xml:space="preserve">:_x0001__x0002_&gt;¶'ý</t>
  </si>
  <si>
    <t xml:space="preserve">:_x0001__x0003_&gt;íUý</t>
  </si>
  <si>
    <t xml:space="preserve">:_x0001__x0004_&gt;?ý</t>
  </si>
  <si>
    <t xml:space="preserve">:_x0001__x0005_&gt;ò'ý</t>
  </si>
  <si>
    <t xml:space="preserve">:_x0001__x0006_&gt;z7ý</t>
  </si>
  <si>
    <t xml:space="preserve">:_x0001__x0007_&gt;_x000f_2½$:_x0001__x0008_C_x0001_Û°@C€E@C F@C_x0001_ ²@C C@_x000c__x0003__x0002__x000e_:_x0001_</t>
  </si>
  <si>
    <t xml:space="preserve">Cš™™™™yD@½$:_x0001__x000e_C_x0001_ ²@C G@E_x0001_H@E_x0001_@Š@E_x001f_@_x0012__x0003__x0002__x000e_:_x0001__x0013_EÃõ(\Â!@½_x0012_:_x0001__x0014_E_x0001_\”@E_x0001_†@_x0015__x0003__x0002__x000e_:_x0001__x0016_EÃõ(\Â"@_x0003__x0002__x000e_:_x0001__x0017_EÃõ(\B$@~_x0002_</t>
  </si>
  <si>
    <t xml:space="preserve">:_x0001__x0018_?4@ý</t>
  </si>
  <si>
    <t xml:space="preserve">:_x0001__x0019_&gt;Ž_x0010_ý</t>
  </si>
  <si>
    <t xml:space="preserve">;_x0001_&gt;ŒWý</t>
  </si>
  <si>
    <t xml:space="preserve">;_x0001__x0001_&gt;¢_x0014_ý</t>
  </si>
  <si>
    <t xml:space="preserve">;_x0001__x0002_&gt;z_x001b_ý</t>
  </si>
  <si>
    <t xml:space="preserve">;_x0001__x0003_&gt;ÍVý</t>
  </si>
  <si>
    <t xml:space="preserve">;_x0001__x0004_&gt;'"ý</t>
  </si>
  <si>
    <t xml:space="preserve">;_x0001__x0005_&gt;ò'ý</t>
  </si>
  <si>
    <t xml:space="preserve">;_x0001__x0006_&gt;z7ý</t>
  </si>
  <si>
    <t xml:space="preserve">;_x0001__x0007_&gt;A_x0010_½l;_x0001__x0008_C_x0001_Ì±@C€E@C_x0001_Á°@C_x0001_ª±@C_x0001_„­@C_x0001_;±@C_x0001_ª±@C_x0001_\±@E_x0001_XŠ@E_x0001__x0018_‹@E_x0001_à‹@E_x0001_@…@E_x0001_H‹@E_x0001_X„@E_x0001_ ‘@E_x0001_p†@?"@_x0018_ý</t>
  </si>
  <si>
    <t xml:space="preserve">;_x0001__x0019_&gt;Ž_x0010_ý</t>
  </si>
  <si>
    <t xml:space="preserve">&lt;_x0001_&gt;x6ý</t>
  </si>
  <si>
    <t xml:space="preserve">&lt;_x0001__x0001_&gt;¢_x0014_ý</t>
  </si>
  <si>
    <t xml:space="preserve">&lt;_x0001__x0002_&gt;B&lt;ý</t>
  </si>
  <si>
    <t xml:space="preserve">&lt;_x0001__x0003_&gt;­Fý</t>
  </si>
  <si>
    <t xml:space="preserve">&lt;_x0001__x0004_&gt;-ý</t>
  </si>
  <si>
    <t xml:space="preserve">&lt;_x0001__x0005_&gt;ò'ý</t>
  </si>
  <si>
    <t xml:space="preserve">&lt;_x0001__x0006_&gt;z7ý</t>
  </si>
  <si>
    <t xml:space="preserve">&lt;_x0001__x0007_&gt;_x000f_2½B&lt;_x0001__x0008_C_x0001_L´@C_x0001_9²@C_x0001_ß²@C_x0001_Ä²@C_x0001_Í³@C_x0001__x0006_±@C_x0001_D´@C_x0001_€³@E_x0001_x‘@E_x0001_`ƒ@_x0011__x0003__x0002__x000e_&lt;_x0001__x0012_Eq=</t>
  </si>
  <si>
    <t xml:space="preserve">×£p#@_x0003__x0002__x000e_&lt;_x0001__x0013_E_x0014_®Gáz_x0014_ @~_x0002_</t>
  </si>
  <si>
    <t xml:space="preserve">&lt;_x0001__x0014_E_x0001_¬–@_x0003__x0002__x000e_&lt;_x0001__x0015_E=</t>
  </si>
  <si>
    <t xml:space="preserve">×£p½!@~_x0002_</t>
  </si>
  <si>
    <t xml:space="preserve">&lt;_x0001__x0016_E_x0001_€@_x0003__x0002__x000e_&lt;_x0001__x0017_EìQ¸_x001e_…k$@~_x0002_</t>
  </si>
  <si>
    <t xml:space="preserve">&lt;_x0001__x0018_?:@ý</t>
  </si>
  <si>
    <t xml:space="preserve">&lt;_x0001__x0019_&gt;Ž_x0010_ý</t>
  </si>
  <si>
    <t xml:space="preserve">×£p#@½_x0012_=_x0001__x0017_E_x0001_¸‰@?€g@_x0018_ý</t>
  </si>
  <si>
    <t xml:space="preserve">&gt;_x0001_&gt;^4ý</t>
  </si>
  <si>
    <t xml:space="preserve">&gt;_x0001__x0001_&gt;•%ý</t>
  </si>
  <si>
    <t xml:space="preserve">&gt;_x0001__x0002_&gt;&gt;Fý</t>
  </si>
  <si>
    <t xml:space="preserve">&gt;_x0001__x0003_&gt;Ù_x0005_ý</t>
  </si>
  <si>
    <t xml:space="preserve">&gt;_x0001__x0004_&gt;ÊWý</t>
  </si>
  <si>
    <t xml:space="preserve">&gt;_x0001__x0005_&gt;ò'ý</t>
  </si>
  <si>
    <t xml:space="preserve">&gt;_x0001__x0006_&gt;o_x0014_ý</t>
  </si>
  <si>
    <t xml:space="preserve">&gt;_x0001__x0007_&gt;_x000f_2½_x0018_&gt;_x0001__x0008_C_x0001_¸§@C_x0001_ø­@C_x0001_ˆ¯@</t>
  </si>
  <si>
    <t xml:space="preserve">_x0003__x0002__x000e_&gt;_x0001__x000b_Cš™™™™¹@@~_x0002_</t>
  </si>
  <si>
    <t xml:space="preserve">&gt;_x0001__x000c_C_x0001_° @_x0003__x0002__x000e_&gt;_x0001_</t>
  </si>
  <si>
    <t xml:space="preserve">×£p]C@~_x0002_</t>
  </si>
  <si>
    <t xml:space="preserve">&gt;_x0001__x000e_C_x0001_(§@_x0003__x0002__x000e_&gt;_x0001__x000f_CìQ¸_x001e_…_x000b_@@_x0003__x0002__x000e_&gt;_x0001__x0010_Efffffæ!@½_x0018_&gt;_x0001__x0011_E_x0001_Ø‰@E_x0001_ @E_x0011_@_x0013__x0003__x0002__x000e_&gt;_x0001__x0014_EÃõ(\Â"@½_x001e_&gt;_x0001__x0015_E_x0001__x0010_x@E_x0001_¨‹@E_x0001_Pˆ@?&amp;@_x0018_ý</t>
  </si>
  <si>
    <t xml:space="preserve">&gt;_x0001__x0019_&gt;Ž_x0010_ý</t>
  </si>
  <si>
    <t xml:space="preserve">?_x0001_&gt;^_x0014_ý</t>
  </si>
  <si>
    <t xml:space="preserve">?_x0001__x0001_&gt;U</t>
  </si>
  <si>
    <t xml:space="preserve">?_x0001__x0002_&gt;K_x0019_ý</t>
  </si>
  <si>
    <t xml:space="preserve">?_x0001__x0003_&gt;Ñ9ý</t>
  </si>
  <si>
    <t xml:space="preserve">?_x0001__x0004_&gt;b0ý</t>
  </si>
  <si>
    <t xml:space="preserve">?_x0001__x0005_&gt;Jý</t>
  </si>
  <si>
    <t xml:space="preserve">?_x0001__x0006_&gt;z7ý</t>
  </si>
  <si>
    <t xml:space="preserve">?_x0001__x0007_&gt;K_x000e_½Z?_x0001__x0008_C_x0001_Z¬@C_x0001_¶®@C_x0001_¢¯@C_x0001__x001a_°@C_x0001_Šª@C_x0001_š®@C_x0001_z®@C_x0001_S°@E_x0001_ˆ‹@E_x0001_À„@E_x0001_ÈŽ@E_x0001_Ø@E_x0001_’@E_x0001_€†@_x0015__x0003__x0002__x000e_?_x0001__x0016_EÂõ(\#@½_x0012_?_x0001__x0017_E_x0001_pŒ@?ÀW@_x0018_ý</t>
  </si>
  <si>
    <t xml:space="preserve">?_x0001__x0019_&gt;Ž_x0010_×D~%l_x0002__x0010__x0001__x0002__x0001_:_x0001__x0018__x0001_î&amp;_x0001_&amp;_x0001__x0004__x0001_</t>
  </si>
  <si>
    <t xml:space="preserve">_x0001_îîF_x0001__x0010__x0001_&amp;_x0001__x001a__x0001__x0018__x0001__x001a__x0001__x0016__x0001__x0010__x0001__x0004__x0001_$_x0001_&amp;_x0001_î8_x0001_._x0001__x0004__x0001_:_x0001_î6_x0001__x0010__x0001_N_x0001__x0008__x0002__x0010_@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[_x0001__x001a_á_x0001__x000f__x0008__x0002__x0010_\_x0001__x001a_á_x0001__x000f__x0008__x0002__x0010_]_x0001__x001a_á_x0001__x000f__x0008__x0002__x0010_^_x0001__x001a_á_x0001__x000f__x0008__x0002__x0010___x0001__x001a_á_x0001__x000f_ý</t>
  </si>
  <si>
    <t xml:space="preserve">@_x0001_&gt;^_x0014_ý</t>
  </si>
  <si>
    <t xml:space="preserve">@_x0001__x0001_&gt;U</t>
  </si>
  <si>
    <t xml:space="preserve">@_x0001__x0002_&gt;K_x0019_ý</t>
  </si>
  <si>
    <t xml:space="preserve">@_x0001__x0003_&gt;Ñ9ý</t>
  </si>
  <si>
    <t xml:space="preserve">@_x0001__x0004_&gt;b0ý</t>
  </si>
  <si>
    <t xml:space="preserve">@_x0001__x0005_&gt;Jý</t>
  </si>
  <si>
    <t xml:space="preserve">@_x0001__x0006_&gt;z7ý</t>
  </si>
  <si>
    <t xml:space="preserve">@_x0001__x0007_&gt;K_x000e_~_x0002_</t>
  </si>
  <si>
    <t xml:space="preserve">@_x0001__x0008_C_x0001_)°@_x0003__x0002__x000e_@_x0001_	CìQ¸_x001e_…kC@_x0003__x0002__x000e_@_x0001_</t>
  </si>
  <si>
    <t xml:space="preserve">CÂõ(\ïC@½_x0012_@_x0001__x000b_C_x0001__x001d_±@C_x0001_z¯@_x000c__x0003__x0002__x000e_@_x0001_</t>
  </si>
  <si>
    <t xml:space="preserve">C_x0014_®Gáz4D@½_x001e_@_x0001__x000e_C_x0001_í±@C_x0001_¶°@E_x0001_H‡@E_x0001_€@_x0011__x0003__x0002__x000e_@_x0001__x0012_E=</t>
  </si>
  <si>
    <t xml:space="preserve">×£p="@½*@_x0001__x0013_E_x0001_ðs@E_x0001__x0014_‘@E_x0001_ð†@E_x0001_y@E_x0001_xˆ@?&amp;@_x0018_ý</t>
  </si>
  <si>
    <t xml:space="preserve">@_x0001__x0019_&gt;ž/ý</t>
  </si>
  <si>
    <t xml:space="preserve">A_x0001_&gt;0Dý</t>
  </si>
  <si>
    <t xml:space="preserve">A_x0001__x0001_&gt;3Aý</t>
  </si>
  <si>
    <t xml:space="preserve">A_x0001__x0002_&gt;¿_x0005_ý</t>
  </si>
  <si>
    <t xml:space="preserve">A_x0001__x0003_&gt;K9ý</t>
  </si>
  <si>
    <t xml:space="preserve">A_x0001__x0004_&gt;³7ý</t>
  </si>
  <si>
    <t xml:space="preserve">A_x0001__x0005_&gt;ò'ý</t>
  </si>
  <si>
    <t xml:space="preserve">A_x0001__x0006_&gt;o_x0014_ý</t>
  </si>
  <si>
    <t xml:space="preserve">A_x0001__x0007_&gt;_x000f_2½0A_x0001__x0008_C E@C_x0001_o±@C E@C_x0001_C°@C_x0001_*°@CàB@C E@_x000e__x0003__x0002__x000e_A_x0001__x000f_Cq=</t>
  </si>
  <si>
    <t xml:space="preserve">×£°B@½&lt;A_x0001__x0010_E_x0001_€@E_x0001_Pz@E_x0001_°|@E_x0001__x0004_’@E$@E_x0001_˜‰@E_x0001_ …@E_x0018_@? @_x0018_ý</t>
  </si>
  <si>
    <t xml:space="preserve">A_x0001__x0019_&gt;Ž_x0010_ý</t>
  </si>
  <si>
    <t xml:space="preserve">B_x0001_&gt;sHý</t>
  </si>
  <si>
    <t xml:space="preserve">B_x0001__x0001_&gt;_x001c__x0012_ý</t>
  </si>
  <si>
    <t xml:space="preserve">B_x0001__x0002_&gt;ÝHý</t>
  </si>
  <si>
    <t xml:space="preserve">B_x0001__x0003_&gt;Ò)ý</t>
  </si>
  <si>
    <t xml:space="preserve">B_x0001__x0004_&gt;4</t>
  </si>
  <si>
    <t xml:space="preserve">B_x0001__x0005_&gt;Jý</t>
  </si>
  <si>
    <t xml:space="preserve">B_x0001__x0006_&gt;z7ý</t>
  </si>
  <si>
    <t xml:space="preserve">B_x0001__x0007_&gt;K_x000e_½_x0018_B_x0001__x0008_C_x0001_b­@C_x0001_g±@C_x0001_@¦@</t>
  </si>
  <si>
    <t xml:space="preserve">_x0003__x0002__x000e_B_x0001__x000b_CÂõ(\¯B@½_x0018_B_x0001__x000c_C_x0001_è­@C_x0001_’­@C_x0001_É°@_x000e__x0003__x0002__x000e_B_x0001__x000f_C_x0014_®GázôC@½&lt;B_x0001__x0010_E_x0001_8š@E_x0001_€z@E_x0001_´œ@E_x0001_ˆ„@E_x0001_|‘@E_x000c_@E_x0001_8€@E_x0001_ q@?_x0008_@_x0018_ý</t>
  </si>
  <si>
    <t xml:space="preserve">B_x0001__x0019_&gt;ž/ý</t>
  </si>
  <si>
    <t xml:space="preserve">C_x0001_&gt;ä_x001c_ý</t>
  </si>
  <si>
    <t xml:space="preserve">C_x0001__x0001_&gt;_x001c__x0012_ý</t>
  </si>
  <si>
    <t xml:space="preserve">C_x0001__x0002_&gt;ÝHý</t>
  </si>
  <si>
    <t xml:space="preserve">C_x0001__x0003_&gt;Ò)ý</t>
  </si>
  <si>
    <t xml:space="preserve">C_x0001__x0004_&gt;4</t>
  </si>
  <si>
    <t xml:space="preserve">C_x0001__x0005_&gt;ò'ý</t>
  </si>
  <si>
    <t xml:space="preserve">C_x0001__x0006_&gt;z7ý</t>
  </si>
  <si>
    <t xml:space="preserve">C_x0001__x0007_&gt;A_x0010_½&lt;C_x0001__x0008_C_x0001__x0011_µ@C_x0001_Ü±@C_x0001_/³@C_x0001_š³@C_x0001_Ç±@C_x0001_þ±@C_x0001_þ³@C_x0001_:³@E_x0001_¸@_x0010__x0003__x0002__x000e_C_x0001__x0011_Eš™™™™_x0019_"@_x0003__x0002__x000e_C_x0001__x0012_Eq=</t>
  </si>
  <si>
    <t xml:space="preserve">×£ð"@~_x0002_</t>
  </si>
  <si>
    <t xml:space="preserve">C_x0001__x0013_E_x0001_‹@_x0003__x0002__x000e_C_x0001__x0014_Efffffæ"@½_x001e_C_x0001__x0015_E_x0001_ˆ@E_x0001_0‡@E_x0001_H„@?R@_x0018_ý</t>
  </si>
  <si>
    <t xml:space="preserve">C_x0001__x0019_&gt;Ž_x0010_ý</t>
  </si>
  <si>
    <t xml:space="preserve">D_x0001_&gt;&amp;(ý</t>
  </si>
  <si>
    <t xml:space="preserve">D_x0001__x0001_&gt;á</t>
  </si>
  <si>
    <t xml:space="preserve">D_x0001__x0002_&gt;"_x0010_ý</t>
  </si>
  <si>
    <t xml:space="preserve">D_x0001__x0003_&gt;$Cý</t>
  </si>
  <si>
    <t xml:space="preserve">D_x0001__x0004_&gt;õ_x0013_ý</t>
  </si>
  <si>
    <t xml:space="preserve">D_x0001__x0005_&gt;ò'ý</t>
  </si>
  <si>
    <t xml:space="preserve">D_x0001__x0006_&gt;o_x0014_ý</t>
  </si>
  <si>
    <t xml:space="preserve">D_x0001__x0007_&gt;A_x0010_½_x0012_D_x0001__x0008_C_x0001_r°@C_x0001_Ð±@	_x0003__x0002__x000e_D_x0001_</t>
  </si>
  <si>
    <t xml:space="preserve">Cš™™™™™C@½_x0012_D_x0001__x000b_C_x0001_f²@C_x0001_d®@_x000c__x0003__x0002__x000e_D_x0001_</t>
  </si>
  <si>
    <t xml:space="preserve">Cš™™™™YD@½HD_x0001__x000e_C_x0001_:±@C_x0001_r°@E_x0001_XŒ@E_x0001_(‹@E_x0001_P™@E_x0001__x0008_@E€$@E_x0001_0~@E_x0001_Ðˆ@E_x0001_€„@?$@_x0018_ý</t>
  </si>
  <si>
    <t xml:space="preserve">D_x0001__x0019_&gt;Ž_x0010_ý</t>
  </si>
  <si>
    <t xml:space="preserve">E_x0001_&gt;ŸXý</t>
  </si>
  <si>
    <t xml:space="preserve">E_x0001__x0001_&gt;\_x001c_ý</t>
  </si>
  <si>
    <t xml:space="preserve">E_x0001__x0002_&gt;U4ý</t>
  </si>
  <si>
    <t xml:space="preserve">E_x0001__x0003_&gt;_x001c_+ý</t>
  </si>
  <si>
    <t xml:space="preserve">E_x0001__x0004_&gt;b_x001d_ý</t>
  </si>
  <si>
    <t xml:space="preserve">E_x0001__x0005_&gt;ò'ý</t>
  </si>
  <si>
    <t xml:space="preserve">E_x0001__x0006_&gt;o_x0014_ý</t>
  </si>
  <si>
    <t xml:space="preserve">E_x0001__x0007_&gt;A_x0010_½*E_x0001__x0008_CÀA@C€D@C_x0001_8­@C_x0001_^°@C_x0001_ü¬@C€D@</t>
  </si>
  <si>
    <t xml:space="preserve">_x0003__x0002__x000e_E_x0001__x000e_CfffffæA@½BE_x0001__x000f_C_x0001_p¬@E_x001d_@E_x0001_‚@E_x0001_X‚@E_x0001__x0010_†@E_x0001__x0008_Š@E_x0001_8‚@E_x0001_(@E_x0001_ð†@?$@_x0018_ý</t>
  </si>
  <si>
    <t xml:space="preserve">E_x0001__x0019_&gt;Ž_x0010_ý</t>
  </si>
  <si>
    <t xml:space="preserve">F_x0001_&gt;XGý</t>
  </si>
  <si>
    <t xml:space="preserve">F_x0001__x0001_&gt;‚1ý</t>
  </si>
  <si>
    <t xml:space="preserve">F_x0001__x0002_&gt;5Mý</t>
  </si>
  <si>
    <t xml:space="preserve">F_x0001__x0003_&gt;ò2ý</t>
  </si>
  <si>
    <t xml:space="preserve">F_x0001__x0004_&gt;-ý</t>
  </si>
  <si>
    <t xml:space="preserve">F_x0001__x0005_&gt;ò'ý</t>
  </si>
  <si>
    <t xml:space="preserve">F_x0001__x0006_&gt;z7ý</t>
  </si>
  <si>
    <t xml:space="preserve">F_x0001__x0007_&gt;_x000f_2½HF_x0001__x0008_C_x0001_\´@C_x0001_¸±@C_x0001_Û²@C_x0001_‹³@C_x0001_/²@C_x0001_Š´@C_x0001__x0010_´@C_x0001_N³@E_x0001_€Ž@E_x0001_`ˆ@E_x0001_p@_x0012__x0003__x0002__x000e_F_x0001__x0013_EÂõ(\!@½$F_x0001__x0014_E_x0001_è”@E_x0001_l”@E_x0001_¨ˆ@E_x0001__x0014_@?€@@_x0018_ý</t>
  </si>
  <si>
    <t xml:space="preserve">F_x0001__x0019_&gt;Ž_x0010_ý</t>
  </si>
  <si>
    <t xml:space="preserve">G_x0001_&gt;_x0015_6ý</t>
  </si>
  <si>
    <t xml:space="preserve">G_x0001__x0001_&gt;ÍIý</t>
  </si>
  <si>
    <t xml:space="preserve">G_x0001__x0002_&gt;_x001d_3ý</t>
  </si>
  <si>
    <t xml:space="preserve">G_x0001__x0003_&gt;=Dý</t>
  </si>
  <si>
    <t xml:space="preserve">G_x0001__x0004_&gt;4</t>
  </si>
  <si>
    <t xml:space="preserve">G_x0001__x0005_&gt;ò'ý</t>
  </si>
  <si>
    <t xml:space="preserve">G_x0001__x0006_&gt;o_x0014_ý</t>
  </si>
  <si>
    <t xml:space="preserve">G_x0001__x0007_&gt;_x000f_2½`G_x0001__x0008_C_x0001_š²@C_x0001_©±@C_x0001__x0017_²@C_x0001_¶²@C_x0001_4°@C_x0001_­°@C_x0001_Ö°@C_x0001_¢±@E_x0001_€@E_x0001_Ð…@E_x0001_X†@E_x0001_Èˆ@E_x0001_¸‘@E_x0001_¨€@E_x0001__x000c_’@_x0016__x0003__x0002__x000e_G_x0001__x0017_EÃõ(\Â#@~_x0002_</t>
  </si>
  <si>
    <t xml:space="preserve">G_x0001__x0018_?=@ý</t>
  </si>
  <si>
    <t xml:space="preserve">G_x0001__x0019_&gt;Ž_x0010_ý</t>
  </si>
  <si>
    <t xml:space="preserve">H_x0001_&gt;—_x000b_ý</t>
  </si>
  <si>
    <t xml:space="preserve">H_x0001__x0001_&gt;ù8ý</t>
  </si>
  <si>
    <t xml:space="preserve">H_x0001__x0002_&gt;h)ý</t>
  </si>
  <si>
    <t xml:space="preserve">H_x0001__x0003_&gt;Â_x0015_ý</t>
  </si>
  <si>
    <t xml:space="preserve">H_x0001__x0004_&gt;³7ý</t>
  </si>
  <si>
    <t xml:space="preserve">H_x0001__x0005_&gt;ò'ý</t>
  </si>
  <si>
    <t xml:space="preserve">H_x0001__x0006_&gt;o_x0014_ý</t>
  </si>
  <si>
    <t xml:space="preserve">H_x0001__x0007_&gt;_x000f_2½6H_x0001__x0008_C_x0001_¬ª@C_x0001__x0006_¯@C_x0001_®¬@C_x0001_/°@C_x0001_:ª@C_x0001_¡°@C_x0001_&lt;«@C_x0001_&gt;­@_x000f__x0003__x0002__x000e_H_x0001__x0010_EìQ¸_x001e_…ë#@½_x001e_H_x0001__x0011_E_x0001_ð}@E_x0001_èŽ@E_x0001_‚@E_x0001_À@_x0014__x0003__x0002__x000e_H_x0001__x0015_EÃõ(\Â_x0012_@½_x0018_H_x0001__x0016_E_x0001_èŽ@E_x0001_hƒ@?_x001c_@_x0018_ý</t>
  </si>
  <si>
    <t xml:space="preserve">H_x0001__x0019_&gt;Ž_x0010_ý</t>
  </si>
  <si>
    <t xml:space="preserve">I_x0001_&gt;š_x0014_ý</t>
  </si>
  <si>
    <t xml:space="preserve">I_x0001__x0001_&gt;Æ/ý</t>
  </si>
  <si>
    <t xml:space="preserve">I_x0001__x0002_&gt;š#ý</t>
  </si>
  <si>
    <t xml:space="preserve">I_x0001__x0003_&gt;â&amp;ý</t>
  </si>
  <si>
    <t xml:space="preserve">I_x0001__x0004_&gt;4</t>
  </si>
  <si>
    <t xml:space="preserve">I_x0001__x0005_&gt;ò'ý</t>
  </si>
  <si>
    <t xml:space="preserve">I_x0001__x0006_&gt;o_x0014_ý</t>
  </si>
  <si>
    <t xml:space="preserve">I_x0001__x0007_&gt;A_x0010_~_x0002_</t>
  </si>
  <si>
    <t xml:space="preserve">I_x0001__x0008_C_x0001_ °@_x0003__x0002__x000e_I_x0001_	Cq=</t>
  </si>
  <si>
    <t xml:space="preserve">×£_x0010_C@½_x0012_I_x0001_</t>
  </si>
  <si>
    <t xml:space="preserve">C_x0001_\±@C_x0001__x0011_±@_x000b__x0003__x0002__x000e_I_x0001__x000c_Cq=</t>
  </si>
  <si>
    <t xml:space="preserve">×£_x0010_D@½*I_x0001_</t>
  </si>
  <si>
    <t xml:space="preserve">C E@C_x0001_&lt;°@C_x0001_Ê¯@E_x0001__x0008_‹@E_x0001_€’@E_x0001_Èƒ@_x0012__x0003__x0002__x000e_I_x0001__x0013_E_x0014_®Gáz”"@_x0003__x0002__x000e_I_x0001__x0014_Eq=</t>
  </si>
  <si>
    <t xml:space="preserve">×£ð#@½_x001e_I_x0001__x0015_E_x001b_@E_x0001_Ðˆ@E_x0001_°Œ@?0@_x0018_ý</t>
  </si>
  <si>
    <t xml:space="preserve">I_x0001__x0019_&gt;Ž_x0010_ý</t>
  </si>
  <si>
    <t xml:space="preserve">J_x0001_&gt;›9ý</t>
  </si>
  <si>
    <t xml:space="preserve">J_x0001__x0001_&gt;-Pý</t>
  </si>
  <si>
    <t xml:space="preserve">J_x0001__x0002_&gt;ó3ý</t>
  </si>
  <si>
    <t xml:space="preserve">J_x0001__x0003_&gt;i</t>
  </si>
  <si>
    <t xml:space="preserve">J_x0001__x0004_&gt;4</t>
  </si>
  <si>
    <t xml:space="preserve">J_x0001__x0005_&gt;ò'ý</t>
  </si>
  <si>
    <t xml:space="preserve">J_x0001__x0006_&gt;o_x0014_ý</t>
  </si>
  <si>
    <t xml:space="preserve">J_x0001__x0007_&gt;_x000f_2½lJ_x0001__x0008_C_x0001_L¯@C_x0001_ °@C_x0001_ò®@C_x0001_ò­@C_x0001_œ©@C_x0001_Ž®@C@C@C_x0001_ò­@E_x0001_$—@E_x0001_Àƒ@E_x0001_PŒ@E_x0001_&lt;@E_x0001_0’@E_x0001_ }@E_x0001_x”@E_x0001_ÀŽ@?2@_x0018_ý</t>
  </si>
  <si>
    <t xml:space="preserve">J_x0001__x0019_&gt;Ž_x0010_ý</t>
  </si>
  <si>
    <t xml:space="preserve">K_x0001_&gt;YGý</t>
  </si>
  <si>
    <t xml:space="preserve">K_x0001__x0001_&gt;_x0016_?ý</t>
  </si>
  <si>
    <t xml:space="preserve">K_x0001__x0002_&gt;p</t>
  </si>
  <si>
    <t xml:space="preserve">K_x0001__x0003_&gt;è_x001d_ý</t>
  </si>
  <si>
    <t xml:space="preserve">K_x0001__x0004_&gt;Q*ý</t>
  </si>
  <si>
    <t xml:space="preserve">K_x0001__x0005_&gt;ò'ý</t>
  </si>
  <si>
    <t xml:space="preserve">K_x0001__x0006_&gt;z7ý</t>
  </si>
  <si>
    <t xml:space="preserve">K_x0001__x0007_&gt;A_x0010_½_x001e_K_x0001__x0008_C_x0001_ü±@C_x0001_p±@C_x0001_è°@C_x0001_&lt;±@_x000b__x0003__x0002__x000e_K_x0001__x000c_C_x0014_®Gáz_x0014_D@½_x0018_K_x0001_</t>
  </si>
  <si>
    <t xml:space="preserve">C_x0001_Ø¯@C_x0001_h²@C_x0001_X±@_x000f__x0003__x0002__x000e_K_x0001__x0010_E_x0014_®Gáz_x0014_!@½6K_x0001__x0011_E_x0001_è„@E_x0001_@Ž@E_x0001_@ˆ@E_x0001_ðŒ@E_x0001_0…@E_x0001_¨ˆ@E_x0001_‡@?9@_x0018_ý</t>
  </si>
  <si>
    <t xml:space="preserve">K_x0001__x0019_&gt;Ž_x0010_ý</t>
  </si>
  <si>
    <t xml:space="preserve">L_x0001_&gt;£_x0016_ý</t>
  </si>
  <si>
    <t xml:space="preserve">L_x0001__x0001_&gt;Á/ý</t>
  </si>
  <si>
    <t xml:space="preserve">L_x0001__x0002_&gt;c_x0006_ý</t>
  </si>
  <si>
    <t xml:space="preserve">L_x0001__x0003_&gt;ä&gt;ý</t>
  </si>
  <si>
    <t xml:space="preserve">L_x0001__x0004_&gt;u!ý</t>
  </si>
  <si>
    <t xml:space="preserve">L_x0001__x0005_&gt;ò'ý</t>
  </si>
  <si>
    <t xml:space="preserve">L_x0001__x0006_&gt;z7ý</t>
  </si>
  <si>
    <t xml:space="preserve">L_x0001__x0007_&gt;A_x0010_½HL_x0001__x0008_C_x0001_»µ@C_x0001__x0013_³@C_x0001_8´@C_x0001_Õ³@C_x0001__x0008_³@C_x0001_ë±@C_x0001_é´@C_x0001_K´@E_x0001_4‘@E_x0001__x0010_ˆ@E_x0001_èŽ@_x0012__x0003__x0002__x000e_L_x0001__x0013_EÂõ(\"@½$L_x0001__x0014_E_x0001__x000c_’@E_x0001_‡@E_x0001_ @E_x0001_ÈŠ@?`a@_x0018_ý</t>
  </si>
  <si>
    <t xml:space="preserve">L_x0001__x0019_&gt;Ž_x0010_ý</t>
  </si>
  <si>
    <t xml:space="preserve">M_x0001_&gt;7Vý</t>
  </si>
  <si>
    <t xml:space="preserve">M_x0001__x0001_&gt;_x0003_Dý</t>
  </si>
  <si>
    <t xml:space="preserve">M_x0001__x0002_&gt;‹_x001d_ý</t>
  </si>
  <si>
    <t xml:space="preserve">M_x0001__x0003_&gt;pDý</t>
  </si>
  <si>
    <t xml:space="preserve">M_x0001__x0004_&gt;'"ý</t>
  </si>
  <si>
    <t xml:space="preserve">M_x0001__x0005_&gt;Jý</t>
  </si>
  <si>
    <t xml:space="preserve">M_x0001__x0006_&gt;z7ý</t>
  </si>
  <si>
    <t xml:space="preserve">M_x0001__x0007_&gt;K_x000e_½_x001e_M_x0001__x0008_C_x0001_°±@C_x0001_=±@C_x0001__x001b_±@C_x0001_Œ°@_x000b__x0003__x0002__x000e_M_x0001__x000c_CÃõ(\bC@½_x0018_M_x0001_</t>
  </si>
  <si>
    <t xml:space="preserve">C_x0001_Ü°@C_x0001__x0005_²@C_x0001_Ø°@_x000f__x0003__x0002__x000e_M_x0001__x0010_EìQ¸_x001e_…k @~_x0002_</t>
  </si>
  <si>
    <t xml:space="preserve">M_x0001__x0011_E_x0001_ ƒ@_x0003__x0002__x000e_M_x0001__x0012_EìQ¸_x001e_…k @~_x0002_</t>
  </si>
  <si>
    <t xml:space="preserve">M_x0001__x0013_E_x0001_Hˆ@_x0003__x0002__x000e_M_x0001__x0014_EÃõ(\Â"@½_x001e_M_x0001__x0015_E_x0001_ˆ‘@E_x0001_¨„@E_x0001_èŽ@?5@_x0018_ý</t>
  </si>
  <si>
    <t xml:space="preserve">M_x0001__x0019_&gt;ž/ý</t>
  </si>
  <si>
    <t xml:space="preserve">N_x0001_&gt;7Vý</t>
  </si>
  <si>
    <t xml:space="preserve">N_x0001__x0001_&gt;_x0003_Dý</t>
  </si>
  <si>
    <t xml:space="preserve">N_x0001__x0002_&gt;‹_x001d_ý</t>
  </si>
  <si>
    <t xml:space="preserve">N_x0001__x0003_&gt;pDý</t>
  </si>
  <si>
    <t xml:space="preserve">N_x0001__x0004_&gt;'"ý</t>
  </si>
  <si>
    <t xml:space="preserve">N_x0001__x0005_&gt;Jý</t>
  </si>
  <si>
    <t xml:space="preserve">N_x0001__x0006_&gt;z7ý</t>
  </si>
  <si>
    <t xml:space="preserve">N_x0001__x0007_&gt;K_x000e__x0003__x0002__x000e_N_x0001__x0008_Cfffff†C@_x0003__x0002__x000e_N_x0001_	CÂõ(\/C@½_x0012_N_x0001_</t>
  </si>
  <si>
    <t xml:space="preserve">C_x0001_)°@C_x0001_ì°@_x000b__x0003__x0002__x000e_N_x0001__x000c_Cš™™™™yD@½NN_x0001_</t>
  </si>
  <si>
    <t xml:space="preserve">C_x0001_$°@C_x0001_]°@C_x0001_Ž®@E_x0001_˜‰@E_x0001_ÀŠ@E_x0001_à‡@E_x0001_ˆ@E_x0001_p@E_x0001_h‚@E_x0001_ˆ@E_x0001_ð„@?3@_x0018_ý</t>
  </si>
  <si>
    <t xml:space="preserve">N_x0001__x0019_&gt;Ž_x0010_ý</t>
  </si>
  <si>
    <t xml:space="preserve">O_x0001_&gt;y_x0013_ý</t>
  </si>
  <si>
    <t xml:space="preserve">O_x0001__x0001_&gt;GNý</t>
  </si>
  <si>
    <t xml:space="preserve">O_x0001__x0002_&gt;z_x001b_ý</t>
  </si>
  <si>
    <t xml:space="preserve">O_x0001__x0003_&gt;ÍVý</t>
  </si>
  <si>
    <t xml:space="preserve">O_x0001__x0004_&gt;'"ý</t>
  </si>
  <si>
    <t xml:space="preserve">O_x0001__x0005_&gt;_x000e_Gý</t>
  </si>
  <si>
    <t xml:space="preserve">O_x0001__x0006_&gt;z7ý</t>
  </si>
  <si>
    <t xml:space="preserve">O_x0001__x0007_&gt;_x000f_2½BO_x0001__x0008_C_x0001_=µ@C_x0001_M³@C_x0001_²@C_x0001_‡³@C_x0001_ó±@C_x0001_R¶@C_x0001_ž´@C_x0001_'³@E_x0001_Ô’@E_x0001__x0018_†@_x0011__x0003__x0002__x000e_O_x0001__x0012_Eš™™™™_x0019_ @½*O_x0001__x0013_E_x0001_…@E_x0001_HŽ@E_x0001_•@E_x0001_0†@E_x0001_Ðˆ@?@b@_x0018_ý</t>
  </si>
  <si>
    <t xml:space="preserve">O_x0001__x0019_&gt;ž/ý</t>
  </si>
  <si>
    <t xml:space="preserve">P_x0001_&gt;†Tý</t>
  </si>
  <si>
    <t xml:space="preserve">P_x0001__x0001_&gt;Ï6ý</t>
  </si>
  <si>
    <t xml:space="preserve">P_x0001__x0002_&gt;‹_x001d_ý</t>
  </si>
  <si>
    <t xml:space="preserve">P_x0001__x0003_&gt;pDý</t>
  </si>
  <si>
    <t xml:space="preserve">P_x0001__x0004_&gt;'"ý</t>
  </si>
  <si>
    <t xml:space="preserve">P_x0001__x0005_&gt;Jý</t>
  </si>
  <si>
    <t xml:space="preserve">P_x0001__x0006_&gt;z7ý</t>
  </si>
  <si>
    <t xml:space="preserve">P_x0001__x0007_&gt;ß_x001d_½BP_x0001__x0008_C@C@C`D@C`A@CÀ&gt;@CÀB@C F@CÀF@C`G@E_x0001_PŸ@E_x0001_ðq@_x0011__x0003__x0002__x000e_P_x0001__x0012_E_x0014_®Gáz_x0014_#@½_x0012_P_x0001__x0013_E_x0001_Ê¢@E_x0001__x0010_‹@_x0014__x0003__x0002__x000e_P_x0001__x0015_Efffffæ#@½_x0018_P_x0001__x0016_E_x0001_\@E_x0001_t@?_x0010_@_x0018_ý</t>
  </si>
  <si>
    <t xml:space="preserve">P_x0001__x0019_&gt;Ž_x0010_ý</t>
  </si>
  <si>
    <t xml:space="preserve">Q_x0001_&gt;ÉVý</t>
  </si>
  <si>
    <t xml:space="preserve">Q_x0001__x0001_&gt;D'ý</t>
  </si>
  <si>
    <t xml:space="preserve">Q_x0001__x0002_&gt;ÁWý</t>
  </si>
  <si>
    <t xml:space="preserve">Q_x0001__x0003_&gt;“.ý</t>
  </si>
  <si>
    <t xml:space="preserve">Q_x0001__x0004_&gt;|ý</t>
  </si>
  <si>
    <t xml:space="preserve">Q_x0001__x0005_&gt;ò'ý</t>
  </si>
  <si>
    <t xml:space="preserve">Q_x0001__x0006_&gt;z7ý</t>
  </si>
  <si>
    <t xml:space="preserve">Q_x0001__x0007_&gt;A_x0010_½_x0012_Q_x0001__x0008_C_x0001_d®@C`B@	_x0003__x0002__x000e_Q_x0001_</t>
  </si>
  <si>
    <t xml:space="preserve">Cš™™™™ÙB@½_x001e_Q_x0001__x000b_C B@C?@C€D@C_x0001_®@_x000e__x0003__x0002__x000e_Q_x0001__x000f_CfffffæC@_x0003__x0002__x000e_Q_x0001__x0010_EìQ¸_x001e_…k!@½6Q_x0001__x0011_E_x0001_$‘@E_x0001_è@E_x0001__x0004_“@E_x0001_ð‹@E_x0001_€x@E_x0001_È‘@E_x001b_@?4@_x0018_ý</t>
  </si>
  <si>
    <t xml:space="preserve">Q_x0001__x0019_&gt;Ž_x0010_ý</t>
  </si>
  <si>
    <t xml:space="preserve">R_x0001_&gt;ÖSý</t>
  </si>
  <si>
    <t xml:space="preserve">R_x0001__x0001_&gt;È2ý</t>
  </si>
  <si>
    <t xml:space="preserve">R_x0001__x0002_&gt;ÙBý</t>
  </si>
  <si>
    <t xml:space="preserve">R_x0001__x0003_&gt;i_x0017_ý</t>
  </si>
  <si>
    <t xml:space="preserve">R_x0001__x0004_&gt;_x001d__x0003_ý</t>
  </si>
  <si>
    <t xml:space="preserve">R_x0001__x0005_&gt;ò'ý</t>
  </si>
  <si>
    <t xml:space="preserve">R_x0001__x0006_&gt;z7ý</t>
  </si>
  <si>
    <t xml:space="preserve">R_x0001__x0007_&gt;A_x0010__x0003__x0002__x000e_R_x0001__x0008_C=</t>
  </si>
  <si>
    <t xml:space="preserve">×£pÝB@_x0003__x0002__x000e_R_x0001_	Cš™™™™¹C@_x0003__x0002__x000e_R_x0001_</t>
  </si>
  <si>
    <t xml:space="preserve">×£p]A@_x0003__x0002__x000e_R_x0001__x000b_Cš™™™™¹B@~_x0002_</t>
  </si>
  <si>
    <t xml:space="preserve">R_x0001__x000c_C_x0001_Ò¨@_x0003__x0002__x000e_R_x0001_</t>
  </si>
  <si>
    <t xml:space="preserve">CÃõ(\bD@_x0003__x0002__x000e_R_x0001__x000e_CìQ¸_x001e_…KB@½0R_x0001__x000f_C_x0001_0®@E_x0001_ ‘@E_x0001_8€@E_x0001_’@E_x0001_@E_x0001__x0004_’@E_x0001_ z@_x0015__x0003__x0002__x000e_R_x0001__x0016_Eš™™™™™#@½_x0012_R_x0001__x0017_E_x0001_`†@?6@_x0018_ý</t>
  </si>
  <si>
    <t xml:space="preserve">R_x0001__x0019_&gt;Ž_x0010_ý</t>
  </si>
  <si>
    <t xml:space="preserve">S_x0001_&gt;Aý</t>
  </si>
  <si>
    <t xml:space="preserve">S_x0001__x0001_&gt;^_x0001_ý</t>
  </si>
  <si>
    <t xml:space="preserve">S_x0001__x0002_&gt;z_x001b_ý</t>
  </si>
  <si>
    <t xml:space="preserve">S_x0001__x0003_&gt;ÍVý</t>
  </si>
  <si>
    <t xml:space="preserve">S_x0001__x0004_&gt;'"ý</t>
  </si>
  <si>
    <t xml:space="preserve">S_x0001__x0005_&gt;ò'ý</t>
  </si>
  <si>
    <t xml:space="preserve">S_x0001__x0006_&gt;z7ý</t>
  </si>
  <si>
    <t xml:space="preserve">S_x0001__x0007_&gt;</t>
  </si>
  <si>
    <t xml:space="preserve">'_x0003__x0002__x000e_S_x0001__x0008_C_x0014_®Gáz´C@½_x0012_S_x0001_	C_x0001__x0007_±@C_x0001_£°@</t>
  </si>
  <si>
    <t xml:space="preserve">_x0003__x0002__x000e_S_x0001__x000b_CfffffFD@_x0003__x0002__x000e_S_x0001__x000c_C_x0014_®GázôA@_x0003__x0002__x000e_S_x0001_</t>
  </si>
  <si>
    <t xml:space="preserve">×£p_x001d_D@_x0003__x0002__x000e_S_x0001__x000e_C_x0014_®Gáz4D@½BS_x0001__x000f_C_x0001_;°@E_x0001__x0010_@E_x0001_€‡@E_x0001_ˆŠ@E_x0001_ “@E_x0001_Ü’@E_x0001_˜‰@E_x0001_0†@E_x0001_P‡@?6@_x0018_ý</t>
  </si>
  <si>
    <t xml:space="preserve">S_x0001__x0019_&gt;Ž_x0010_ý</t>
  </si>
  <si>
    <t xml:space="preserve">T_x0001_&gt;ÛAý</t>
  </si>
  <si>
    <t xml:space="preserve">T_x0001__x0001_&gt;±_x001e_ý</t>
  </si>
  <si>
    <t xml:space="preserve">T_x0001__x0002_&gt;ÙBý</t>
  </si>
  <si>
    <t xml:space="preserve">T_x0001__x0003_&gt;i_x0017_ý</t>
  </si>
  <si>
    <t xml:space="preserve">T_x0001__x0004_&gt;_x001d__x0003_ý</t>
  </si>
  <si>
    <t xml:space="preserve">T_x0001__x0005_&gt;ò'ý</t>
  </si>
  <si>
    <t xml:space="preserve">T_x0001__x0006_&gt;z7ý</t>
  </si>
  <si>
    <t xml:space="preserve">T_x0001__x0007_&gt;_x000f_2½_x001e_T_x0001__x0008_C_x0001_-°@C_x0001_­°@C_x0001_À°@C_x0001_a±@_x000b__x0003__x0002__x000e_T_x0001__x000c_Cq=</t>
  </si>
  <si>
    <t xml:space="preserve">×£PC@½&lt;T_x0001_</t>
  </si>
  <si>
    <t xml:space="preserve">C_x0001_0¯@C_x0001_™°@C_x0001_F°@E_x0001_°Ž@E_x0001_p…@E_x0001_ ‹@E$@E_x0001_l@E_x0001_ƒ@_x0015__x0003__x0002__x000e_T_x0001__x0016_Effffff#@½_x0012_T_x0001__x0017_E_x0001_È‡@?€M@_x0018_ý</t>
  </si>
  <si>
    <t xml:space="preserve">T_x0001__x0019_&gt;Ž_x0010_ý</t>
  </si>
  <si>
    <t xml:space="preserve">U_x0001_&gt;ÅHý</t>
  </si>
  <si>
    <t xml:space="preserve">U_x0001__x0001_&gt;)Lý</t>
  </si>
  <si>
    <t xml:space="preserve">U_x0001__x0002_&gt;B&lt;ý</t>
  </si>
  <si>
    <t xml:space="preserve">U_x0001__x0003_&gt;­Fý</t>
  </si>
  <si>
    <t xml:space="preserve">U_x0001__x0004_&gt;-ý</t>
  </si>
  <si>
    <t xml:space="preserve">U_x0001__x0005_&gt;ò'ý</t>
  </si>
  <si>
    <t xml:space="preserve">U_x0001__x0006_&gt;z7ý</t>
  </si>
  <si>
    <t xml:space="preserve">U_x0001__x0007_&gt;A_x0010_½lU_x0001__x0008_C€D@C€G@C€D@CF@C€B@C€E@C€F@C€H@EEEEEEEE?ð?_x0018_ý</t>
  </si>
  <si>
    <t xml:space="preserve">U_x0001__x0019_&gt;Ž_x0010_ý</t>
  </si>
  <si>
    <t xml:space="preserve">V_x0001_&gt;(.ý</t>
  </si>
  <si>
    <t xml:space="preserve">V_x0001__x0001_&gt;ÙHý</t>
  </si>
  <si>
    <t xml:space="preserve">V_x0001__x0002_&gt;¶'ý</t>
  </si>
  <si>
    <t xml:space="preserve">V_x0001__x0003_&gt;íUý</t>
  </si>
  <si>
    <t xml:space="preserve">V_x0001__x0004_&gt;?ý</t>
  </si>
  <si>
    <t xml:space="preserve">V_x0001__x0005_&gt;ò'ý</t>
  </si>
  <si>
    <t xml:space="preserve">V_x0001__x0006_&gt;z7ý</t>
  </si>
  <si>
    <t xml:space="preserve">V_x0001__x0007_&gt;K_x000e_½_x001e_V_x0001__x0008_C_x0001__x0016_«@C€C@C_x0001_²§@C_x0001_*­@_x000b__x0003__x0002__x000e_V_x0001__x000c_CìQ¸_x001e_…«3@½NV_x0001_</t>
  </si>
  <si>
    <t xml:space="preserve">C_x0001_µ±@CA@CA@E_x0001__x0008_‚@E_x0001_ e@E_x0001_ð…@E_x0001_@y@E_x0001__x001c_’@E_x0001_@y@E_x0001_è@Eð??_x0008_@_x0018_ý</t>
  </si>
  <si>
    <t xml:space="preserve">V_x0001__x0019_&gt;Ž_x0010_ý</t>
  </si>
  <si>
    <t xml:space="preserve">W_x0001_&gt;¤_x0007_ý</t>
  </si>
  <si>
    <t xml:space="preserve">W_x0001__x0001_&gt;K#ý</t>
  </si>
  <si>
    <t xml:space="preserve">W_x0001__x0002_&gt;¹Qý</t>
  </si>
  <si>
    <t xml:space="preserve">W_x0001__x0003_&gt;O_x0013_ý</t>
  </si>
  <si>
    <t xml:space="preserve">W_x0001__x0004_&gt;Y+ý</t>
  </si>
  <si>
    <t xml:space="preserve">W_x0001__x0005_&gt;Jý</t>
  </si>
  <si>
    <t xml:space="preserve">W_x0001__x0006_&gt;z7ý</t>
  </si>
  <si>
    <t xml:space="preserve">W_x0001__x0007_&gt;ß_x001d_½lW_x0001__x0008_C€B@C€E@C_x0001_×±@C_x0001_Q±@CF@C€E@C_x0001_}²@C_x0001_¦¬@E_x0001_h@E_x0001_ e@E_x0001_z@E_x0001_XŒ@E_x0001_x@E@E_x0001_P‚@E_x0001_Ð”@?_x0008_@_x0018_ý</t>
  </si>
  <si>
    <t xml:space="preserve">W_x0001__x0019_&gt;Ž_x0010_ý</t>
  </si>
  <si>
    <t xml:space="preserve">X_x0001_&gt;_x000b_Lý</t>
  </si>
  <si>
    <t xml:space="preserve">X_x0001__x0001_&gt;Ñ+ý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z7ý</t>
  </si>
  <si>
    <t xml:space="preserve">X_x0001__x0007_&gt;K_x000e_½_x001e_X_x0001__x0008_C_x0001_¯°@C_x0001_I°@C_x0001_-°@C_x0001_‹±@_x000b__x0003__x0002__x000e_X_x0001__x000c_C_x0014_®GázôC@½NX_x0001_</t>
  </si>
  <si>
    <t xml:space="preserve">C_x0001_º¯@C_x0001_r±@C_x0001_i±@E_x0001_„‘@E_x0001_X‡@E_x0001_ ‹@E_x0001_è‹@E_x0001_ä”@E_x001a_@E_x0001_8@E_x0001__x0008_ˆ@?€Q@_x0018_ý</t>
  </si>
  <si>
    <t xml:space="preserve">X_x0001__x0019_&gt;Ž_x0010_ý</t>
  </si>
  <si>
    <t xml:space="preserve">Y_x0001_&gt;~4ý</t>
  </si>
  <si>
    <t xml:space="preserve">Y_x0001__x0001_&gt;à3ý</t>
  </si>
  <si>
    <t xml:space="preserve">Y_x0001__x0002_&gt;%</t>
  </si>
  <si>
    <t xml:space="preserve">Y_x0001__x0003_&gt;Àý</t>
  </si>
  <si>
    <t xml:space="preserve">Y_x0001__x0004_&gt;Q*ý</t>
  </si>
  <si>
    <t xml:space="preserve">Y_x0001__x0005_&gt;Jý</t>
  </si>
  <si>
    <t xml:space="preserve">Y_x0001__x0006_&gt;z7ý</t>
  </si>
  <si>
    <t xml:space="preserve">Y_x0001__x0007_&gt;K_x000e__x0003__x0002__x000e_Y_x0001__x0008_Cq=</t>
  </si>
  <si>
    <t xml:space="preserve">×£ðC@½_x0018_Y_x0001_	C_x0001__x001a_¯@C_x0001_T¯@C_x0001_a°@_x000b__x0003__x0002__x000e_Y_x0001__x000c_CÃõ(\BB@_x0003__x0002__x000e_Y_x0001_</t>
  </si>
  <si>
    <t xml:space="preserve">×£0D@½_x0018_Y_x0001__x000e_C_x0001_7±@C_x0001_	°@E_x0001_@_x0010__x0003__x0002__x000e_Y_x0001__x0011_Efffffæ!@½$Y_x0001__x0012_E_x0001_È‡@E_x0001_ØŠ@E_x0001_°@E_x0001_(@E_x0001_è‡@_x0016__x0003__x0002__x000e_Y_x0001__x0017_EÃõ(\B @~_x0002_</t>
  </si>
  <si>
    <t xml:space="preserve">Y_x0001__x0018_?E@ý</t>
  </si>
  <si>
    <t xml:space="preserve">Y_x0001__x0019_&gt;Ž_x0010_ý</t>
  </si>
  <si>
    <t xml:space="preserve">Z_x0001_&gt;~4ý</t>
  </si>
  <si>
    <t xml:space="preserve">Z_x0001__x0001_&gt;à3ý</t>
  </si>
  <si>
    <t xml:space="preserve">Z_x0001__x0002_&gt;%</t>
  </si>
  <si>
    <t xml:space="preserve">Z_x0001__x0003_&gt;Àý</t>
  </si>
  <si>
    <t xml:space="preserve">Z_x0001__x0004_&gt;Q*ý</t>
  </si>
  <si>
    <t xml:space="preserve">Z_x0001__x0005_&gt;Jý</t>
  </si>
  <si>
    <t xml:space="preserve">Z_x0001__x0006_&gt;z7ý</t>
  </si>
  <si>
    <t xml:space="preserve">Z_x0001__x0007_&gt;K_x000e_½$Z_x0001__x0008_C_x0001_µ°@C_x0001_N±@C_x0001_Y±@C_x0001_)±@C_x0001_2¯@_x000c__x0003__x0002__x000e_Z_x0001_</t>
  </si>
  <si>
    <t xml:space="preserve">C_x0014_®GázTD@½_x0012_Z_x0001__x000e_C_x0001__x0017_²@C_x0001_ƒ°@_x000f__x0003__x0002__x000e_Z_x0001__x0010_E_x0014_®Gáz_x0014_#@½*Z_x0001__x0011_E_x0001_ˆ€@E_x0001_€…@E_x0001_˜„@E_x0001_€…@E_x001c_@E_x0001_È€@_x0016__x0003__x0002__x000e_Z_x0001__x0017_EÂõ(\_x000f_ @~_x0002_</t>
  </si>
  <si>
    <t xml:space="preserve">Z_x0001__x0018_??@ý</t>
  </si>
  <si>
    <t xml:space="preserve">Z_x0001__x0019_&gt;ž/ý</t>
  </si>
  <si>
    <t xml:space="preserve">[_x0001_&gt;Í-ý</t>
  </si>
  <si>
    <t xml:space="preserve">[_x0001__x0001_&gt;‘1ý</t>
  </si>
  <si>
    <t xml:space="preserve">[_x0001__x0002_&gt;z!ý</t>
  </si>
  <si>
    <t xml:space="preserve">[_x0001__x0003_&gt;ø_x0014_ý</t>
  </si>
  <si>
    <t xml:space="preserve">[_x0001__x0004_&gt;Q*ý</t>
  </si>
  <si>
    <t xml:space="preserve">[_x0001__x0005_&gt;Jý</t>
  </si>
  <si>
    <t xml:space="preserve">[_x0001__x0006_&gt;o_x0014_ý</t>
  </si>
  <si>
    <t xml:space="preserve">[_x0001__x0007_&gt;K_x000e_½_x0012_[_x0001__x0008_C€C@C_x0001_º°@	_x0003__x0002__x000e_[_x0001_</t>
  </si>
  <si>
    <t xml:space="preserve">CìQ¸_x001e_…ËC@½_x0012_[_x0001__x000b_C_x0001__x0010_¯@C_x0001_Jª@_x000c__x0003__x0002__x000e_[_x0001_</t>
  </si>
  <si>
    <t xml:space="preserve">CìQ¸_x001e_…KC@~_x0002_</t>
  </si>
  <si>
    <t xml:space="preserve">[_x0001__x000e_C_x0001_²®@_x0003__x0002__x000e_[_x0001__x000f_C_x0014_®Gáz´C@½$[_x0001__x0010_E_x0001_T’@E_x0001_ ƒ@E_x0001_ˆ‰@E_x0001_ø€@E_x0001__x0018_Œ@_x0014__x0003__x0002__x000e_[_x0001__x0015_Effffff_x0013_@½_x0018_[_x0001__x0016_E_x0001_À…@E_x0001_`‡@?1@_x0018_ý</t>
  </si>
  <si>
    <t xml:space="preserve">[_x0001__x0019_&gt;Ž_x0010_ý</t>
  </si>
  <si>
    <t xml:space="preserve">\_x0001_&gt;ƒ&gt;ý</t>
  </si>
  <si>
    <t xml:space="preserve">\_x0001__x0001_&gt;5_x0005_ý</t>
  </si>
  <si>
    <t xml:space="preserve">\_x0001__x0002_&gt;X_x0003_ý</t>
  </si>
  <si>
    <t xml:space="preserve">\_x0001__x0003_&gt;\#ý</t>
  </si>
  <si>
    <t xml:space="preserve">\_x0001__x0004_&gt;€_x000c_ý</t>
  </si>
  <si>
    <t xml:space="preserve">\_x0001__x0005_&gt;ò'ý</t>
  </si>
  <si>
    <t xml:space="preserve">\_x0001__x0006_&gt;o_x0014_ý</t>
  </si>
  <si>
    <t xml:space="preserve">\_x0001__x0007_&gt;</t>
  </si>
  <si>
    <t xml:space="preserve">'_x0003__x0002__x000e_\_x0001__x0008_CìQ¸_x001e_…ëB@_x0003__x0002__x000e_\_x0001_	C_x0014_®GázTD@½_x001e_\_x0001_</t>
  </si>
  <si>
    <t xml:space="preserve">CàC@C_x0001__x000e_®@C_x0001_¼¨@C€C@</t>
  </si>
  <si>
    <t xml:space="preserve">_x0003__x0002__x000e_\_x0001__x000e_Cq=</t>
  </si>
  <si>
    <t xml:space="preserve">×£pB@_x0003__x0002__x000e_\_x0001__x000f_C_x0014_®GázTB@_x0003__x0002__x000e_\_x0001__x0010_E_x0014_®Gáz_x0014_#@½6\_x0001__x0011_E_x0001_0„@E_x0001_(‹@E_x0001_HŽ@E_x0001__x0010_”@E_x0001_(…@E€ @E_x0001_À‰@?@@_x0018_ý</t>
  </si>
  <si>
    <t xml:space="preserve">\_x0001__x0019_&gt;Ž_x0010_ý</t>
  </si>
  <si>
    <t xml:space="preserve">]_x0001_&gt;9Sý</t>
  </si>
  <si>
    <t xml:space="preserve">]_x0001__x0001_&gt;fSý</t>
  </si>
  <si>
    <t xml:space="preserve">]_x0001__x0002_&gt;B&lt;ý</t>
  </si>
  <si>
    <t xml:space="preserve">]_x0001__x0003_&gt;­Fý</t>
  </si>
  <si>
    <t xml:space="preserve">]_x0001__x0004_&gt;-ý</t>
  </si>
  <si>
    <t xml:space="preserve">]_x0001__x0005_&gt;Jý</t>
  </si>
  <si>
    <t xml:space="preserve">]_x0001__x0006_&gt;z7ý</t>
  </si>
  <si>
    <t xml:space="preserve">]_x0001__x0007_&gt;K_x000e_½_x0012_]_x0001__x0008_C_x0001_ä¯@C`E@	_x0003__x0002__x000e_]_x0001_</t>
  </si>
  <si>
    <t xml:space="preserve">Cš™™™™9D@½$]_x0001__x000b_C@E@C_x0001_d®@C_x0001_†®@C_x0001_Á±@C_x0001__x0016_¯@_x000f__x0003__x0002__x000e_]_x0001__x0010_E_x0014_®Gáz_x0014_"@½6]_x0001__x0011_E_x0001_8‚@E_x0001_ð‡@E_x0001__x0018_„@E_x0001_ðˆ@E_x0001_¨ƒ@E_x0001_Ð„@E_x0001__x0008_@?@Q@_x0018_ý</t>
  </si>
  <si>
    <t xml:space="preserve">]_x0001__x0019_&gt;ž/ý</t>
  </si>
  <si>
    <t xml:space="preserve">^_x0001_&gt;9Sý</t>
  </si>
  <si>
    <t xml:space="preserve">^_x0001__x0001_&gt;fSý</t>
  </si>
  <si>
    <t xml:space="preserve">^_x0001__x0002_&gt;B&lt;ý</t>
  </si>
  <si>
    <t xml:space="preserve">^_x0001__x0003_&gt;­Fý</t>
  </si>
  <si>
    <t xml:space="preserve">^_x0001__x0004_&gt;-ý</t>
  </si>
  <si>
    <t xml:space="preserve">^_x0001__x0005_&gt;Jý</t>
  </si>
  <si>
    <t xml:space="preserve">^_x0001__x0006_&gt;z7ý</t>
  </si>
  <si>
    <t xml:space="preserve">^_x0001__x0007_&gt;K_x000e_~_x0002_</t>
  </si>
  <si>
    <t xml:space="preserve">^_x0001__x0008_C_x0001_l¯@_x0003__x0002__x000e_^_x0001_	CÂõ(\OD@½_x0018_^_x0001_</t>
  </si>
  <si>
    <t xml:space="preserve">C_x0001__x000e_°@C_x0001_Ü°@C_x0001_L«@_x000c__x0003__x0002__x000e_^_x0001_</t>
  </si>
  <si>
    <t xml:space="preserve">CÂõ(\oD@½H^_x0001__x000e_C_x0001_P°@C_x0001_‘°@E_x0001_¸@E_x0001_0†@E_x0001_è‡@E_x0001_Ð@E_x0001_¤‘@E_x0001_ˆ†@E_x0001_8Ž@E_x0001_P‰@?€O@_x0018_ý</t>
  </si>
  <si>
    <t xml:space="preserve">^_x0001__x0019_&gt;Ž_x0010_ý</t>
  </si>
  <si>
    <t xml:space="preserve">__x0001_&gt;(&gt;ý</t>
  </si>
  <si>
    <t xml:space="preserve">__x0001__x0001_&gt;%_x0010_ý</t>
  </si>
  <si>
    <t xml:space="preserve">__x0001__x0002_&gt;z_x001b_ý</t>
  </si>
  <si>
    <t xml:space="preserve">__x0001__x0003_&gt;ÍVý</t>
  </si>
  <si>
    <t xml:space="preserve">__x0001__x0004_&gt;'"ý</t>
  </si>
  <si>
    <t xml:space="preserve">__x0001__x0005_&gt;Jý</t>
  </si>
  <si>
    <t xml:space="preserve">__x0001__x0006_&gt;z7ý</t>
  </si>
  <si>
    <t xml:space="preserve">__x0001__x0007_&gt;ß_x001d_½l__x0001__x0008_C_x0001_vµ@C_x0001_Q³@C_x0001_±³@C_x0001_F´@C_x0001_µ@C_x0001_Ûµ@C_x0001_3´@C_x0001_]²@EEEEEEEE?ð?_x0018_ý</t>
  </si>
  <si>
    <t xml:space="preserve">__x0001__x0019_&gt;ž/×D´%l_x0002_:_x0001__x0004__x0001__x001a__x0001_$_x0001__x001a__x0001__x0004__x0001__x0004__x0001__x0002__x0001__x001a__x0001_:_x0001_î_x001a__x0001__x0004__x0001_B_x0001__x001c__x0001__x0004__x0001__x001a__x0001_&amp;_x0001_T_x0001_4_x0001__x001a__x0001_î_x0004__x0001_î_x0004__x0001_F_x0001_._x0001_D_x0001_4_x0001__x001a__x0001__x0018__x0001__x0008__x0002__x0010_`_x0001__x001a_á_x0001__x000f__x0008__x0002__x0010_a_x0001__x001a_á_x0001__x000f__x0008__x0002__x0010_b_x0001__x001a_á_x0001__x000f__x0008__x0002__x0010_c_x0001__x001a_á_x0001__x000f__x0008__x0002__x0010_d_x0001__x001a_á_x0001__x000f__x0008__x0002__x0010_e_x0001__x001a_á_x0001__x000f__x0008__x0002__x0010_f_x0001__x001a_á_x0001__x000f__x0008__x0002__x0010_g_x0001__x001a_á_x0001__x000f__x0008__x0002__x0010_h_x0001__x001a_á_x0001__x000f__x0008__x0002__x0010_i_x0001__x001a_á_x0001__x000f__x0008__x0002__x0010_j_x0001__x001a_á_x0001__x000f__x0008__x0002__x0010_k_x0001__x001a_á_x0001__x000f__x0008__x0002__x0010_l_x0001__x001a_á_x0001__x000f__x0008__x0002__x0010_m_x0001__x001a_á_x0001__x000f__x0008__x0002__x0010_n_x0001__x001a_á_x0001__x000f__x0008__x0002__x0010_o_x0001__x001a_á_x0001__x000f__x0008__x0002__x0010_p_x0001__x001a_á_x0001__x000f__x0008__x0002__x0010_q_x0001__x001a_á_x0001__x000f__x0008__x0002__x0010_r_x0001__x001a_á_x0001__x000f__x0008__x0002__x0010_s_x0001__x001a_á_x0001__x000f__x0008__x0002__x0010_t_x0001__x001a_á_x0001__x000f__x0008__x0002__x0010_u_x0001__x001a_á_x0001__x000f__x0008__x0002__x0010_v_x0001__x001a_á_x0001__x000f__x0008__x0002__x0010_w_x0001__x001a_á_x0001__x000f__x0008__x0002__x0010_x_x0001__x001a_á_x0001__x000f__x0008__x0002__x0010_y_x0001__x001a_á_x0001__x000f__x0008__x0002__x0010_z_x0001__x001a_á_x0001__x000f__x0008__x0002__x0010_{_x0001__x001a_á_x0001__x000f__x0008__x0002__x0010_|_x0001__x001a_á_x0001__x000f__x0008__x0002__x0010_}_x0001__x001a_á_x0001__x000f__x0008__x0002__x0010_~_x0001__x001a_á_x0001__x000f__x0008__x0002__x0010__x0001__x001a_á_x0001__x000f_ý</t>
  </si>
  <si>
    <t xml:space="preserve">`_x0001_&gt;°Qý</t>
  </si>
  <si>
    <t xml:space="preserve">`_x0001__x0001_&gt;ý&amp;ý</t>
  </si>
  <si>
    <t xml:space="preserve">`_x0001__x0002_&gt;XFý</t>
  </si>
  <si>
    <t xml:space="preserve">`_x0001__x0003_&gt;WUý</t>
  </si>
  <si>
    <t xml:space="preserve">`_x0001__x0004_&gt;_x001d__x0003_ý</t>
  </si>
  <si>
    <t xml:space="preserve">`_x0001__x0005_&gt;ò'ý</t>
  </si>
  <si>
    <t xml:space="preserve">`_x0001__x0006_&gt;o_x0014_ý</t>
  </si>
  <si>
    <t xml:space="preserve">`_x0001__x0007_&gt;_x000f_2½l`_x0001__x0008_CÀI@C_x0001_©³@C_x0001_ƒ±@C_x0001_Ñ²@C_x0001_b¯@C_x0001_š®@C@H@C@D@E_x0001_¬—@E_x0001_ˆ…@E_x0001_X€@E_x0001_Ð@E_x0001_Ø@E_x0001__x0018_‡@E_x0001__x0008_Ž@E_x0001_ˆ@?_x0018_@_x0018_ý</t>
  </si>
  <si>
    <t xml:space="preserve">`_x0001__x0019_&gt;Ž_x0010_ý</t>
  </si>
  <si>
    <t xml:space="preserve">a_x0001_&gt;</t>
  </si>
  <si>
    <t xml:space="preserve">a_x0001__x0001_&gt;.ý</t>
  </si>
  <si>
    <t xml:space="preserve">a_x0001__x0002_&gt;K_x0019_ý</t>
  </si>
  <si>
    <t xml:space="preserve">a_x0001__x0003_&gt;Ñ9ý</t>
  </si>
  <si>
    <t xml:space="preserve">a_x0001__x0004_&gt;b0ý</t>
  </si>
  <si>
    <t xml:space="preserve">a_x0001__x0005_&gt;ò'ý</t>
  </si>
  <si>
    <t xml:space="preserve">a_x0001__x0006_&gt;z7ý</t>
  </si>
  <si>
    <t xml:space="preserve">a_x0001__x0007_&gt;_x000f_2½6a_x0001__x0008_C_x0001_Œµ@C_x0001_l³@C_x0001_d³@C_x0001_Ž´@C_x0001_D´@C_x0001_8²@C_x0001_‘µ@C_x0001_6µ@_x000f__x0003__x0002__x000e_a_x0001__x0010_Eš™™™™™!@½_x0018_a_x0001__x0011_E_x0001_X@E_x0001_PŠ@E_x0001__x0008_†@_x0013__x0003__x0002__x000e_a_x0001__x0014_EÂõ(\_x000f_$@½_x001e_a_x0001__x0015_E_x0001_à†@E_x0001_Ð‹@E_x0001_˜‰@?€n@_x0018_ý</t>
  </si>
  <si>
    <t xml:space="preserve">a_x0001__x0019_&gt;Ž_x0010_ý</t>
  </si>
  <si>
    <t xml:space="preserve">b_x0001_&gt;{-ý</t>
  </si>
  <si>
    <t xml:space="preserve">b_x0001__x0001_&gt;O4ý</t>
  </si>
  <si>
    <t xml:space="preserve">b_x0001__x0002_&gt;GCý</t>
  </si>
  <si>
    <t xml:space="preserve">b_x0001__x0003_&gt;1</t>
  </si>
  <si>
    <t xml:space="preserve">b_x0001__x0004_&gt;_x001d__x0003_ý</t>
  </si>
  <si>
    <t xml:space="preserve">b_x0001__x0005_&gt;ò'ý</t>
  </si>
  <si>
    <t xml:space="preserve">b_x0001__x0006_&gt;o_x0014_ý</t>
  </si>
  <si>
    <t xml:space="preserve">b_x0001__x0007_&gt;A_x0010_½lb_x0001__x0008_C_x0001_†®@C_x0001_G²@C_x0001_¡°@C_x0001_À¯@CÀC@C_x0001_–¯@C€F@CÀC@E_x0001_hŒ@E_x0001_ ƒ@E_x0001_X†@E_x0001_x„@E_x0001_P…@E_x0001_èƒ@E_x0001__x0004_“@E_x001d_@?</t>
  </si>
  <si>
    <t xml:space="preserve">b_x0001__x0019_&gt;Ž_x0010_ý</t>
  </si>
  <si>
    <t xml:space="preserve">c_x0001_&gt;_x0013__x0006_ý</t>
  </si>
  <si>
    <t xml:space="preserve">c_x0001__x0001_&gt;Œ_x001b_ý</t>
  </si>
  <si>
    <t xml:space="preserve">c_x0001__x0002_&gt;”_x0004_ý</t>
  </si>
  <si>
    <t xml:space="preserve">c_x0001__x0003_&gt;š_x000f_ý</t>
  </si>
  <si>
    <t xml:space="preserve">c_x0001__x0004_&gt;_x001d__x0003_ý</t>
  </si>
  <si>
    <t xml:space="preserve">c_x0001__x0005_&gt;ò'ý</t>
  </si>
  <si>
    <t xml:space="preserve">c_x0001__x0006_&gt;o_x0014_ý</t>
  </si>
  <si>
    <t xml:space="preserve">c_x0001__x0007_&gt;_x000f_2½lc_x0001__x0008_CC@C_x0001__x000f_°@C_x0001_×°@C_x0001_x¬@C_x0001_§@C_x0001_]°@C_x0001_à§@C_x0001_B«@E_x0001_èˆ@E_x0001_‡@E_x0001_@E_x0001_H‹@E_x0001_4”@E_x0001_È@E_x0001_Œ“@E_x0001_ ˆ@?"@_x0018_ý</t>
  </si>
  <si>
    <t xml:space="preserve">c_x0001__x0019_&gt;Ž_x0010_ý</t>
  </si>
  <si>
    <t xml:space="preserve">d_x0001_&gt;nRý</t>
  </si>
  <si>
    <t xml:space="preserve">d_x0001__x0001_&gt;u ý</t>
  </si>
  <si>
    <t xml:space="preserve">d_x0001__x0002_&gt;ˆPý</t>
  </si>
  <si>
    <t xml:space="preserve">d_x0001__x0003_&gt;›"ý</t>
  </si>
  <si>
    <t xml:space="preserve">d_x0001__x0004_&gt;³7ý</t>
  </si>
  <si>
    <t xml:space="preserve">d_x0001__x0005_&gt;ò'ý</t>
  </si>
  <si>
    <t xml:space="preserve">d_x0001__x0006_&gt;o_x0014_ý</t>
  </si>
  <si>
    <t xml:space="preserve">d_x0001__x0007_&gt;_x000f_2½ld_x0001__x0008_CI@C@D@C€F@CG@C€D@CÀC@C@@@C@E@E_x0001_ a@E_x0001_¸Œ@E_x0001_°@E_x0001_°q@EE_x0001_Pˆ@E_x0001_4—@E_x0001_ÀQ@?@_x0018_ý</t>
  </si>
  <si>
    <t xml:space="preserve">d_x0001__x0019_&gt;Ž_x0010_ý</t>
  </si>
  <si>
    <t xml:space="preserve">e_x0001_&gt;Å5ý</t>
  </si>
  <si>
    <t xml:space="preserve">e_x0001__x0001_&gt;iXý</t>
  </si>
  <si>
    <t xml:space="preserve">e_x0001__x0002_&gt;p</t>
  </si>
  <si>
    <t xml:space="preserve">e_x0001__x0003_&gt;è_x001d_ý</t>
  </si>
  <si>
    <t xml:space="preserve">e_x0001__x0004_&gt;Q*ý</t>
  </si>
  <si>
    <t xml:space="preserve">e_x0001__x0005_&gt;ò'ý</t>
  </si>
  <si>
    <t xml:space="preserve">e_x0001__x0006_&gt;z7ý</t>
  </si>
  <si>
    <t xml:space="preserve">e_x0001__x0007_&gt;_x000f_2½Be_x0001__x0008_C_x0001_—°@C_x0001_Ç°@C_x0001__x0006_±@C_x0001_P±@C_x0001_”®@C_x0001_æ¯@C_x0001_¢±@C_x0001_¢±@E_x0001_$‘@E_x0001_ „@_x0011__x0003__x0002__x000e_e_x0001__x0012_Eš™™™™_x0019_!@½*e_x0001__x0013_E_x0001_ÀŽ@E_x0001_X“@E_x0001_È€@E_x0001_`’@E_x0001_ Œ@?€M@_x0018_ý</t>
  </si>
  <si>
    <t xml:space="preserve">e_x0001__x0019_&gt;Ž_x0010_ý</t>
  </si>
  <si>
    <t xml:space="preserve">f_x0001_&gt;Þ_x000b_ý</t>
  </si>
  <si>
    <t xml:space="preserve">f_x0001__x0001_&gt;$_x0019_ý</t>
  </si>
  <si>
    <t xml:space="preserve">f_x0001__x0002_&gt;¶'ý</t>
  </si>
  <si>
    <t xml:space="preserve">f_x0001__x0003_&gt;íUý</t>
  </si>
  <si>
    <t xml:space="preserve">f_x0001__x0004_&gt;?ý</t>
  </si>
  <si>
    <t xml:space="preserve">f_x0001__x0005_&gt;ò'ý</t>
  </si>
  <si>
    <t xml:space="preserve">f_x0001__x0006_&gt;o_x0014_ý</t>
  </si>
  <si>
    <t xml:space="preserve">f_x0001__x0007_&gt;A_x0010_½Bf_x0001__x0008_C_x0001_ò°@C D@C_x0001_À°@CD@C_x0001_„¨@C€C@C€C@C@D@E_x0001_Èˆ@E_x0017_@_x0011__x0003__x0002__x000e_f_x0001__x0012_EÃõ(\Â#@½*f_x0001__x0013_E_x0001_ Ž@E_x0001_t˜@E_x0001_Øƒ@E_x0001_&lt;”@E_x0001_l‘@? @_x0018_ý</t>
  </si>
  <si>
    <t xml:space="preserve">f_x0001__x0019_&gt;Ž_x0010_ý</t>
  </si>
  <si>
    <t xml:space="preserve">g_x0001_&gt;’@ý</t>
  </si>
  <si>
    <t xml:space="preserve">g_x0001__x0001_&gt;èý</t>
  </si>
  <si>
    <t xml:space="preserve">g_x0001__x0002_&gt;K_x0019_ý</t>
  </si>
  <si>
    <t xml:space="preserve">g_x0001__x0003_&gt;Ñ9ý</t>
  </si>
  <si>
    <t xml:space="preserve">g_x0001__x0004_&gt;b0ý</t>
  </si>
  <si>
    <t xml:space="preserve">g_x0001__x0005_&gt;ò'ý</t>
  </si>
  <si>
    <t xml:space="preserve">g_x0001__x0006_&gt;o_x0014_ý</t>
  </si>
  <si>
    <t xml:space="preserve">g_x0001__x0007_&gt;</t>
  </si>
  <si>
    <t xml:space="preserve">'½Hg_x0001__x0008_C_x0001_t±@C_x0001_ï°@C_x0001_w±@C_x0001_«±@C_x0001_n°@C_x0001_ü¯@C_x0001_…³@C_x0001_5²@E_x0001_`Š@E_x0001__x0010_‰@E_x0001_ Š@_x0012__x0003__x0002__x000e_g_x0001__x0013_EÃõ(\Â!@½$g_x0001__x0014_E_x0001_¬@E_x0001_ðƒ@E_x0001__x0008_†@E_x0001_‡@??@_x0018_ý</t>
  </si>
  <si>
    <t xml:space="preserve">g_x0001__x0019_&gt;Ž_x0010_ý</t>
  </si>
  <si>
    <t xml:space="preserve">h_x0001_&gt;¥+ý</t>
  </si>
  <si>
    <t xml:space="preserve">h_x0001__x0001_&gt;èý</t>
  </si>
  <si>
    <t xml:space="preserve">h_x0001__x0002_&gt;K_x0019_ý</t>
  </si>
  <si>
    <t xml:space="preserve">h_x0001__x0003_&gt;Ñ9ý</t>
  </si>
  <si>
    <t xml:space="preserve">h_x0001__x0004_&gt;b0ý</t>
  </si>
  <si>
    <t xml:space="preserve">h_x0001__x0005_&gt;ò'ý</t>
  </si>
  <si>
    <t xml:space="preserve">h_x0001__x0006_&gt;o_x0014_ý</t>
  </si>
  <si>
    <t xml:space="preserve">h_x0001__x0007_&gt;_x000f_2½_x001e_h_x0001__x0008_C_x0001_Ÿ²@C G@C_x0001_î±@C_x0001_V²@_x000b__x0003__x0002__x000e_h_x0001__x000c_C=</t>
  </si>
  <si>
    <t xml:space="preserve">×£pýC@½$h_x0001_</t>
  </si>
  <si>
    <t xml:space="preserve">C_x0001_•°@C_x0001_Þ²@C_x0001_Å±@E_x0001_Œ‘@E_x0001_@ˆ@_x0011__x0003__x0002__x000e_h_x0001__x0012_Efffffæ#@½*h_x0001__x0013_E_x0001_è@E_x0001_´’@E_x0001_ „@E_x0001_Ô@E_x0001_T‘@?Àa@_x0018_ý</t>
  </si>
  <si>
    <t xml:space="preserve">h_x0001__x0019_&gt;Ž_x0010_ý</t>
  </si>
  <si>
    <t xml:space="preserve">i_x0001_&gt;Ë_x001b_ý</t>
  </si>
  <si>
    <t xml:space="preserve">i_x0001__x0001_&gt;Ü_x001c_ý</t>
  </si>
  <si>
    <t xml:space="preserve">i_x0001__x0002_&gt;K_x0019_ý</t>
  </si>
  <si>
    <t xml:space="preserve">i_x0001__x0003_&gt;Ñ9ý</t>
  </si>
  <si>
    <t xml:space="preserve">i_x0001__x0004_&gt;b0ý</t>
  </si>
  <si>
    <t xml:space="preserve">i_x0001__x0005_&gt;ò'ý</t>
  </si>
  <si>
    <t xml:space="preserve">i_x0001__x0006_&gt;o_x0014_ý</t>
  </si>
  <si>
    <t xml:space="preserve">i_x0001__x0007_&gt;K_x000e_½li_x0001__x0008_C_x0001__x0019_°@C_x0001_ë°@C_x0001_Ž°@C_x0001_N°@C_x0001_Ä­@C_x0001__x000c_°@C_x0001_Y°@C_x0001_‡°@E_x0001__x0010_@E_x0001__x0008_…@E_x0001_@ˆ@E€%@E_x0001__x0008_@E_x0001_pƒ@E_x0001_P‰@E_x0001_\@?€C@_x0018_ý</t>
  </si>
  <si>
    <t xml:space="preserve">i_x0001__x0019_&gt;Ž_x0010_ý</t>
  </si>
  <si>
    <t xml:space="preserve">j_x0001_&gt;_x000c_Lý</t>
  </si>
  <si>
    <t xml:space="preserve">j_x0001__x0001_&gt;8ý</t>
  </si>
  <si>
    <t xml:space="preserve">j_x0001__x0002_&gt;K_x0019_ý</t>
  </si>
  <si>
    <t xml:space="preserve">j_x0001__x0003_&gt;Ñ9ý</t>
  </si>
  <si>
    <t xml:space="preserve">j_x0001__x0004_&gt;b0ý</t>
  </si>
  <si>
    <t xml:space="preserve">j_x0001__x0005_&gt;ò'ý</t>
  </si>
  <si>
    <t xml:space="preserve">j_x0001__x0006_&gt;o_x0014_ý</t>
  </si>
  <si>
    <t xml:space="preserve">j_x0001__x0007_&gt;</t>
  </si>
  <si>
    <t xml:space="preserve">'½_x001e_j_x0001__x0008_C_x0001_“±@C_x0001_!±@C_x0001_j±@C_x0001_¿±@_x000b__x0003__x0002__x000e_j_x0001__x000c_Cš™™™™_x0019_D@½Bj_x0001_</t>
  </si>
  <si>
    <t xml:space="preserve">C_x0001_V±@C_x0001_Ø²@C_x0001_‚±@E_x0001_˜‹@E_x0001_8†@E_x0001_(‡@E_x0001__x0008_‘@E_x0001_xŒ@E_x0001_h‡@E_x0001_ø‰@_x0016__x0003__x0002__x000e_j_x0001__x0017_E=</t>
  </si>
  <si>
    <t xml:space="preserve">j_x0001__x0018_?€R@ý</t>
  </si>
  <si>
    <t xml:space="preserve">j_x0001__x0019_&gt;Ž_x0010_ý</t>
  </si>
  <si>
    <t xml:space="preserve">k_x0001_&gt;‡7ý</t>
  </si>
  <si>
    <t xml:space="preserve">k_x0001__x0001_&gt;</t>
  </si>
  <si>
    <t xml:space="preserve">Gý</t>
  </si>
  <si>
    <t xml:space="preserve">k_x0001__x0002_&gt;K_x0019_ý</t>
  </si>
  <si>
    <t xml:space="preserve">k_x0001__x0003_&gt;Ñ9ý</t>
  </si>
  <si>
    <t xml:space="preserve">k_x0001__x0004_&gt;b0ý</t>
  </si>
  <si>
    <t xml:space="preserve">k_x0001__x0005_&gt;ò'ý</t>
  </si>
  <si>
    <t xml:space="preserve">k_x0001__x0006_&gt;o_x0014_ý</t>
  </si>
  <si>
    <t xml:space="preserve">k_x0001__x0007_&gt;_x000f_2½lk_x0001__x0008_C_x0001_Š²@C_x0001__x0005_±@CF@C_x0001_Î±@C_x0001__x0015_°@C_x0001_K°@C_x0001_½±@C_x0001_j±@E_x0001_p@E_x0001_è†@E_x0001_˜ˆ@E_x0001_X@E_x0001_”’@E_x0001_P@E_x0001_L@E€$@?S@_x0018_ý</t>
  </si>
  <si>
    <t xml:space="preserve">k_x0001__x0019_&gt;Ž_x0010_ý</t>
  </si>
  <si>
    <t xml:space="preserve">l_x0001_&gt;"Cý</t>
  </si>
  <si>
    <t xml:space="preserve">l_x0001__x0001_&gt;Rý</t>
  </si>
  <si>
    <t xml:space="preserve">l_x0001__x0002_&gt;K_x0019_ý</t>
  </si>
  <si>
    <t xml:space="preserve">l_x0001__x0003_&gt;Ñ9ý</t>
  </si>
  <si>
    <t xml:space="preserve">l_x0001__x0004_&gt;b0ý</t>
  </si>
  <si>
    <t xml:space="preserve">l_x0001__x0005_&gt;ò'ý</t>
  </si>
  <si>
    <t xml:space="preserve">l_x0001__x0006_&gt;o_x0014_ý</t>
  </si>
  <si>
    <t xml:space="preserve">l_x0001__x0007_&gt;A_x0010_½Bl_x0001__x0008_C_x0001_ƒ³@C_x0001_p²@C_x0001_/²@C_x0001_~²@C_x0001_À°@C_x0001__x0001_±@C_x0001_ž³@C_x0001_z²@E_x0001_ˆ@E_x0001_8…@_x0011__x0003__x0002__x000e_l_x0001__x0012_Eš™™™™™!@½*l_x0001__x0013_E_x0001_Œ@E_x0001_ä@E_x0001_°ƒ@E_x0001_T@E_x0001_h@?@X@_x0018_ý</t>
  </si>
  <si>
    <t xml:space="preserve">l_x0001__x0019_&gt;Ž_x0010_ý</t>
  </si>
  <si>
    <t xml:space="preserve">m_x0001_&gt;{&lt;ý</t>
  </si>
  <si>
    <t xml:space="preserve">m_x0001__x0001_&gt;ß3ý</t>
  </si>
  <si>
    <t xml:space="preserve">m_x0001__x0002_&gt;K_x0019_ý</t>
  </si>
  <si>
    <t xml:space="preserve">m_x0001__x0003_&gt;Ñ9ý</t>
  </si>
  <si>
    <t xml:space="preserve">m_x0001__x0004_&gt;b0ý</t>
  </si>
  <si>
    <t xml:space="preserve">m_x0001__x0005_&gt;ò'ý</t>
  </si>
  <si>
    <t xml:space="preserve">m_x0001__x0006_&gt;o_x0014_ý</t>
  </si>
  <si>
    <t xml:space="preserve">m_x0001__x0007_&gt;_x000f_2½`m_x0001__x0008_C_x0001_‘²@C_x0001_÷±@C_x0001_º±@C_x0001_Î±@C_x0001_9°@C_x0001_‡°@C_x0001_°²@C_x0001_1±@E_x0001_Ä‘@E_x0001_„@E_x0001_ˆ‰@E_x0001_`Œ@E_x0001__x000c_’@E_x0001__x0008_€@E_x0001_</t>
  </si>
  <si>
    <t xml:space="preserve">‘@_x0016__x0003__x0002__x000e_m_x0001__x0017_EÂõ(\_x000f_#@~_x0002_</t>
  </si>
  <si>
    <t xml:space="preserve">m_x0001__x0018_?@S@ý</t>
  </si>
  <si>
    <t xml:space="preserve">m_x0001__x0019_&gt;Ž_x0010_ý</t>
  </si>
  <si>
    <t xml:space="preserve">n_x0001_&gt;_x0017__x001a_ý</t>
  </si>
  <si>
    <t xml:space="preserve">n_x0001__x0001_&gt;ß3ý</t>
  </si>
  <si>
    <t xml:space="preserve">n_x0001__x0002_&gt;K_x0019_ý</t>
  </si>
  <si>
    <t xml:space="preserve">n_x0001__x0003_&gt;Ñ9ý</t>
  </si>
  <si>
    <t xml:space="preserve">n_x0001__x0004_&gt;b0ý</t>
  </si>
  <si>
    <t xml:space="preserve">n_x0001__x0005_&gt;ò'ý</t>
  </si>
  <si>
    <t xml:space="preserve">n_x0001__x0006_&gt;o_x0014_ý</t>
  </si>
  <si>
    <t xml:space="preserve">n_x0001__x0007_&gt;</t>
  </si>
  <si>
    <t xml:space="preserve">'½Hn_x0001__x0008_C_x0001_ï²@C_x0001_ã±@C_x0001__x0019_±@C_x0001_á±@C_x0001_</t>
  </si>
  <si>
    <t xml:space="preserve">°@C_x0001_</t>
  </si>
  <si>
    <t xml:space="preserve">°@C_x0001_;²@C_x0001_ô°@E_x0001__x0014_“@E_x0001_…@E_x0001_¨Ž@_x0012__x0003__x0002__x000e_n_x0001__x0013_EìQ¸_x001e_…k$@½$n_x0001__x0014_E_x0001__x0008_‹@E_x0017_@E_x0001_`‡@E_x0001_Xˆ@?€E@_x0018_ý</t>
  </si>
  <si>
    <t xml:space="preserve">n_x0001__x0019_&gt;Ž_x0010_ý</t>
  </si>
  <si>
    <t xml:space="preserve">o_x0001_&gt;_x0003_+ý</t>
  </si>
  <si>
    <t xml:space="preserve">o_x0001__x0001_&gt;Å9ý</t>
  </si>
  <si>
    <t xml:space="preserve">o_x0001__x0002_&gt;K_x0019_ý</t>
  </si>
  <si>
    <t xml:space="preserve">o_x0001__x0003_&gt;Ñ9ý</t>
  </si>
  <si>
    <t xml:space="preserve">o_x0001__x0004_&gt;b0ý</t>
  </si>
  <si>
    <t xml:space="preserve">o_x0001__x0005_&gt;ò'ý</t>
  </si>
  <si>
    <t xml:space="preserve">o_x0001__x0006_&gt;o_x0014_ý</t>
  </si>
  <si>
    <t xml:space="preserve">o_x0001__x0007_&gt;</t>
  </si>
  <si>
    <t xml:space="preserve">'½$o_x0001__x0008_C_x0001_x²@C_x0001_:±@C_x0001_ƒ±@C_x0001__x001b_±@C_x0001__x0012_¬@_x000c__x0003__x0002__x000e_o_x0001_</t>
  </si>
  <si>
    <t xml:space="preserve">C_x0014_®Gáz´C@½$o_x0001__x000e_C_x0001_˜°@C_x0001_„°@E_x0001_Ì•@E_x0001_À†@E_x0001_ Š@_x0012__x0003__x0002__x000e_o_x0001__x0013_Efffffæ#@_x0003__x0002__x000e_o_x0001__x0014_EÂõ(\#@½_x001e_o_x0001__x0015_E_x0001_°…@E_x0001_p@E_x0001_H‹@?=@_x0018_ý</t>
  </si>
  <si>
    <t xml:space="preserve">o_x0001__x0019_&gt;Ž_x0010_ý</t>
  </si>
  <si>
    <t xml:space="preserve">p_x0001_&gt;“$ý</t>
  </si>
  <si>
    <t xml:space="preserve">p_x0001__x0001_&gt;Å9ý</t>
  </si>
  <si>
    <t xml:space="preserve">p_x0001__x0002_&gt;K_x0019_ý</t>
  </si>
  <si>
    <t xml:space="preserve">p_x0001__x0003_&gt;Ñ9ý</t>
  </si>
  <si>
    <t xml:space="preserve">p_x0001__x0004_&gt;b0ý</t>
  </si>
  <si>
    <t xml:space="preserve">p_x0001__x0005_&gt;ò'ý</t>
  </si>
  <si>
    <t xml:space="preserve">p_x0001__x0006_&gt;o_x0014_ý</t>
  </si>
  <si>
    <t xml:space="preserve">p_x0001__x0007_&gt;_x000f_2½6p_x0001__x0008_C_x0001_Ð±@C_x0001_D±@C_x0001__x0010_±@C_x0001_#²@C_x0001_l¯@C_x0001__x0010_¯@C_x0001_q²@C_x0001_±@_x000f__x0003__x0002__x000e_p_x0001__x0010_EìQ¸_x001e_…ë#@½$p_x0001__x0011_E_x0001_X†@E_x0001_ˆŠ@E_x0001_X‰@E_x0001_Œ”@E_x0001_¸†@_x0015__x0003__x0002__x000e_p_x0001__x0016_Eš™™™™_x0019_$@½_x0012_p_x0001__x0017_E_x0001_0Ž@?a@_x0018_ý</t>
  </si>
  <si>
    <t xml:space="preserve">p_x0001__x0019_&gt;Ž_x0010_ý</t>
  </si>
  <si>
    <t xml:space="preserve">q_x0001_&gt;:Jý</t>
  </si>
  <si>
    <t xml:space="preserve">q_x0001__x0001_&gt;þ5ý</t>
  </si>
  <si>
    <t xml:space="preserve">q_x0001__x0002_&gt;K_x0019_ý</t>
  </si>
  <si>
    <t xml:space="preserve">q_x0001__x0003_&gt;Ñ9ý</t>
  </si>
  <si>
    <t xml:space="preserve">q_x0001__x0004_&gt;b0ý</t>
  </si>
  <si>
    <t xml:space="preserve">q_x0001__x0005_&gt;ò'ý</t>
  </si>
  <si>
    <t xml:space="preserve">q_x0001__x0006_&gt;o_x0014_ý</t>
  </si>
  <si>
    <t xml:space="preserve">q_x0001__x0007_&gt;A_x0010_½_x001e_q_x0001__x0008_C_x0001_$²@C_x0001_A±@C G@C_x0001_s±@_x000b__x0003__x0002__x000e_q_x0001__x000c_C_x0014_®GázôC@½_x001e_q_x0001_</t>
  </si>
  <si>
    <t xml:space="preserve">C_x0001_ç°@C_x0001__x0003_³@C_x0001_%±@E_x0001_0@_x0010__x0003__x0002__x000e_q_x0001__x0011_EÃõ(\B!@_x0003__x0002__x000e_q_x0001__x0012_Eq=</t>
  </si>
  <si>
    <t xml:space="preserve">×£ð @~_x0002_</t>
  </si>
  <si>
    <t xml:space="preserve">q_x0001__x0013_E_x0001_˜‹@_x0003__x0002__x000e_q_x0001__x0014_EÃõ(\B$@~_x0002_</t>
  </si>
  <si>
    <t xml:space="preserve">q_x0001__x0015_E_x0001__x0008_…@_x0003__x0002__x000e_q_x0001__x0016_Eq=</t>
  </si>
  <si>
    <t xml:space="preserve">×£ð"@_x0003__x0002__x000e_q_x0001__x0017_Eq=</t>
  </si>
  <si>
    <t xml:space="preserve">q_x0001__x0018_?Z@ý</t>
  </si>
  <si>
    <t xml:space="preserve">q_x0001__x0019_&gt;Ž_x0010_ý</t>
  </si>
  <si>
    <t xml:space="preserve">r_x0001_&gt;_x001c__x0018_ý</t>
  </si>
  <si>
    <t xml:space="preserve">r_x0001__x0001_&gt;ïFý</t>
  </si>
  <si>
    <t xml:space="preserve">r_x0001__x0002_&gt;K_x0019_ý</t>
  </si>
  <si>
    <t xml:space="preserve">r_x0001__x0003_&gt;Ñ9ý</t>
  </si>
  <si>
    <t xml:space="preserve">r_x0001__x0004_&gt;b0ý</t>
  </si>
  <si>
    <t xml:space="preserve">r_x0001__x0005_&gt;Jý</t>
  </si>
  <si>
    <t xml:space="preserve">r_x0001__x0006_&gt;o_x0014_ý</t>
  </si>
  <si>
    <t xml:space="preserve">r_x0001__x0007_&gt;ß_x001d_½$r_x0001__x0008_C_x0001_Ã²@C_x0001_±@C_x0001_×°@C_x0001_t±@C_x0001_Þ¯@_x000c__x0003__x0002__x000e_r_x0001_</t>
  </si>
  <si>
    <t xml:space="preserve">Cš™™™™ùC@½Hr_x0001__x000e_C_x0001_¾²@C_x0001_D±@E_x0001_@‘@E_x0001_°ˆ@E_x0001_8‡@E_x0001_0„@E_x0001_`@E_x0001_Hƒ@E_x0001_ø‚@E_x001a_@?€C@_x0018_ý</t>
  </si>
  <si>
    <t xml:space="preserve">r_x0001__x0019_&gt;ž/ý</t>
  </si>
  <si>
    <t xml:space="preserve">s_x0001_&gt;_x001c__x0018_ý</t>
  </si>
  <si>
    <t xml:space="preserve">s_x0001__x0001_&gt;ïFý</t>
  </si>
  <si>
    <t xml:space="preserve">s_x0001__x0002_&gt;K_x0019_ý</t>
  </si>
  <si>
    <t xml:space="preserve">s_x0001__x0003_&gt;Ñ9ý</t>
  </si>
  <si>
    <t xml:space="preserve">s_x0001__x0004_&gt;b0ý</t>
  </si>
  <si>
    <t xml:space="preserve">s_x0001__x0005_&gt;Jý</t>
  </si>
  <si>
    <t xml:space="preserve">s_x0001__x0006_&gt;o_x0014_ý</t>
  </si>
  <si>
    <t xml:space="preserve">s_x0001__x0007_&gt;ß_x001d__x0003__x0002__x000e_s_x0001__x0008_Cfffff_x0006_D@½_x001e_s_x0001_	C_x0001_d°@C_x0001__x0012_±@C_x0001_ž°@C_x0001_®@_x000c__x0003__x0002__x000e_s_x0001_</t>
  </si>
  <si>
    <t xml:space="preserve">C_x0014_®GáztD@½_x001e_s_x0001__x000e_C_x0001_Ã±@C_x0001_‰°@E_x0001_øŒ@E_x0001_à„@_x0011__x0003__x0002__x000e_s_x0001__x0012_Eš™™™™™ @½*s_x0001__x0013_E_x0001_è‹@E_x0001_¸@E_x0001_H€@E_x0001_`Œ@E_x0001__x0010_Œ@?€L@_x0018_ý</t>
  </si>
  <si>
    <t xml:space="preserve">s_x0001__x0019_&gt;Ž_x0010_ý</t>
  </si>
  <si>
    <t xml:space="preserve">t_x0001_&gt;˜_x000b_ý</t>
  </si>
  <si>
    <t xml:space="preserve">t_x0001__x0001_&gt;ïFý</t>
  </si>
  <si>
    <t xml:space="preserve">t_x0001__x0002_&gt;K_x0019_ý</t>
  </si>
  <si>
    <t xml:space="preserve">t_x0001__x0003_&gt;Ñ9ý</t>
  </si>
  <si>
    <t xml:space="preserve">t_x0001__x0004_&gt;b0ý</t>
  </si>
  <si>
    <t xml:space="preserve">t_x0001__x0005_&gt;ò'ý</t>
  </si>
  <si>
    <t xml:space="preserve">t_x0001__x0006_&gt;o_x0014_ý</t>
  </si>
  <si>
    <t xml:space="preserve">t_x0001__x0007_&gt;A_x0010_½`t_x0001__x0008_C_x0001_&amp;³@C_x0001_·±@C_x0001_0²@C_x0001_¡²@C_x0001_§°@C_x0001_½°@C_x0001_Ã²@C_x0001_]²@E_x0001_Ü‘@E_x0001_HŠ@E_x0001_€‰@E_x0001_€Š@E_x0001_8@E_x0001__x0010_…@E_x0001_XŠ@_x0016__x0003__x0002__x000e_t_x0001__x0017_Eš™™™™_x0019_"@~_x0002_</t>
  </si>
  <si>
    <t xml:space="preserve">t_x0001__x0018_?€Y@ý</t>
  </si>
  <si>
    <t xml:space="preserve">t_x0001__x0019_&gt;Ž_x0010_ý</t>
  </si>
  <si>
    <t xml:space="preserve">u_x0001_&gt;U0ý</t>
  </si>
  <si>
    <t xml:space="preserve">u_x0001__x0001_&gt;òWý</t>
  </si>
  <si>
    <t xml:space="preserve">u_x0001__x0002_&gt;K_x0019_ý</t>
  </si>
  <si>
    <t xml:space="preserve">u_x0001__x0003_&gt;Ñ9ý</t>
  </si>
  <si>
    <t xml:space="preserve">u_x0001__x0004_&gt;b0ý</t>
  </si>
  <si>
    <t xml:space="preserve">u_x0001__x0005_&gt;ò'ý</t>
  </si>
  <si>
    <t xml:space="preserve">u_x0001__x0006_&gt;o_x0014_ý</t>
  </si>
  <si>
    <t xml:space="preserve">u_x0001__x0007_&gt;A_x0010_½`u_x0001__x0008_C_x0001_Ç³@C_x0001_d²@C_x0001_Á²@C_x0001__x0003_³@C_x0001_Ë²@C_x0001_¯°@C_x0001_B´@C_x0001_R³@E_x0001_p‘@E_x0001_ˆ…@E_x0001_è@E_x0001_à@E_x0001_Ô”@E_x0001_°‚@E_x0001_˜Œ@_x0016__x0003__x0002__x000e_u_x0001__x0017_EìQ¸_x001e_…ë"@~_x0002_</t>
  </si>
  <si>
    <t xml:space="preserve">u_x0001__x0018_?@Y@ý</t>
  </si>
  <si>
    <t xml:space="preserve">u_x0001__x0019_&gt;Ž_x0010_ý</t>
  </si>
  <si>
    <t xml:space="preserve">v_x0001_&gt;»_x000f_ý</t>
  </si>
  <si>
    <t xml:space="preserve">v_x0001__x0001_&gt;¨Iý</t>
  </si>
  <si>
    <t xml:space="preserve">v_x0001__x0002_&gt;K_x0019_ý</t>
  </si>
  <si>
    <t xml:space="preserve">v_x0001__x0003_&gt;Ñ9ý</t>
  </si>
  <si>
    <t xml:space="preserve">v_x0001__x0004_&gt;b0ý</t>
  </si>
  <si>
    <t xml:space="preserve">v_x0001__x0005_&gt;ò'ý</t>
  </si>
  <si>
    <t xml:space="preserve">v_x0001__x0006_&gt;o_x0014_ý</t>
  </si>
  <si>
    <t xml:space="preserve">v_x0001__x0007_&gt;A_x0010_½6v_x0001__x0008_C_x0001_g´@C_x0001_ð²@C_x0001_Ü²@C_x0001_È²@C_x0001_d±@C_x0001_ã°@C I@C_x0001__x0014_²@_x000f__x0003__x0002__x000e_v_x0001__x0010_Efffffæ#@½$v_x0001__x0011_E_x0001_˜‚@E_x0001_˜‰@E_x0001_À‰@E_x0001__x0018_’@E_x0001_¨@_x0015__x0003__x0002__x000e_v_x0001__x0016_Eš™™™™™ @½_x0012_v_x0001__x0017_E_x0001_ðˆ@?P@_x0018_ý</t>
  </si>
  <si>
    <t xml:space="preserve">v_x0001__x0019_&gt;Ž_x0010_ý</t>
  </si>
  <si>
    <t xml:space="preserve">w_x0001_&gt; Xý</t>
  </si>
  <si>
    <t xml:space="preserve">w_x0001__x0001_&gt;®_x0011_ý</t>
  </si>
  <si>
    <t xml:space="preserve">w_x0001__x0002_&gt;K_x0019_ý</t>
  </si>
  <si>
    <t xml:space="preserve">w_x0001__x0003_&gt;Ñ9ý</t>
  </si>
  <si>
    <t xml:space="preserve">w_x0001__x0004_&gt;b0ý</t>
  </si>
  <si>
    <t xml:space="preserve">w_x0001__x0005_&gt;ò'ý</t>
  </si>
  <si>
    <t xml:space="preserve">w_x0001__x0006_&gt;o_x0014_ý</t>
  </si>
  <si>
    <t xml:space="preserve">w_x0001__x0007_&gt;_x000f_2½_x001e_w_x0001__x0008_C_x0001_±@C_x0001_w±@C_x0001_ë°@C_x0001_á±@_x000b__x0003__x0002__x000e_w_x0001__x000c_CÂõ(\OD@½Nw_x0001_</t>
  </si>
  <si>
    <t xml:space="preserve">C_x0001_p°@C_x0001_•±@C_x0001_€°@E_x0001__x0008_@E_x0001_¸ƒ@E_x0001_ Š@E€"@E_x0001_„@E_x0001_P‚@E_x0001_À@E_x0001_@Š@?@c@_x0018_ý</t>
  </si>
  <si>
    <t xml:space="preserve">w_x0001__x0019_&gt;Ž_x0010_ý</t>
  </si>
  <si>
    <t xml:space="preserve">x_x0001_&gt;_x0008_1ý</t>
  </si>
  <si>
    <t xml:space="preserve">x_x0001__x0001_&gt; </t>
  </si>
  <si>
    <t xml:space="preserve">x_x0001__x0002_&gt;K_x0019_ý</t>
  </si>
  <si>
    <t xml:space="preserve">x_x0001__x0003_&gt;Ñ9ý</t>
  </si>
  <si>
    <t xml:space="preserve">x_x0001__x0004_&gt;b0ý</t>
  </si>
  <si>
    <t xml:space="preserve">x_x0001__x0005_&gt;Jý</t>
  </si>
  <si>
    <t xml:space="preserve">x_x0001__x0006_&gt;o_x0014_ý</t>
  </si>
  <si>
    <t xml:space="preserve">x_x0001__x0007_&gt;_x000f_2½6x_x0001__x0008_C_x0001_I³@C_x0001_¡±@C_x0001_y±@C_x0001_'³@C_x0001_*°@C_x0001_‰°@C_x0001_{³@C_x0001__x0006_²@_x000f__x0003__x0002__x000e_x_x0001__x0010_Eq=</t>
  </si>
  <si>
    <t xml:space="preserve">×£ð#@½6x_x0001__x0011_E_x0001__x0018_†@E_x0001_¸Œ@E_x0001__x0008_@E_x0001_Ì‘@E_x0001_àƒ@E_x0001_ðŒ@E_x0001_Ä@?€O@_x0018_ý</t>
  </si>
  <si>
    <t xml:space="preserve">x_x0001__x0019_&gt;Ž_x0010_ý</t>
  </si>
  <si>
    <t xml:space="preserve">y_x0001_&gt;_x001d__x0018_ý</t>
  </si>
  <si>
    <t xml:space="preserve">y_x0001__x0001_&gt; </t>
  </si>
  <si>
    <t xml:space="preserve">y_x0001__x0002_&gt;K_x0019_ý</t>
  </si>
  <si>
    <t xml:space="preserve">y_x0001__x0003_&gt;Ñ9ý</t>
  </si>
  <si>
    <t xml:space="preserve">y_x0001__x0004_&gt;b0ý</t>
  </si>
  <si>
    <t xml:space="preserve">y_x0001__x0005_&gt;Jý</t>
  </si>
  <si>
    <t xml:space="preserve">y_x0001__x0006_&gt;o_x0014_ý</t>
  </si>
  <si>
    <t xml:space="preserve">y_x0001__x0007_&gt;</t>
  </si>
  <si>
    <t xml:space="preserve">'½_x001e_y_x0001__x0008_C_x0001_U±@C_x0001_Z°@C_x0001_4¯@C_x0001_R±@_x000b__x0003__x0002__x000e_y_x0001__x000c_CÃõ(\bC@½_x001e_y_x0001_</t>
  </si>
  <si>
    <t xml:space="preserve">C_x0001_¬¯@C_x0001_x²@C_x0001_Ô°@E_x0001_ ‹@_x0010__x0003__x0002__x000e_y_x0001__x0011_Eš™™™™™_x0011_@½$y_x0001__x0012_E_x0001_`€@E_x0001_Ðs@E_x0001_Pƒ@E_x0001_ˆ€@E_x0001__x0018_‚@_x0016__x0003__x0002__x000e_y_x0001__x0017_EìQ¸_x001e_…ë_x0011_@~_x0002_</t>
  </si>
  <si>
    <t xml:space="preserve">y_x0001__x0018_?0@ý</t>
  </si>
  <si>
    <t xml:space="preserve">y_x0001__x0019_&gt;ž/ý</t>
  </si>
  <si>
    <t xml:space="preserve">z_x0001_&gt;_x001d__x0018_ý</t>
  </si>
  <si>
    <t xml:space="preserve">z_x0001__x0001_&gt; </t>
  </si>
  <si>
    <t xml:space="preserve">z_x0001__x0002_&gt;K_x0019_ý</t>
  </si>
  <si>
    <t xml:space="preserve">z_x0001__x0003_&gt;Ñ9ý</t>
  </si>
  <si>
    <t xml:space="preserve">z_x0001__x0004_&gt;b0ý</t>
  </si>
  <si>
    <t xml:space="preserve">z_x0001__x0005_&gt;Jý</t>
  </si>
  <si>
    <t xml:space="preserve">z_x0001__x0006_&gt;o_x0014_ý</t>
  </si>
  <si>
    <t xml:space="preserve">z_x0001__x0007_&gt;</t>
  </si>
  <si>
    <t xml:space="preserve">'½lz_x0001__x0008_C_x0001_‰±@C_x0001_ì°@C_x0001__x000b_±@C_x0001_µ±@C_x0001_P¯@C_x0001__x0011_°@C_x0001_)²@C_x0001__x0018_±@E_x0001_È@E_x0001_‰@E_x0001_‹@E_x0001_€@E_x0001_x‘@E_x0001_Ø‚@E_x0001_H“@E_x0001_ðŒ@?€O@_x0018_ý</t>
  </si>
  <si>
    <t xml:space="preserve">z_x0001__x0019_&gt;Ž_x0010_ý</t>
  </si>
  <si>
    <t xml:space="preserve">{_x0001_&gt;ƒ</t>
  </si>
  <si>
    <t xml:space="preserve">{_x0001__x0001_&gt;	ý</t>
  </si>
  <si>
    <t xml:space="preserve">{_x0001__x0002_&gt;K_x0019_ý</t>
  </si>
  <si>
    <t xml:space="preserve">{_x0001__x0003_&gt;Ñ9ý</t>
  </si>
  <si>
    <t xml:space="preserve">{_x0001__x0004_&gt;b0ý</t>
  </si>
  <si>
    <t xml:space="preserve">{_x0001__x0005_&gt;ò'ý</t>
  </si>
  <si>
    <t xml:space="preserve">{_x0001__x0006_&gt;o_x0014_ý</t>
  </si>
  <si>
    <t xml:space="preserve">{_x0001__x0007_&gt;A_x0010_½B{_x0001__x0008_C_x0001__x0004_´@C_x0001_Q²@C_x0001_»²@C_x0001_œ²@C_x0001_°@C_x0001__x001b_±@C@I@C_x0001_Ä²@E_x0001_è@E_x0001_°„@_x0011__x0003__x0002__x000e_{_x0001__x0012_E_x0014_®Gáz_x0014_!@~_x0002_</t>
  </si>
  <si>
    <t xml:space="preserve">{_x0001__x0013_E_x0001_à@_x0003__x0002__x000e_{_x0001__x0014_E_x0014_®Gáz_x0014_$@½_x0012_{_x0001__x0015_E_x0001_˜†@E_x0001_€@_x0016__x0003__x0002__x000e_{_x0001__x0017_E=</t>
  </si>
  <si>
    <t xml:space="preserve">{_x0001__x0018_?@_@ý</t>
  </si>
  <si>
    <t xml:space="preserve">{_x0001__x0019_&gt;Ž_x0010_ý</t>
  </si>
  <si>
    <t xml:space="preserve">|_x0001_&gt;˜#ý</t>
  </si>
  <si>
    <t xml:space="preserve">|_x0001__x0001_&gt;’8ý</t>
  </si>
  <si>
    <t xml:space="preserve">|_x0001__x0002_&gt;K_x0019_ý</t>
  </si>
  <si>
    <t xml:space="preserve">|_x0001__x0003_&gt;Ñ9ý</t>
  </si>
  <si>
    <t xml:space="preserve">|_x0001__x0004_&gt;b0ý</t>
  </si>
  <si>
    <t xml:space="preserve">|_x0001__x0005_&gt;ò'ý</t>
  </si>
  <si>
    <t xml:space="preserve">|_x0001__x0006_&gt;o_x0014_ý</t>
  </si>
  <si>
    <t xml:space="preserve">|_x0001__x0007_&gt;A_x0010_½B|_x0001__x0008_C_x0001_º²@C_x0001_±@C_x0001_"±@C_x0001_y²@C_x0001_€¯@C_x0001_›°@C_x0001_¡²@C_x0001_Ñ±@E_x0001_è@E_x0001_À@_x0011__x0003__x0002__x000e_|_x0001__x0012_Eš™™™™™!@½_x0018_|_x0001__x0013_E_x0001_@Š@E_x0001_ì@E_x0001__x0018_„@_x0015__x0003__x0002__x000e_|_x0001__x0016_Eq=</t>
  </si>
  <si>
    <t xml:space="preserve">×£ð!@_x0003__x0002__x000e_|_x0001__x0017_EÂõ(\_x000f_#@~_x0002_</t>
  </si>
  <si>
    <t xml:space="preserve">|_x0001__x0018_?€a@ý</t>
  </si>
  <si>
    <t xml:space="preserve">|_x0001__x0019_&gt;Ž_x0010_ý</t>
  </si>
  <si>
    <t xml:space="preserve">}_x0001_&gt;±Qý</t>
  </si>
  <si>
    <t xml:space="preserve">}_x0001__x0001_&gt;_x0019__x0017_ý</t>
  </si>
  <si>
    <t xml:space="preserve">}_x0001__x0002_&gt;K_x0019_ý</t>
  </si>
  <si>
    <t xml:space="preserve">}_x0001__x0003_&gt;Ñ9ý</t>
  </si>
  <si>
    <t xml:space="preserve">}_x0001__x0004_&gt;b0ý</t>
  </si>
  <si>
    <t xml:space="preserve">}_x0001__x0005_&gt;ò'ý</t>
  </si>
  <si>
    <t xml:space="preserve">}_x0001__x0006_&gt;o_x0014_ý</t>
  </si>
  <si>
    <t xml:space="preserve">}_x0001__x0007_&gt;A_x0010_½H}_x0001__x0008_C_x0001_H´@C_x0001_¼²@C_x0001_e²@C_x0001_’²@C_x0001__x001a_±@C_x0001_Æ°@C_x0001_c³@C_x0001_’²@E_x0001_ ‘@E_x0001_H‡@E_x0001_¨Ž@_x0012__x0003__x0002__x000e_}_x0001__x0013_E=</t>
  </si>
  <si>
    <t xml:space="preserve">×£p½"@½$}_x0001__x0014_E_x0001_ô‘@E_x0001_ø…@E_x0001_ð‹@E_x0001_°Œ@?\@_x0018_ý</t>
  </si>
  <si>
    <t xml:space="preserve">}_x0001__x0019_&gt;Ž_x0010_ý</t>
  </si>
  <si>
    <t xml:space="preserve">~_x0001_&gt;àHý</t>
  </si>
  <si>
    <t xml:space="preserve">~_x0001__x0001_&gt;iOý</t>
  </si>
  <si>
    <t xml:space="preserve">~_x0001__x0002_&gt;K_x0019_ý</t>
  </si>
  <si>
    <t xml:space="preserve">~_x0001__x0003_&gt;Ñ9ý</t>
  </si>
  <si>
    <t xml:space="preserve">~_x0001__x0004_&gt;b0ý</t>
  </si>
  <si>
    <t xml:space="preserve">~_x0001__x0005_&gt;Jý</t>
  </si>
  <si>
    <t xml:space="preserve">~_x0001__x0006_&gt;o_x0014_ý</t>
  </si>
  <si>
    <t xml:space="preserve">~_x0001__x0007_&gt;K_x000e__x0003__x0002__x000e_~_x0001__x0008_C=</t>
  </si>
  <si>
    <t xml:space="preserve">×£p½C@~_x0002_</t>
  </si>
  <si>
    <t xml:space="preserve">~_x0001_	C_x0001_ì®@_x0003__x0002__x000e_~_x0001_</t>
  </si>
  <si>
    <t xml:space="preserve">×£C@~_x0002_</t>
  </si>
  <si>
    <t xml:space="preserve">~_x0001__x000b_C_x0001_ˆ°@_x0003__x0002__x000e_~_x0001__x000c_CìQ¸_x001e_…_x000b_D@½N~_x0001_</t>
  </si>
  <si>
    <t xml:space="preserve">C_x0001__x0004_­@C_x0001__x0003_²@C_x0001_Ì¬@E_x0001_(‚@E_x0001_0x@E_x0001_ ‡@E_x0001_ ‚@E_x0001_xˆ@E_x0001_€z@E_x0001__x0010_{@E_x0001_X“@?(@_x0018_ý</t>
  </si>
  <si>
    <t xml:space="preserve">~_x0001__x0019_&gt;ž/ý</t>
  </si>
  <si>
    <t xml:space="preserve">_x0001_&gt;àHý</t>
  </si>
  <si>
    <t xml:space="preserve">_x0001__x0001_&gt;iOý</t>
  </si>
  <si>
    <t xml:space="preserve">_x0001__x0002_&gt;K_x0019_ý</t>
  </si>
  <si>
    <t xml:space="preserve">_x0001__x0003_&gt;Ñ9ý</t>
  </si>
  <si>
    <t xml:space="preserve">_x0001__x0004_&gt;b0ý</t>
  </si>
  <si>
    <t xml:space="preserve">_x0001__x0005_&gt;Jý</t>
  </si>
  <si>
    <t xml:space="preserve">_x0001__x0006_&gt;o_x0014_ý</t>
  </si>
  <si>
    <t xml:space="preserve">_x0001__x0007_&gt;K_x000e__x0003__x0002__x000e__x0001__x0008_CìQ¸_x001e_…+D@~_x0002_</t>
  </si>
  <si>
    <t xml:space="preserve">_x0001_	C_x0001_Q°@_x0003__x0002__x000e__x0001_</t>
  </si>
  <si>
    <t xml:space="preserve">CÃõ(\bD@½_x001e__x0001__x000b_C_x0001_‹±@C_x0001_"®@C_x0001_¸¯@C_x0001_s°@_x000e__x0003__x0002__x000e__x0001__x000f_C_x0014_®GázÔC@½&lt;_x0001__x0010_E_x0001_à‹@E_x0001__x0010_†@E_x0001_Ð‡@E_x0001_`@E_x0001_h”@E_x0001_ |@E_x0001__x0018_‹@E_x0001_@@?€A@_x0018_ý</t>
  </si>
  <si>
    <t xml:space="preserve">_x0001__x0019_&gt;Ž_x0010_×D_x0014_$l_x0002_î_x001a__x0001_îîî_x0004__x0001__x0004__x0001__x0004__x0001__x001a__x0001_î_x0018__x0001_î_x0004__x0001__x0002__x0001__x0004__x0001_&amp;_x0001__x001a__x0001_X_x0001__x0004__x0001_&amp;_x0001__x0002__x0001__x0002__x0001__x001a__x0001__x0004__x0001__x0004__x0001_._x0001_î</t>
  </si>
  <si>
    <t xml:space="preserve">_x0001_$_x0001__x0004__x0001_"_x0001__x0008__x0002__x0010_€_x0001__x001a_á_x0001__x000f__x0008__x0002__x0010__x0001__x001a_á_x0001__x000f__x0008__x0002__x0010_‚_x0001__x001a_á_x0001__x000f__x0008__x0002__x0010_ƒ_x0001__x001a_á_x0001__x000f__x0008__x0002__x0010_„_x0001__x001a_á_x0001__x000f__x0008__x0002__x0010_…_x0001__x001a_á_x0001__x000f__x0008__x0002__x0010_†_x0001__x001a_á_x0001__x000f__x0008__x0002__x0010_‡_x0001__x001a_á_x0001__x000f__x0008__x0002__x0010_ˆ_x0001__x001a_á_x0001__x000f__x0008__x0002__x0010_‰_x0001__x001a_á_x0001__x000f__x0008__x0002__x0010_Š_x0001__x001a_á_x0001__x000f__x0008__x0002__x0010_‹_x0001__x001a_á_x0001__x000f__x0008__x0002__x0010_Œ_x0001__x001a_á_x0001__x000f__x0008__x0002__x0010__x0001__x001a_á_x0001__x000f__x0008__x0002__x0010_Ž_x0001__x001a_á_x0001__x000f__x0008__x0002__x0010__x0001__x001a_á_x0001__x000f__x0008__x0002__x0010__x0001__x001a_á_x0001__x000f__x0008__x0002__x0010_‘_x0001__x001a_á_x0001__x000f__x0008__x0002__x0010_’_x0001__x001a_á_x0001__x000f__x0008__x0002__x0010_“_x0001__x001a_á_x0001__x000f__x0008__x0002__x0010_”_x0001__x001a_á_x0001__x000f__x0008__x0002__x0010_•_x0001__x001a_á_x0001__x000f__x0008__x0002__x0010_–_x0001__x001a_á_x0001__x000f__x0008__x0002__x0010_—_x0001__x001a_á_x0001__x000f__x0008__x0002__x0010_˜_x0001__x001a_á_x0001__x000f__x0008__x0002__x0010_™_x0001__x001a_á_x0001__x000f__x0008__x0002__x0010_š_x0001__x001a_á_x0001__x000f__x0008__x0002__x0010_›_x0001__x001a_á_x0001__x000f__x0008__x0002__x0010_œ_x0001__x001a_á_x0001__x000f__x0008__x0002__x0010__x0001__x001a_á_x0001__x000f__x0008__x0002__x0010_ž_x0001__x001a_á_x0001__x000f__x0008__x0002__x0010_Ÿ_x0001__x001a_á_x0001__x000f_ý</t>
  </si>
  <si>
    <t xml:space="preserve">€_x0001_&gt;S_x0002_ý</t>
  </si>
  <si>
    <t xml:space="preserve">€_x0001__x0001_&gt;™)ý</t>
  </si>
  <si>
    <t xml:space="preserve">€_x0001__x0002_&gt;K_x0019_ý</t>
  </si>
  <si>
    <t xml:space="preserve">€_x0001__x0003_&gt;Ñ9ý</t>
  </si>
  <si>
    <t xml:space="preserve">€_x0001__x0004_&gt;b0ý</t>
  </si>
  <si>
    <t xml:space="preserve">€_x0001__x0005_&gt;ò'ý</t>
  </si>
  <si>
    <t xml:space="preserve">€_x0001__x0006_&gt;o_x0014_ý</t>
  </si>
  <si>
    <t xml:space="preserve">€_x0001__x0007_&gt;</t>
  </si>
  <si>
    <t xml:space="preserve">'½Z€_x0001__x0008_C_x0001_g²@C_x0001__x000c_±@C_x0001_ ±@C_x0001_q±@C_x0001_\®@C_x0001_(°@C_x0001_o²@C_x0001_×°@E_x0001_ˆ‘@E_x0001_È„@E_x0001_ðŒ@E_x0001_˜Š@E_x0001_¸@E_x0001_p€@_x0015__x0003__x0002__x000e_€_x0001__x0016_EìQ¸_x001e_…ë"@_x0003__x0002__x000e_€_x0001__x0017_EÂõ(\#@~_x0002_</t>
  </si>
  <si>
    <t xml:space="preserve">€_x0001__x0018_?@a@ý</t>
  </si>
  <si>
    <t xml:space="preserve">€_x0001__x0019_&gt;Ž_x0010_ý</t>
  </si>
  <si>
    <t xml:space="preserve">_x0001_&gt;Â_x0001_ý</t>
  </si>
  <si>
    <t xml:space="preserve">_x0001__x0001_&gt;í0ý</t>
  </si>
  <si>
    <t xml:space="preserve">_x0001__x0002_&gt;K_x0019_ý</t>
  </si>
  <si>
    <t xml:space="preserve">_x0001__x0003_&gt;Ñ9ý</t>
  </si>
  <si>
    <t xml:space="preserve">_x0001__x0004_&gt;b0ý</t>
  </si>
  <si>
    <t xml:space="preserve">_x0001__x0005_&gt;ò'ý</t>
  </si>
  <si>
    <t xml:space="preserve">_x0001__x0006_&gt;o_x0014_ý</t>
  </si>
  <si>
    <t xml:space="preserve">_x0001__x0007_&gt;</t>
  </si>
  <si>
    <t xml:space="preserve">'½Z_x0001__x0008_C_x0001_K²@C_x0001_’±@C_x0001_‘±@C_x0001_g²@C_x0001_œ°@C_x0001_ó°@C_x0001_</t>
  </si>
  <si>
    <t xml:space="preserve">³@C_x0001_Ø±@E_x0001_ì‘@E_x0001_Àƒ@E_x0001_0Œ@E_x0001_@E_x0001_X@E_x0001_Ðƒ@_x0015__x0003__x0002__x000e__x0001__x0016_EìQ¸_x001e_…k"@_x0003__x0002__x000e__x0001__x0017_E_x0014_®Gáz”!@~_x0002_</t>
  </si>
  <si>
    <t xml:space="preserve">_x0001__x0018_?ÀU@ý</t>
  </si>
  <si>
    <t xml:space="preserve">_x0001__x0019_&gt;Ž_x0010_ý</t>
  </si>
  <si>
    <t xml:space="preserve">‚_x0001_&gt;á_x001d_ý</t>
  </si>
  <si>
    <t xml:space="preserve">‚_x0001__x0001_&gt;•_x001f_ý</t>
  </si>
  <si>
    <t xml:space="preserve">‚_x0001__x0002_&gt;K_x0019_ý</t>
  </si>
  <si>
    <t xml:space="preserve">‚_x0001__x0003_&gt;Ñ9ý</t>
  </si>
  <si>
    <t xml:space="preserve">‚_x0001__x0004_&gt;b0ý</t>
  </si>
  <si>
    <t xml:space="preserve">‚_x0001__x0005_&gt;ò'ý</t>
  </si>
  <si>
    <t xml:space="preserve">‚_x0001__x0006_&gt;o_x0014_ý</t>
  </si>
  <si>
    <t xml:space="preserve">‚_x0001__x0007_&gt;_x000f_2½T‚_x0001__x0008_C_x0001_¼´@C_x0001_¼²@C_x0001_|²@C_x0001_E³@C_x0001_8²@C_x0001__x001f_²@C_x0001__x0012_´@C_x0001_Ã´@E_x0001_ @E_x0001_Hƒ@E_x0001_ØŒ@E_x0001__x0010_ˆ@E_x0001_</t>
  </si>
  <si>
    <t xml:space="preserve">“@_x0014__x0003__x0002__x000e_‚_x0001__x0015_Eš™™™™_x0019_!@½_x0018_‚_x0001__x0016_E_x0001_œ@E_x0001_È‘@? a@_x0018_ý</t>
  </si>
  <si>
    <t xml:space="preserve">‚_x0001__x0019_&gt;Ž_x0010_ý</t>
  </si>
  <si>
    <t xml:space="preserve">ƒ_x0001_&gt;'(ý</t>
  </si>
  <si>
    <t xml:space="preserve">ƒ_x0001__x0001_&gt;F@ý</t>
  </si>
  <si>
    <t xml:space="preserve">ƒ_x0001__x0002_&gt;K_x0019_ý</t>
  </si>
  <si>
    <t xml:space="preserve">ƒ_x0001__x0003_&gt;Ñ9ý</t>
  </si>
  <si>
    <t xml:space="preserve">ƒ_x0001__x0004_&gt;b0ý</t>
  </si>
  <si>
    <t xml:space="preserve">ƒ_x0001__x0005_&gt;ò'ý</t>
  </si>
  <si>
    <t xml:space="preserve">ƒ_x0001__x0006_&gt;o_x0014_ý</t>
  </si>
  <si>
    <t xml:space="preserve">ƒ_x0001__x0007_&gt;_x000f_2½_x001e_ƒ_x0001__x0008_C_x0001_!³@C_x0001_R±@C_x0001__x0006_±@C_x0001_ˆ±@_x000b__x0003__x0002__x000e_ƒ_x0001__x000c_CìQ¸_x001e_…‹C@½_x0018_ƒ_x0001_</t>
  </si>
  <si>
    <t xml:space="preserve">C_x0001_/°@C G@C_x0001_î°@_x000f__x0003__x0002__x000e_ƒ_x0001__x0010_Eš™™™™_x0019_!@~_x0002_</t>
  </si>
  <si>
    <t xml:space="preserve">ƒ_x0001__x0011_E_x0001_h‡@_x0003__x0002__x000e_ƒ_x0001__x0012_E=</t>
  </si>
  <si>
    <t xml:space="preserve">×£p½!@½_x001e_ƒ_x0001__x0013_E_x0001_ Š@E_x0001__x001c_‘@E_x0001_8‚@E_x0001_ ‹@_x0016__x0003__x0002__x000e_ƒ_x0001__x0017_Eš™™™™_x0019_"@~_x0002_</t>
  </si>
  <si>
    <t xml:space="preserve">ƒ_x0001__x0018_?@S@ý</t>
  </si>
  <si>
    <t xml:space="preserve">ƒ_x0001__x0019_&gt;Ž_x0010_ý</t>
  </si>
  <si>
    <t xml:space="preserve">„_x0001_&gt;ß&amp;ý</t>
  </si>
  <si>
    <t xml:space="preserve">„_x0001__x0001_&gt;F@ý</t>
  </si>
  <si>
    <t xml:space="preserve">„_x0001__x0002_&gt;K_x0019_ý</t>
  </si>
  <si>
    <t xml:space="preserve">„_x0001__x0003_&gt;Ñ9ý</t>
  </si>
  <si>
    <t xml:space="preserve">„_x0001__x0004_&gt;b0ý</t>
  </si>
  <si>
    <t xml:space="preserve">„_x0001__x0005_&gt;ò'ý</t>
  </si>
  <si>
    <t xml:space="preserve">„_x0001__x0006_&gt;o_x0014_ý</t>
  </si>
  <si>
    <t xml:space="preserve">„_x0001__x0007_&gt;</t>
  </si>
  <si>
    <t xml:space="preserve">'½_x001e_„_x0001__x0008_C_x0001__x0006_²@C_x0001_¿±@C_x0001_‹°@C_x0001_;±@_x000b__x0003__x0002__x000e_„_x0001__x000c_Cfffff¦B@½B„_x0001_</t>
  </si>
  <si>
    <t xml:space="preserve">C_x0001_c°@C_x0001_^±@C_x0001_ç°@E_x0001_¨Œ@E_x0001__x0018_€@E_x0001_¸‘@E_x0001_´@E_x0001_Ø‘@E_x0001__x0018_€@E€#@_x0016__x0003__x0002__x000e_„_x0001__x0017_EÂõ(\_x000f_"@~_x0002_</t>
  </si>
  <si>
    <t xml:space="preserve">„_x0001__x0018_?€B@ý</t>
  </si>
  <si>
    <t xml:space="preserve">„_x0001__x0019_&gt;Ž_x0010_ý</t>
  </si>
  <si>
    <t xml:space="preserve">…_x0001_&gt;_x001d_"ý</t>
  </si>
  <si>
    <t xml:space="preserve">…_x0001__x0001_&gt;u_x001f_ý</t>
  </si>
  <si>
    <t xml:space="preserve">…_x0001__x0002_&gt;K_x0019_ý</t>
  </si>
  <si>
    <t xml:space="preserve">…_x0001__x0003_&gt;Ñ9ý</t>
  </si>
  <si>
    <t xml:space="preserve">…_x0001__x0004_&gt;b0ý</t>
  </si>
  <si>
    <t xml:space="preserve">…_x0001__x0005_&gt;ò'ý</t>
  </si>
  <si>
    <t xml:space="preserve">…_x0001__x0006_&gt;o_x0014_ý</t>
  </si>
  <si>
    <t xml:space="preserve">…_x0001__x0007_&gt;</t>
  </si>
  <si>
    <t xml:space="preserve">'½l…_x0001__x0008_C_x0001_o²@C_x0001_œ±@C_x0001__x0013_±@C_x0001_l±@C_x0001_È®@C_x0001__x0015_°@C_x0001_K²@C_x0001_o±@E€%@E_x0001_H…@E_x0001_Ü‘@E_x0001_ˆ†@E_x0001_è‘@E_x0001_h‚@E_x0001_p@E_x0001_èˆ@?J@_x0018_ý</t>
  </si>
  <si>
    <t xml:space="preserve">…_x0001__x0019_&gt;Ž_x0010_ý</t>
  </si>
  <si>
    <t xml:space="preserve">†_x0001_&gt;õ:ý</t>
  </si>
  <si>
    <t xml:space="preserve">†_x0001__x0001_&gt;´Mý</t>
  </si>
  <si>
    <t xml:space="preserve">†_x0001__x0002_&gt;K_x0019_ý</t>
  </si>
  <si>
    <t xml:space="preserve">†_x0001__x0003_&gt;Ñ9ý</t>
  </si>
  <si>
    <t xml:space="preserve">†_x0001__x0004_&gt;b0ý</t>
  </si>
  <si>
    <t xml:space="preserve">†_x0001__x0005_&gt;ò'ý</t>
  </si>
  <si>
    <t xml:space="preserve">†_x0001__x0006_&gt;o_x0014_ý</t>
  </si>
  <si>
    <t xml:space="preserve">†_x0001__x0007_&gt;_x000f_2½_x0012_†_x0001__x0008_C_x0001_×°@C_x0001_E±@	_x0003__x0002__x000e_†_x0001_</t>
  </si>
  <si>
    <t xml:space="preserve">CÂõ(\ïC@½6†_x0001__x000b_C_x0001_)°@C_x0001_²®@C_x0001_k°@C_x0001_É±@C_x0001_ž¯@E_x0001_ð@E_x0001_X‡@E_x0001_Ž@_x0012__x0003__x0002__x000e_†_x0001__x0013_Eš™™™™™"@½$†_x0001__x0014_E_x0001_Ø‰@E_x0001__x0010_@E_x0001_(Ž@E_x0001_0@?C@_x0018_ý</t>
  </si>
  <si>
    <t xml:space="preserve">†_x0001__x0019_&gt;Ž_x0010_ý</t>
  </si>
  <si>
    <t xml:space="preserve">‡_x0001_&gt;á_x0013_ý</t>
  </si>
  <si>
    <t xml:space="preserve">‡_x0001__x0001_&gt;_x0008_Wý</t>
  </si>
  <si>
    <t xml:space="preserve">‡_x0001__x0002_&gt;K_x0019_ý</t>
  </si>
  <si>
    <t xml:space="preserve">‡_x0001__x0003_&gt;Ñ9ý</t>
  </si>
  <si>
    <t xml:space="preserve">‡_x0001__x0004_&gt;b0ý</t>
  </si>
  <si>
    <t xml:space="preserve">‡_x0001__x0005_&gt;ò'ý</t>
  </si>
  <si>
    <t xml:space="preserve">‡_x0001__x0006_&gt;o_x0014_ý</t>
  </si>
  <si>
    <t xml:space="preserve">‡_x0001__x0007_&gt;A_x0010_½_x001e_‡_x0001__x0008_C_x0001_Ñ±@C_x0001_Ê±@C_x0001_±°@C_x0001_±@_x000b__x0003__x0002__x000e_‡_x0001__x000c_Cq=</t>
  </si>
  <si>
    <t xml:space="preserve">×£_x0010_D@½_x0018_‡_x0001_</t>
  </si>
  <si>
    <t xml:space="preserve">C_x0001_;°@C_x0001_w±@C€E@_x000f__x0003__x0002__x000e_‡_x0001__x0010_E_x0014_®Gáz”!@½_x0012_‡_x0001__x0011_E_x0001_ƒ@E_x0001_0Œ@_x0012__x0003__x0002__x000e_‡_x0001__x0013_Eq=</t>
  </si>
  <si>
    <t xml:space="preserve">×£p @½$‡_x0001__x0014_E_x0001__x0018_‹@E_x0001_X‚@E_x0001_ø@E_x0001_°‡@?L@_x0018_ý</t>
  </si>
  <si>
    <t xml:space="preserve">‡_x0001__x0019_&gt;Ž_x0010_ý</t>
  </si>
  <si>
    <t xml:space="preserve">ˆ_x0001_&gt;²0ý</t>
  </si>
  <si>
    <t xml:space="preserve">ˆ_x0001__x0001_&gt;£_x0004_ý</t>
  </si>
  <si>
    <t xml:space="preserve">ˆ_x0001__x0002_&gt;K_x0019_ý</t>
  </si>
  <si>
    <t xml:space="preserve">ˆ_x0001__x0003_&gt;Ñ9ý</t>
  </si>
  <si>
    <t xml:space="preserve">ˆ_x0001__x0004_&gt;b0ý</t>
  </si>
  <si>
    <t xml:space="preserve">ˆ_x0001__x0005_&gt;ò'ý</t>
  </si>
  <si>
    <t xml:space="preserve">ˆ_x0001__x0006_&gt;o_x0014_ý</t>
  </si>
  <si>
    <t xml:space="preserve">ˆ_x0001__x0007_&gt;A_x0010_½Bˆ_x0001__x0008_C_x0001_ê²@C_x0001_à±@C_x0001_Y±@C_x0001_Ç±@C_x0001_Ü¯@C_x0001_•°@C_x0001__x0007_²@C_x0001_3±@E_x0001_¸Ž@E_x0001_Øƒ@_x0011__x0003__x0002__x000e_ˆ_x0001__x0012_Eš™™™™_x0019_ @½*ˆ_x0001__x0013_E_x0001_@E_x0001__x0010_@E_x0001_8‚@E_x0001_ðˆ@E_x0001_˜‰@?€S@_x0018_ý</t>
  </si>
  <si>
    <t xml:space="preserve">ˆ_x0001__x0019_&gt;Ž_x0010_ý</t>
  </si>
  <si>
    <t xml:space="preserve">‰_x0001_&gt;ï9ý</t>
  </si>
  <si>
    <t xml:space="preserve">‰_x0001__x0001_&gt;]Vý</t>
  </si>
  <si>
    <t xml:space="preserve">‰_x0001__x0002_&gt;K_x0019_ý</t>
  </si>
  <si>
    <t xml:space="preserve">‰_x0001__x0003_&gt;Ñ9ý</t>
  </si>
  <si>
    <t xml:space="preserve">‰_x0001__x0004_&gt;b0ý</t>
  </si>
  <si>
    <t xml:space="preserve">‰_x0001__x0005_&gt;ò'ý</t>
  </si>
  <si>
    <t xml:space="preserve">‰_x0001__x0006_&gt;o_x0014_ý</t>
  </si>
  <si>
    <t xml:space="preserve">‰_x0001__x0007_&gt;A_x0010_½B‰_x0001__x0008_C_x0001_G³@C_x0001_±@C_x0001_½°@C_x0001_÷±@C_x0001_a°@C_x0001_Ë°@C_x0001_ñ²@C_x0001_6²@E_x0001_8@E_x0001_†@_x0011__x0003__x0002__x000e_‰_x0001__x0012_EìQ¸_x001e_…ë @½_x0018_‰_x0001__x0013_E_x0001_‡@E_x0001_„@E_x0001_°€@_x0015__x0003__x0002__x000e_‰_x0001__x0016_EÂõ(\!@_x0003__x0002__x000e_‰_x0001__x0017_Eš™™™™™!@~_x0002_</t>
  </si>
  <si>
    <t xml:space="preserve">‰_x0001__x0018_?ÀQ@ý</t>
  </si>
  <si>
    <t xml:space="preserve">‰_x0001__x0019_&gt;Ž_x0010_ý</t>
  </si>
  <si>
    <t xml:space="preserve">Š_x0001_&gt;ùEý</t>
  </si>
  <si>
    <t xml:space="preserve">Š_x0001__x0001_&gt;\_x0005_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A_x0010_½lŠ_x0001__x0008_C_x0001__x0019_´@C_x0001_²@C_x0001_r²@C_x0001_l²@C_x0001_â°@C_x0001_µ°@C_x0001_É³@C_x0001_(²@E_x0001_H‘@E_x0001_¸ƒ@E_x0001_è„@E_x0001_p@E_x0001_@@E_x0001_Ø‡@E_x0001_@@E_x0001_(@?V@_x0018_ý</t>
  </si>
  <si>
    <t xml:space="preserve">Š_x0001__x0019_&gt;Ž_x0010_ý</t>
  </si>
  <si>
    <t xml:space="preserve">‹_x0001_&gt;_x001e_Gý</t>
  </si>
  <si>
    <t xml:space="preserve">‹_x0001__x0001_&gt;ŸFý</t>
  </si>
  <si>
    <t xml:space="preserve">‹_x0001__x0002_&gt;K_x0019_ý</t>
  </si>
  <si>
    <t xml:space="preserve">‹_x0001__x0003_&gt;Ñ9ý</t>
  </si>
  <si>
    <t xml:space="preserve">‹_x0001__x0004_&gt;b0ý</t>
  </si>
  <si>
    <t xml:space="preserve">‹_x0001__x0005_&gt;Jý</t>
  </si>
  <si>
    <t xml:space="preserve">‹_x0001__x0006_&gt;o_x0014_ý</t>
  </si>
  <si>
    <t xml:space="preserve">‹_x0001__x0007_&gt;K_x000e_½_x0012_‹_x0001__x0008_C_x0001_Ï°@C_x0001__x001d_±@	_x0003__x0002__x000e_‹_x0001_</t>
  </si>
  <si>
    <t xml:space="preserve">C_x0014_®Gáz4D@~_x0002_</t>
  </si>
  <si>
    <t xml:space="preserve">‹_x0001__x000b_CÀE@_x0003__x0002__x000e_‹_x0001__x000c_Cš™™™™yC@½N‹_x0001_</t>
  </si>
  <si>
    <t xml:space="preserve">C_x0001__x0018_°@C_x0001_Þ±@C_x0001_=±@E_x0001_¸†@E_x0001_`†@E_x0001_0‚@E_x0001_xˆ@E_x0001_@@E_x0001_Ðt@E_x0001_È„@E @?8@_x0018_ý</t>
  </si>
  <si>
    <t xml:space="preserve">‹_x0001__x0019_&gt;ž/ý</t>
  </si>
  <si>
    <t xml:space="preserve">Œ_x0001_&gt;³0ý</t>
  </si>
  <si>
    <t xml:space="preserve">Œ_x0001__x0001_&gt;ŸF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ZŒ_x0001__x0008_C_x0001_U³@C_x0001__x0007_²@C_x0001_—²@C_x0001_^³@C_x0001_º±@C_x0001_÷°@C_x0001_p³@C_x0001_W²@E_x0001__x000c_’@E_x0001_P‰@E_x0001_x@E_x0001_èŠ@E_x0001_Ü@E_x0001_À†@_x0015__x0003__x0002__x000e_Œ_x0001__x0016_EÂõ(\#@½_x0012_Œ_x0001__x0017_E_x0001__x0008_@?€X@_x0018_ý</t>
  </si>
  <si>
    <t xml:space="preserve">Œ_x0001__x0019_&gt;Ž_x0010_ý</t>
  </si>
  <si>
    <t xml:space="preserve">_x0001_&gt;_x001e_Gý</t>
  </si>
  <si>
    <t xml:space="preserve">_x0001__x0001_&gt;ŸFý</t>
  </si>
  <si>
    <t xml:space="preserve">_x0001__x0002_&gt;K_x0019_ý</t>
  </si>
  <si>
    <t xml:space="preserve">_x0001__x0003_&gt;Ñ9ý</t>
  </si>
  <si>
    <t xml:space="preserve">_x0001__x0004_&gt;b0ý</t>
  </si>
  <si>
    <t xml:space="preserve">_x0001__x0005_&gt;Jý</t>
  </si>
  <si>
    <t xml:space="preserve">_x0001__x0006_&gt;o_x0014_ý</t>
  </si>
  <si>
    <t xml:space="preserve">_x0001__x0007_&gt;K_x000e_½$_x0001__x0008_C_x0001_w°@C_x0001_À°@C_x0001_é°@C_x0001_</t>
  </si>
  <si>
    <t xml:space="preserve">²@C_x0001_¯@_x000c__x0003__x0002__x000e__x0001_</t>
  </si>
  <si>
    <t xml:space="preserve">×£p½C@½_x0012__x0001__x000e_C_x0001_}±@C_x0001_“±@_x000f__x0003__x0002__x000e__x0001__x0010_Effffff"@½$_x0001__x0011_E_x0001_@ƒ@E_x0001_x‰@E€"@E_x0001_¬“@E_x0001_Ð†@_x0015__x0003__x0002__x000e__x0001__x0016_EìQ¸_x001e_…k$@_x0003__x0002__x000e__x0001__x0017_EìQ¸_x001e_…ë#@~_x0002_</t>
  </si>
  <si>
    <t xml:space="preserve">_x0001__x0018_?U@ý</t>
  </si>
  <si>
    <t xml:space="preserve">_x0001__x0019_&gt;Ž_x0010_ý</t>
  </si>
  <si>
    <t xml:space="preserve">Ž_x0001_&gt;Ò_x0011_ý</t>
  </si>
  <si>
    <t xml:space="preserve">Ž_x0001__x0001_&gt;ŸFý</t>
  </si>
  <si>
    <t xml:space="preserve">Ž_x0001__x0002_&gt;K_x0019_ý</t>
  </si>
  <si>
    <t xml:space="preserve">Ž_x0001__x0003_&gt;Ñ9ý</t>
  </si>
  <si>
    <t xml:space="preserve">Ž_x0001__x0004_&gt;b0ý</t>
  </si>
  <si>
    <t xml:space="preserve">Ž_x0001__x0005_&gt;ò'ý</t>
  </si>
  <si>
    <t xml:space="preserve">Ž_x0001__x0006_&gt;o_x0014_ý</t>
  </si>
  <si>
    <t xml:space="preserve">Ž_x0001__x0007_&gt;_x000f_2½BŽ_x0001__x0008_C_x0001_0³@C_x0001_ë±@C_x0001_§±@C_x0001_‹²@C_x0001_Ê°@C_x0001__x0007_±@C_x0001_%³@C_x0001_‡²@E_x0001_Ü@E_x0001_0†@_x0011__x0003__x0002__x000e_Ž_x0001__x0012_E=</t>
  </si>
  <si>
    <t xml:space="preserve">×£p½#@_x0003__x0002__x000e_Ž_x0001__x0013_EÃõ(\B#@½$Ž_x0001__x0014_E_x0001_T“@E_x0001__x0008_ƒ@E_x0001_Ø‹@E_x0001_Ø‹@? `@_x0018_ý</t>
  </si>
  <si>
    <t xml:space="preserve">Ž_x0001__x0019_&gt;Ž_x0010_ý</t>
  </si>
  <si>
    <t xml:space="preserve">_x0001_&gt;´Uý</t>
  </si>
  <si>
    <t xml:space="preserve">_x0001__x0001_&gt;</t>
  </si>
  <si>
    <t xml:space="preserve">(ý</t>
  </si>
  <si>
    <t xml:space="preserve">_x0001__x0002_&gt;K_x0019_ý</t>
  </si>
  <si>
    <t xml:space="preserve">_x0001__x0003_&gt;Ñ9ý</t>
  </si>
  <si>
    <t xml:space="preserve">_x0001__x0004_&gt;b0ý</t>
  </si>
  <si>
    <t xml:space="preserve">_x0001__x0005_&gt;ò'ý</t>
  </si>
  <si>
    <t xml:space="preserve">_x0001__x0006_&gt;o_x0014_ý</t>
  </si>
  <si>
    <t xml:space="preserve">_x0001__x0007_&gt;</t>
  </si>
  <si>
    <t xml:space="preserve">'½T_x0001__x0008_C_x0001_ß²@C_x0001_“±@C_x0001_/²@C_x0001_^²@C_x0001_á°@C_x0001_f±@C_x0001_ä²@C_x0001_^²@E_x0001_@“@E_x0001_P‰@E_x0001_ @E_x0001_PŒ@E_x0001_X@_x0014__x0003__x0002__x000e__x0001__x0015_EÃõ(\B @_x0003__x0002__x000e__x0001__x0016_EÂõ(\ @½_x0012__x0001__x0017_E_x0001_ÐŽ@?@U@_x0018_ý</t>
  </si>
  <si>
    <t xml:space="preserve">_x0001__x0019_&gt;Ž_x0010_ý</t>
  </si>
  <si>
    <t xml:space="preserve">_x0001_&gt;²ý</t>
  </si>
  <si>
    <t xml:space="preserve">_x0001__x0001_&gt;_x0014_&gt;ý</t>
  </si>
  <si>
    <t xml:space="preserve">_x0001__x0002_&gt;K_x0019_ý</t>
  </si>
  <si>
    <t xml:space="preserve">_x0001__x0003_&gt;Ñ9ý</t>
  </si>
  <si>
    <t xml:space="preserve">_x0001__x0004_&gt;b0ý</t>
  </si>
  <si>
    <t xml:space="preserve">_x0001__x0005_&gt;ò'ý</t>
  </si>
  <si>
    <t xml:space="preserve">_x0001__x0006_&gt;o_x0014_ý</t>
  </si>
  <si>
    <t xml:space="preserve">_x0001__x0007_&gt;</t>
  </si>
  <si>
    <t xml:space="preserve">'½`_x0001__x0008_C_x0001_®±@C_x0001_V±@C_x0001_±@C_x0001_A²@C_x0001_7°@C_x0001__x0016_±@C_x0001_î²@C_x0001_²±@E_x0001_°@E_x0001_è@E_x0001_è†@E_x0001_Œ@E_x0001_À@E_x0001_„@E_x0001_È@_x0016__x0003__x0002__x000e__x0001__x0017_E_x0014_®Gáz_x0014_$@~_x0002_</t>
  </si>
  <si>
    <t xml:space="preserve">_x0001__x0018_?€R@ý</t>
  </si>
  <si>
    <t xml:space="preserve">_x0001__x0019_&gt;Ž_x0010_ý</t>
  </si>
  <si>
    <t xml:space="preserve">‘_x0001_&gt;_x0016__x0001_ý</t>
  </si>
  <si>
    <t xml:space="preserve">‘_x0001__x0001_&gt;Œ9ý</t>
  </si>
  <si>
    <t xml:space="preserve">‘_x0001__x0002_&gt;K_x0019_ý</t>
  </si>
  <si>
    <t xml:space="preserve">‘_x0001__x0003_&gt;Ñ9ý</t>
  </si>
  <si>
    <t xml:space="preserve">‘_x0001__x0004_&gt;b0ý</t>
  </si>
  <si>
    <t xml:space="preserve">‘_x0001__x0005_&gt;ò'ý</t>
  </si>
  <si>
    <t xml:space="preserve">‘_x0001__x0006_&gt;o_x0014_ý</t>
  </si>
  <si>
    <t xml:space="preserve">‘_x0001__x0007_&gt;_x000f_2½B‘_x0001__x0008_C_x0001_ý°@C_x0001_õ°@C_x0001_2±@C_x0001_¶±@C_x0001__x0006_¯@C_x0001_P°@C_x0001_F²@C_x0001__x001f_°@E_x0001_€@E_x0001_0‚@_x0011__x0003__x0002__x000e_‘_x0001__x0012_E_x0014_®Gáz” @_x0003__x0002__x000e_‘_x0001__x0013_EìQ¸_x001e_…ë"@½$‘_x0001__x0014_E_x0001_’@E_x0001_Ð@E_x0001__x0008_Ž@E_x0001_hˆ@?€D@_x0018_ý</t>
  </si>
  <si>
    <t xml:space="preserve">‘_x0001__x0019_&gt;Ž_x0010_ý</t>
  </si>
  <si>
    <t xml:space="preserve">’_x0001_&gt;îWý</t>
  </si>
  <si>
    <t xml:space="preserve">’_x0001__x0001_&gt;ø_x000b_ý</t>
  </si>
  <si>
    <t xml:space="preserve">’_x0001__x0002_&gt;K_x0019_ý</t>
  </si>
  <si>
    <t xml:space="preserve">’_x0001__x0003_&gt;Ñ9ý</t>
  </si>
  <si>
    <t xml:space="preserve">’_x0001__x0004_&gt;b0ý</t>
  </si>
  <si>
    <t xml:space="preserve">’_x0001__x0005_&gt;ò'ý</t>
  </si>
  <si>
    <t xml:space="preserve">’_x0001__x0006_&gt;o_x0014_ý</t>
  </si>
  <si>
    <t xml:space="preserve">’_x0001__x0007_&gt;</t>
  </si>
  <si>
    <t xml:space="preserve">'½l’_x0001__x0008_C_x0001_²@C_x0001__x0010_²@C_x0001__x001a_²@C_x0001_Ž±@C_x0001_Ì«@C E@C_x0001_5²@C_x0001_¡°@E_x0001_T@E_x0001_ …@E_x0001_èŽ@E_x0001_@ˆ@E_x0001_ ’@E_x0001_‡@E_x0001_à‹@E_x0001_˜‹@?ÀT@_x0018_ý</t>
  </si>
  <si>
    <t xml:space="preserve">’_x0001__x0019_&gt;Ž_x0010_ý</t>
  </si>
  <si>
    <t xml:space="preserve">“_x0001_&gt;Ô=ý</t>
  </si>
  <si>
    <t xml:space="preserve">“_x0001__x0001_&gt;É&gt;ý</t>
  </si>
  <si>
    <t xml:space="preserve">“_x0001__x0002_&gt;K_x0019_ý</t>
  </si>
  <si>
    <t xml:space="preserve">“_x0001__x0003_&gt;Ñ9ý</t>
  </si>
  <si>
    <t xml:space="preserve">“_x0001__x0004_&gt;b0ý</t>
  </si>
  <si>
    <t xml:space="preserve">“_x0001__x0005_&gt;ò'ý</t>
  </si>
  <si>
    <t xml:space="preserve">“_x0001__x0006_&gt;o_x0014_ý</t>
  </si>
  <si>
    <t xml:space="preserve">“_x0001__x0007_&gt;_x000f_2½$“_x0001__x0008_C_x0001_²@C_x0001_†±@C_x0001_ý°@C_x0001_¾±@C_x0001_À¯@_x000c__x0003__x0002__x000e_“_x0001_</t>
  </si>
  <si>
    <t xml:space="preserve">CÃõ(\bD@½_x0012_“_x0001__x000e_C_x0001_ì±@C_x0001__x0015_²@_x000f__x0003__x0002__x000e_“_x0001__x0010_Eš™™™™_x0019_$@½$“_x0001__x0011_E_x0001_ð@E_x0001__x0010_Œ@E_x0001_øŒ@E_x0001_¬@E_x0001_ †@_x0015__x0003__x0002__x000e_“_x0001__x0016_Efffffæ"@_x0003__x0002__x000e_“_x0001__x0017_Efffffæ"@~_x0002_</t>
  </si>
  <si>
    <t xml:space="preserve">“_x0001__x0018_?@S@ý</t>
  </si>
  <si>
    <t xml:space="preserve">“_x0001__x0019_&gt;Ž_x0010_ý</t>
  </si>
  <si>
    <t xml:space="preserve">”_x0001_&gt;}Rý</t>
  </si>
  <si>
    <t xml:space="preserve">”_x0001__x0001_&gt;É&gt;ý</t>
  </si>
  <si>
    <t xml:space="preserve">”_x0001__x0002_&gt;K_x0019_ý</t>
  </si>
  <si>
    <t xml:space="preserve">”_x0001__x0003_&gt;Ñ9ý</t>
  </si>
  <si>
    <t xml:space="preserve">”_x0001__x0004_&gt;b0ý</t>
  </si>
  <si>
    <t xml:space="preserve">”_x0001__x0005_&gt;ò'ý</t>
  </si>
  <si>
    <t xml:space="preserve">”_x0001__x0006_&gt;o_x0014_ý</t>
  </si>
  <si>
    <t xml:space="preserve">”_x0001__x0007_&gt;</t>
  </si>
  <si>
    <t xml:space="preserve">'½6”_x0001__x0008_C_x0001_¿±@C_x0001_Š°@C_x0001_Z±@C_x0001_&gt;²@C_x0001_9°@C_x0001_Œ°@C_x0001_‡²@C_x0001_V²@_x000f__x0003__x0002__x000e_”_x0001__x0010_EÃõ(\B#@~_x0002_</t>
  </si>
  <si>
    <t xml:space="preserve">”_x0001__x0011_E_x0001_pŽ@_x0003__x0002__x000e_”_x0001__x0012_E_x0014_®Gáz_x0014_#@½_x001e_”_x0001__x0013_E_x0001_àˆ@E_x0001_pŒ@E_x0001_x…@E_x0001__x0018_Œ@_x0016__x0003__x0002__x000e_”_x0001__x0017_Eq=</t>
  </si>
  <si>
    <t xml:space="preserve">×£p @~_x0002_</t>
  </si>
  <si>
    <t xml:space="preserve">”_x0001__x0018_?€J@ý</t>
  </si>
  <si>
    <t xml:space="preserve">”_x0001__x0019_&gt;Ž_x0010_ý</t>
  </si>
  <si>
    <t xml:space="preserve">•_x0001_&gt;úEý</t>
  </si>
  <si>
    <t xml:space="preserve">•_x0001__x0001_&gt;Ø_x000f_ý</t>
  </si>
  <si>
    <t xml:space="preserve">•_x0001__x0002_&gt;K_x0019_ý</t>
  </si>
  <si>
    <t xml:space="preserve">•_x0001__x0003_&gt;Ñ9ý</t>
  </si>
  <si>
    <t xml:space="preserve">•_x0001__x0004_&gt;b0ý</t>
  </si>
  <si>
    <t xml:space="preserve">•_x0001__x0005_&gt;ò'ý</t>
  </si>
  <si>
    <t xml:space="preserve">•_x0001__x0006_&gt;o_x0014_ý</t>
  </si>
  <si>
    <t xml:space="preserve">•_x0001__x0007_&gt;</t>
  </si>
  <si>
    <t xml:space="preserve">'½H•_x0001__x0008_C_x0001__x0018_³@C_x0001_u±@C_x0001_=±@C_x0001_ú²@C_x0001_Û°@C_x0001_|±@C_x0001__x0016_³@C_x0001_`²@E_x0001_@@E_x0001_¨‚@E_x0001_ˆ@_x0012__x0003__x0002__x000e_•_x0001__x0013_EÃõ(\B"@½_x0012_•_x0001__x0014_E€&amp;@E_x0001_¸‡@_x0015__x0003__x0002__x000e_•_x0001__x0016_E=</t>
  </si>
  <si>
    <t xml:space="preserve">×£p½!@½_x0012_•_x0001__x0017_E_x0001_L@?Y@_x0018_ý</t>
  </si>
  <si>
    <t xml:space="preserve">•_x0001__x0019_&gt;Ž_x0010_ý</t>
  </si>
  <si>
    <t xml:space="preserve">–_x0001_&gt;Wý</t>
  </si>
  <si>
    <t xml:space="preserve">–_x0001__x0001_&gt;R*ý</t>
  </si>
  <si>
    <t xml:space="preserve">–_x0001__x0002_&gt;K_x0019_ý</t>
  </si>
  <si>
    <t xml:space="preserve">–_x0001__x0003_&gt;Ñ9ý</t>
  </si>
  <si>
    <t xml:space="preserve">–_x0001__x0004_&gt;b0ý</t>
  </si>
  <si>
    <t xml:space="preserve">–_x0001__x0005_&gt;ò'ý</t>
  </si>
  <si>
    <t xml:space="preserve">–_x0001__x0006_&gt;o_x0014_ý</t>
  </si>
  <si>
    <t xml:space="preserve">–_x0001__x0007_&gt;</t>
  </si>
  <si>
    <t xml:space="preserve">'½_x0012_–_x0001__x0008_C_x0001_·°@C_x0001_½°@	_x0003__x0002__x000e_–_x0001_</t>
  </si>
  <si>
    <t xml:space="preserve">×£ðC@½_x0012_–_x0001__x000b_C_x0001_B±@C_x0001_Ü¬@_x000c__x0003__x0002__x000e_–_x0001_</t>
  </si>
  <si>
    <t xml:space="preserve">CÂõ(\C@½$–_x0001__x000e_C_x0001_½°@C_x0001_Â¯@E_x0001_¸Œ@E_x0001_È…@E_x0001_øŒ@_x0012__x0003__x0002__x000e_–_x0001__x0013_E_x0014_®Gáz” @½$–_x0001__x0014_E_x0001_´@E_x0001_ ƒ@E_x0001_p@E_x0001_¨ˆ@?A@_x0018_ý</t>
  </si>
  <si>
    <t xml:space="preserve">–_x0001__x0019_&gt;Ž_x0010_ý</t>
  </si>
  <si>
    <t xml:space="preserve">—_x0001_&gt;¬Ký</t>
  </si>
  <si>
    <t xml:space="preserve">—_x0001__x0001_&gt;._x000f_ý</t>
  </si>
  <si>
    <t xml:space="preserve">—_x0001__x0002_&gt;K_x0019_ý</t>
  </si>
  <si>
    <t xml:space="preserve">—_x0001__x0003_&gt;Ñ9ý</t>
  </si>
  <si>
    <t xml:space="preserve">—_x0001__x0004_&gt;b0ý</t>
  </si>
  <si>
    <t xml:space="preserve">—_x0001__x0005_&gt;ò'ý</t>
  </si>
  <si>
    <t xml:space="preserve">—_x0001__x0006_&gt;o_x0014_ý</t>
  </si>
  <si>
    <t xml:space="preserve">—_x0001__x0007_&gt;A_x0010_½H—_x0001__x0008_C_x0001_e²@C_x0001__x0013_²@C_x0001__x001a_±@C_x0001_¯±@C_x0001_\°@C_x0001__x0003_°@C_x0001_:²@C_x0001_ó±@E_x0001_øŽ@E_x0001_H†@E_x0001_àŒ@_x0012__x0003__x0002__x000e_—_x0001__x0013_EÂõ(\_x000f_$@½_x0018_—_x0001__x0014_E_x0001_à‘@E_x0001_xƒ@E_x0001_ðŒ@_x0016__x0003__x0002__x000e_—_x0001__x0017_EÃõ(\B @~_x0002_</t>
  </si>
  <si>
    <t xml:space="preserve">—_x0001__x0018_?€a@ý</t>
  </si>
  <si>
    <t xml:space="preserve">—_x0001__x0019_&gt;Ž_x0010_ý</t>
  </si>
  <si>
    <t xml:space="preserve">˜_x0001_&gt;v=ý</t>
  </si>
  <si>
    <t xml:space="preserve">˜_x0001__x0001_&gt;ŸWý</t>
  </si>
  <si>
    <t xml:space="preserve">˜_x0001__x0002_&gt;K_x0019_ý</t>
  </si>
  <si>
    <t xml:space="preserve">˜_x0001__x0003_&gt;Ñ9ý</t>
  </si>
  <si>
    <t xml:space="preserve">˜_x0001__x0004_&gt;b0ý</t>
  </si>
  <si>
    <t xml:space="preserve">˜_x0001__x0005_&gt;ò'ý</t>
  </si>
  <si>
    <t xml:space="preserve">˜_x0001__x0006_&gt;o_x0014_ý</t>
  </si>
  <si>
    <t xml:space="preserve">˜_x0001__x0007_&gt;_x000f_2½Z˜_x0001__x0008_C_x0001_ø²@C_x0001_¢±@C_x0001__±@C_x0001__x001d_²@C_x0001_3°@C_x0001_H°@C_x0001_å±@C_x0001_¬±@E_x0001_P@E_x0001__x0018_ˆ@E_x0001_øŒ@E_x0001_XŒ@E_x0001_”@E_x0001__x0010_‡@_x0015__x0003__x0002__x000e_˜_x0001__x0016_E=</t>
  </si>
  <si>
    <t xml:space="preserve">×£p=$@_x0003__x0002__x000e_˜_x0001__x0017_E=</t>
  </si>
  <si>
    <t xml:space="preserve">×£p="@~_x0002_</t>
  </si>
  <si>
    <t xml:space="preserve">˜_x0001__x0018_?€a@ý</t>
  </si>
  <si>
    <t xml:space="preserve">˜_x0001__x0019_&gt;Ž_x0010_ý</t>
  </si>
  <si>
    <t xml:space="preserve">™_x0001_&gt;|-ý</t>
  </si>
  <si>
    <t xml:space="preserve">™_x0001__x0001_&gt;ŸWý</t>
  </si>
  <si>
    <t xml:space="preserve">™_x0001__x0002_&gt;K_x0019_ý</t>
  </si>
  <si>
    <t xml:space="preserve">™_x0001__x0003_&gt;Ñ9ý</t>
  </si>
  <si>
    <t xml:space="preserve">™_x0001__x0004_&gt;b0ý</t>
  </si>
  <si>
    <t xml:space="preserve">™_x0001__x0005_&gt;ò'ý</t>
  </si>
  <si>
    <t xml:space="preserve">™_x0001__x0006_&gt;o_x0014_ý</t>
  </si>
  <si>
    <t xml:space="preserve">™_x0001__x0007_&gt;</t>
  </si>
  <si>
    <t xml:space="preserve">'½_x001e_™_x0001__x0008_C_x0001_Å²@C_x0001_Ã±@C_x0001__x0016_±@C_x0001_ÿ±@_x000b__x0003__x0002__x000e_™_x0001__x000c_C=</t>
  </si>
  <si>
    <t xml:space="preserve">×£p_x001d_D@½$™_x0001_</t>
  </si>
  <si>
    <t xml:space="preserve">C_x0001_{°@C_x0001_ñ²@C_x0001_9±@E_x0001_&lt;‘@E_x0001_¨…@_x0011__x0003__x0002__x000e_™_x0001__x0012_Eq=</t>
  </si>
  <si>
    <t xml:space="preserve">×£p!@½_x0018_™_x0001__x0013_E_x0001__x0018_‹@E_x0001_è‘@E_x0001_€„@_x0015__x0003__x0002__x000e_™_x0001__x0016_E_x0014_®Gáz_x0014_$@½_x0012_™_x0001__x0017_E_x0001_€Š@?€U@_x0018_ý</t>
  </si>
  <si>
    <t xml:space="preserve">™_x0001__x0019_&gt;Ž_x0010_ý</t>
  </si>
  <si>
    <t xml:space="preserve">š_x0001_&gt;ª ý</t>
  </si>
  <si>
    <t xml:space="preserve">š_x0001__x0001_&gt;àVý</t>
  </si>
  <si>
    <t xml:space="preserve">š_x0001__x0002_&gt;K_x0019_ý</t>
  </si>
  <si>
    <t xml:space="preserve">š_x0001__x0003_&gt;Ñ9ý</t>
  </si>
  <si>
    <t xml:space="preserve">š_x0001__x0004_&gt;b0ý</t>
  </si>
  <si>
    <t xml:space="preserve">š_x0001__x0005_&gt;ò'ý</t>
  </si>
  <si>
    <t xml:space="preserve">š_x0001__x0006_&gt;o_x0014_ý</t>
  </si>
  <si>
    <t xml:space="preserve">š_x0001__x0007_&gt;</t>
  </si>
  <si>
    <t xml:space="preserve">'½lš_x0001__x0008_C_x0001_•²@C_x0001_±@C_x0001_X±@C_x0001_•±@C_x0001_¤­@C_x0001_¡°@C_x0001_‚²@C_x0001_=²@E_x0001_ Ž@E_x0001_…@E_x0001_àŠ@E_x0001_ ‹@E_x0001_ü‘@E_x0001_`…@E_x0001_d@E_x0001_°‹@?Q@_x0018_ý</t>
  </si>
  <si>
    <t xml:space="preserve">š_x0001__x0019_&gt;Ž_x0010_ý</t>
  </si>
  <si>
    <t xml:space="preserve">›_x0001_&gt;Õ&lt;ý</t>
  </si>
  <si>
    <t xml:space="preserve">›_x0001__x0001_&gt;FIý</t>
  </si>
  <si>
    <t xml:space="preserve">›_x0001__x0002_&gt;K_x0019_ý</t>
  </si>
  <si>
    <t xml:space="preserve">›_x0001__x0003_&gt;Ñ9ý</t>
  </si>
  <si>
    <t xml:space="preserve">›_x0001__x0004_&gt;b0ý</t>
  </si>
  <si>
    <t xml:space="preserve">›_x0001__x0005_&gt;ò'ý</t>
  </si>
  <si>
    <t xml:space="preserve">›_x0001__x0006_&gt;o_x0014_ý</t>
  </si>
  <si>
    <t xml:space="preserve">›_x0001__x0007_&gt;_x000f_2½l›_x0001__x0008_C_x0001_«³@C_x0001_­²@C_x0001__x000c_²@C_x0001_ö²@C_x0001_L±@C_x0001_d±@C_x0001_Õ³@C_x0001__x000f_³@E_x0001_˜@E_x0001__x0018_‡@E_x0001_èŠ@E_x0001_Øˆ@E_x0001_È’@E_x0001_ ˆ@E_x0001_`@E_x0001__x0008_Ž@?@T@_x0018_ý</t>
  </si>
  <si>
    <t xml:space="preserve">›_x0001__x0019_&gt;Ž_x0010_ý</t>
  </si>
  <si>
    <t xml:space="preserve">œ_x0001_&gt;¡_x0008_ý</t>
  </si>
  <si>
    <t xml:space="preserve">œ_x0001__x0001_&gt;FIý</t>
  </si>
  <si>
    <t xml:space="preserve">œ_x0001__x0002_&gt;K_x0019_ý</t>
  </si>
  <si>
    <t xml:space="preserve">œ_x0001__x0003_&gt;Ñ9ý</t>
  </si>
  <si>
    <t xml:space="preserve">œ_x0001__x0004_&gt;b0ý</t>
  </si>
  <si>
    <t xml:space="preserve">œ_x0001__x0005_&gt;ò'ý</t>
  </si>
  <si>
    <t xml:space="preserve">œ_x0001__x0006_&gt;o_x0014_ý</t>
  </si>
  <si>
    <t xml:space="preserve">œ_x0001__x0007_&gt;</t>
  </si>
  <si>
    <t xml:space="preserve">'½lœ_x0001__x0008_C_x0001_Ø²@C_x0001_N²@C_x0001_±@C_x0001_x³@C_x0001_Y°@C_x0001_'±@C_x0001_A´@C_x0001_†²@E_x0001_`Œ@E_x0001_ð†@E_x0001_ˆŽ@E_x0001_ @E_x0001_Ì”@E_x0001_¨ƒ@E_x0001_È@E_x0001_&lt;‘@?ÀS@_x0018_ý</t>
  </si>
  <si>
    <t xml:space="preserve">œ_x0001__x0019_&gt;Ž_x0010_ý</t>
  </si>
  <si>
    <t xml:space="preserve">_x0001_&gt;–_x001e_ý</t>
  </si>
  <si>
    <t xml:space="preserve">_x0001__x0001_&gt;—!ý</t>
  </si>
  <si>
    <t xml:space="preserve">_x0001__x0002_&gt;K_x0019_ý</t>
  </si>
  <si>
    <t xml:space="preserve">_x0001__x0003_&gt;Ñ9ý</t>
  </si>
  <si>
    <t xml:space="preserve">_x0001__x0004_&gt;b0ý</t>
  </si>
  <si>
    <t xml:space="preserve">_x0001__x0005_&gt;ò'ý</t>
  </si>
  <si>
    <t xml:space="preserve">_x0001__x0006_&gt;z7ý</t>
  </si>
  <si>
    <t xml:space="preserve">_x0001__x0007_&gt;A_x0010_½H_x0001__x0008_C_x0001_E´@CàG@C_x0001_¼²@C_x0001_á²@C_x0001_Ý°@C_x0001__x0011_±@C_x0001_T³@C_x0001_á±@E_x0001_èŽ@E_x0001_X„@E_x0001_`Œ@_x0012__x0003__x0002__x000e__x0001__x0013_Eš™™™™_x0019_!@~_x0002_</t>
  </si>
  <si>
    <t xml:space="preserve">_x0001__x0014_E_x0001__x001c_“@_x0003__x0002__x000e__x0001__x0015_Eš™™™™_x0019_!@~_x0002_</t>
  </si>
  <si>
    <t xml:space="preserve">_x0001__x0016_E_x0001_XŒ@_x0003__x0002__x000e__x0001__x0017_E_x0014_®Gáz” @~_x0002_</t>
  </si>
  <si>
    <t xml:space="preserve">_x0001__x0018_?Y@ý</t>
  </si>
  <si>
    <t xml:space="preserve">_x0001__x0019_&gt;Ž_x0010_ý</t>
  </si>
  <si>
    <t xml:space="preserve">ž_x0001_&gt;sLý</t>
  </si>
  <si>
    <t xml:space="preserve">ž_x0001__x0001_&gt;H&gt;ý</t>
  </si>
  <si>
    <t xml:space="preserve">ž_x0001__x0002_&gt;¶'ý</t>
  </si>
  <si>
    <t xml:space="preserve">ž_x0001__x0003_&gt;íUý</t>
  </si>
  <si>
    <t xml:space="preserve">ž_x0001__x0004_&gt;?ý</t>
  </si>
  <si>
    <t xml:space="preserve">ž_x0001__x0005_&gt;ò'ý</t>
  </si>
  <si>
    <t xml:space="preserve">ž_x0001__x0006_&gt;o_x0014_ý</t>
  </si>
  <si>
    <t xml:space="preserve">ž_x0001__x0007_&gt;_x000f_2½6ž_x0001__x0008_C_x0001__x0017_³@C_x0001_Ü±@C_x0001_º±@C_x0001__x0012_²@C_x0001_f¯@C_x0001_á°@C_x0001_ž²@C_x0001__x001e_²@_x000f__x0003__x0002__x000e_ž_x0001__x0010_Eq=</t>
  </si>
  <si>
    <t xml:space="preserve">×£ð#@½_x001e_ž_x0001__x0011_E_x0001_ˆ†@E_x0001_°‡@E_x0001_$@E_x0001_¸‘@_x0014__x0003__x0002__x000e_ž_x0001__x0015_EÃõ(\B @½_x0018_ž_x0001__x0016_E_x0001_ˆŽ@E_x0001_4@?€J@_x0018_ý</t>
  </si>
  <si>
    <t xml:space="preserve">ž_x0001__x0019_&gt;Ž_x0010_ý</t>
  </si>
  <si>
    <t xml:space="preserve">Ÿ_x0001_&gt;Ý$ý</t>
  </si>
  <si>
    <t xml:space="preserve">Ÿ_x0001__x0001_&gt;ß)ý</t>
  </si>
  <si>
    <t xml:space="preserve">Ÿ_x0001__x0002_&gt;K_x0019_ý</t>
  </si>
  <si>
    <t xml:space="preserve">Ÿ_x0001__x0003_&gt;Ñ9ý</t>
  </si>
  <si>
    <t xml:space="preserve">Ÿ_x0001__x0004_&gt;b0ý</t>
  </si>
  <si>
    <t xml:space="preserve">Ÿ_x0001__x0005_&gt;ò'ý</t>
  </si>
  <si>
    <t xml:space="preserve">Ÿ_x0001__x0006_&gt;o_x0014_ý</t>
  </si>
  <si>
    <t xml:space="preserve">Ÿ_x0001__x0007_&gt;_x000f_2½6Ÿ_x0001__x0008_C_x0001_–³@C_x0001_˜±@C_x0001_þ±@C_x0001_z²@C_x0001_É°@C_x0001_Ð°@C`I@C_x0001_“²@_x000f__x0003__x0002__x000e_Ÿ_x0001__x0010_E=</t>
  </si>
  <si>
    <t xml:space="preserve">×£p="@½_x0012_Ÿ_x0001__x0011_E_x0001_H‡@E"@_x0012__x0003__x0002__x000e_Ÿ_x0001__x0013_EìQ¸_x001e_…k#@½$Ÿ_x0001__x0014_E_x0001_$‘@E_x0001_8ƒ@E_x0001_è@E_x0001_˜‹@?@Q@_x0018_ý</t>
  </si>
  <si>
    <t xml:space="preserve">Ÿ_x0001__x0019_&gt;Ž_x0010_×Dì$l_x0002__x000e__x0001__x000e__x0001__x0004__x0001_B_x0001__x0018__x0001_î_x001a__x0001_0_x0001__x0004__x0001_$_x0001_î_x0018__x0001__x0004__x0001_:_x0001__x0010__x0001__x0010__x0001__x0002__x0001__x0010__x0001_î:_x0001_</t>
  </si>
  <si>
    <t xml:space="preserve">_x0001__x001a__x0001_0_x0001__x0018__x0001__x000e__x0001_0_x0001_îîî*_x0001__x001a__x0001__x0008__x0002__x0010_ _x0001__x001a_á_x0001__x000f__x0008__x0002__x0010_¡_x0001__x001a_á_x0001__x000f__x0008__x0002__x0010_¢_x0001__x001a_á_x0001__x000f__x0008__x0002__x0010_£_x0001__x001a_á_x0001__x000f__x0008__x0002__x0010_¤_x0001__x001a_á_x0001__x000f__x0008__x0002__x0010_¥_x0001__x001a_á_x0001__x000f__x0008__x0002__x0010_¦_x0001__x001a_á_x0001__x000f__x0008__x0002__x0010_§_x0001__x001a_á_x0001__x000f__x0008__x0002__x0010_¨_x0001__x001a_á_x0001__x000f__x0008__x0002__x0010_©_x0001__x001a_á_x0001__x000f__x0008__x0002__x0010_ª_x0001__x001a_á_x0001__x000f__x0008__x0002__x0010_«_x0001__x001a_á_x0001__x000f__x0008__x0002__x0010_¬_x0001__x001a_á_x0001__x000f__x0008__x0002__x0010_­_x0001__x001a_á_x0001__x000f__x0008__x0002__x0010_®_x0001__x001a_á_x0001__x000f__x0008__x0002__x0010_¯_x0001__x001a_á_x0001__x000f__x0008__x0002__x0010_°_x0001__x001a_á_x0001__x000f__x0008__x0002__x0010_±_x0001__x001a_á_x0001__x000f__x0008__x0002__x0010_²_x0001__x001a_á_x0001__x000f__x0008__x0002__x0010_³_x0001__x001a_á_x0001__x000f__x0008__x0002__x0010_´_x0001__x001a_á_x0001__x000f__x0008__x0002__x0010_µ_x0001__x001a_á_x0001__x000f__x0008__x0002__x0010_¶_x0001__x001a_á_x0001__x000f__x0008__x0002__x0010_·_x0001__x001a_á_x0001__x000f__x0008__x0002__x0010_¸_x0001__x001a_á_x0001__x000f__x0008__x0002__x0010_¹_x0001__x001a_á_x0001__x000f__x0008__x0002__x0010_º_x0001__x001a_á_x0001__x000f__x0008__x0002__x0010_»_x0001__x001a_á_x0001__x000f__x0008__x0002__x0010_¼_x0001__x001a_á_x0001__x000f__x0008__x0002__x0010_½_x0001__x001a_á_x0001__x000f__x0008__x0002__x0010_¾_x0001__x001a_á_x0001__x000f__x0008__x0002__x0010_¿_x0001__x001a_á_x0001__x000f_ý</t>
  </si>
  <si>
    <t xml:space="preserve"> _x0001_&gt;C_x0008_ý</t>
  </si>
  <si>
    <t xml:space="preserve"> _x0001__x0001_&gt;ß)ý</t>
  </si>
  <si>
    <t xml:space="preserve"> _x0001__x0002_&gt;K_x0019_ý</t>
  </si>
  <si>
    <t xml:space="preserve"> _x0001__x0003_&gt;Ñ9ý</t>
  </si>
  <si>
    <t xml:space="preserve"> _x0001__x0004_&gt;b0ý</t>
  </si>
  <si>
    <t xml:space="preserve"> _x0001__x0005_&gt;ò'ý</t>
  </si>
  <si>
    <t xml:space="preserve"> _x0001__x0006_&gt;o_x0014_ý</t>
  </si>
  <si>
    <t xml:space="preserve"> _x0001__x0007_&gt;</t>
  </si>
  <si>
    <t xml:space="preserve">'½6 _x0001__x0008_C_x0001_</t>
  </si>
  <si>
    <t xml:space="preserve">³@C_x0001_</t>
  </si>
  <si>
    <t xml:space="preserve">³@C_x0001_¥²@C_x0001_²³@C_x0001_ž°@C_x0001__x0006_±@C_x0001_Ÿ³@C€G@_x000f__x0003__x0002__x000e_ _x0001__x0010_EìQ¸_x001e_…k#@½* _x0001__x0011_E_x0001_àƒ@E_x0001_Pƒ@E_x0001_&lt;@E_x0001_°Œ@E_x0001__x0018_ƒ@E_x0001__x0018_Œ@_x0016__x0003__x0002__x000e_ _x0001__x0017_Eq=</t>
  </si>
  <si>
    <t xml:space="preserve"> _x0001__x0018_?:@ý</t>
  </si>
  <si>
    <t xml:space="preserve"> _x0001__x0019_&gt;Ž_x0010_ý</t>
  </si>
  <si>
    <t xml:space="preserve">¡_x0001_&gt;3%ý</t>
  </si>
  <si>
    <t xml:space="preserve">¡_x0001__x0001_&gt;S_x0012_ý</t>
  </si>
  <si>
    <t xml:space="preserve">¡_x0001__x0002_&gt;K_x0019_ý</t>
  </si>
  <si>
    <t xml:space="preserve">¡_x0001__x0003_&gt;Ñ9ý</t>
  </si>
  <si>
    <t xml:space="preserve">¡_x0001__x0004_&gt;b0ý</t>
  </si>
  <si>
    <t xml:space="preserve">¡_x0001__x0005_&gt;ò'ý</t>
  </si>
  <si>
    <t xml:space="preserve">¡_x0001__x0006_&gt;o_x0014_ý</t>
  </si>
  <si>
    <t xml:space="preserve">¡_x0001__x0007_&gt;</t>
  </si>
  <si>
    <t xml:space="preserve">'½H¡_x0001__x0008_C_x0001_’²@C_x0001__x0002_²@C_x0001_¾±@C_x0001_ï±@C_x0001_S°@C_x0001_Ë±@C_x0001_´²@C_x0001__x0019_±@E_x0001_àŒ@E_x0001_Ð‰@E_x0001_àŠ@_x0012__x0003__x0002__x000e_¡_x0001__x0013_E_x0014_®Gáz”#@_x0003__x0002__x000e_¡_x0001__x0014_Effffff#@½_x001e_¡_x0001__x0015_E_x0001_P†@E_x0001__x0008_Š@E_x0001_p…@?€S@_x0018_ý</t>
  </si>
  <si>
    <t xml:space="preserve">¡_x0001__x0019_&gt;Ž_x0010_ý</t>
  </si>
  <si>
    <t xml:space="preserve">¢_x0001_&gt;Z_x0003_ý</t>
  </si>
  <si>
    <t xml:space="preserve">¢_x0001__x0001_&gt;_x000f_Eý</t>
  </si>
  <si>
    <t xml:space="preserve">¢_x0001__x0002_&gt;K_x0019_ý</t>
  </si>
  <si>
    <t xml:space="preserve">¢_x0001__x0003_&gt;Ñ9ý</t>
  </si>
  <si>
    <t xml:space="preserve">¢_x0001__x0004_&gt;b0ý</t>
  </si>
  <si>
    <t xml:space="preserve">¢_x0001__x0005_&gt;ò'ý</t>
  </si>
  <si>
    <t xml:space="preserve">¢_x0001__x0006_&gt;o_x0014_ý</t>
  </si>
  <si>
    <t xml:space="preserve">¢_x0001__x0007_&gt;</t>
  </si>
  <si>
    <t xml:space="preserve">'½_x001e_¢_x0001__x0008_C_x0001_×°@C_x0001_±@C_x0001_5°@C_x0001_B±@_x000b__x0003__x0002__x000e_¢_x0001__x000c_CÂõ(\OC@½N¢_x0001_</t>
  </si>
  <si>
    <t xml:space="preserve">C_x0001__x000f_°@C_x0001_Þ±@C_x0001_D°@E_x0001_P@E_x0001_èƒ@E_x0001_p@E_x0001_xˆ@E_x0001_P@E_x0001_€@E_x0001__x0018_@E_x0001_pˆ@?€N@_x0018_ý</t>
  </si>
  <si>
    <t xml:space="preserve">¢_x0001__x0019_&gt;Ž_x0010_ý</t>
  </si>
  <si>
    <t xml:space="preserve">£_x0001_&gt;)?ý</t>
  </si>
  <si>
    <t xml:space="preserve">£_x0001__x0001_&gt;_x000f_Eý</t>
  </si>
  <si>
    <t xml:space="preserve">£_x0001__x0002_&gt;K_x0019_ý</t>
  </si>
  <si>
    <t xml:space="preserve">£_x0001__x0003_&gt;Ñ9ý</t>
  </si>
  <si>
    <t xml:space="preserve">£_x0001__x0004_&gt;b0ý</t>
  </si>
  <si>
    <t xml:space="preserve">£_x0001__x0005_&gt;ò'ý</t>
  </si>
  <si>
    <t xml:space="preserve">£_x0001__x0006_&gt;o_x0014_ý</t>
  </si>
  <si>
    <t xml:space="preserve">£_x0001__x0007_&gt;_x000f_2½B£_x0001__x0008_C_x0001_Ì±@C_x0001_±±@C_x0001_¤°@C_x0001_°±@C_x0001_€°@C_x0001_'°@C_x0001_²@C_x0001_ç°@E_x0001__x0004_‘@E_x0001_è…@_x0011__x0003__x0002__x000e_£_x0001__x0012_Eq=</t>
  </si>
  <si>
    <t xml:space="preserve">×£p @½*£_x0001__x0013_E€ @E_x0001_è@E_x0001_€@E_x0001_À@E_x0001_Ž@?ÀR@_x0018_ý</t>
  </si>
  <si>
    <t xml:space="preserve">£_x0001__x0019_&gt;Ž_x0010_ý</t>
  </si>
  <si>
    <t xml:space="preserve">¤_x0001_&gt;_x0001_	ý</t>
  </si>
  <si>
    <t xml:space="preserve">¤_x0001__x0001_&gt;Ä_x001d_ý</t>
  </si>
  <si>
    <t xml:space="preserve">¤_x0001__x0002_&gt;K_x0019_ý</t>
  </si>
  <si>
    <t xml:space="preserve">¤_x0001__x0003_&gt;Ñ9ý</t>
  </si>
  <si>
    <t xml:space="preserve">¤_x0001__x0004_&gt;b0ý</t>
  </si>
  <si>
    <t xml:space="preserve">¤_x0001__x0005_&gt;ò'ý</t>
  </si>
  <si>
    <t xml:space="preserve">¤_x0001__x0006_&gt;o_x0014_ý</t>
  </si>
  <si>
    <t xml:space="preserve">¤_x0001__x0007_&gt;</t>
  </si>
  <si>
    <t xml:space="preserve">'½l¤_x0001__x0008_C_x0001_t³@C_x0001_¨±@C_x0001_z±@C_x0001_þ±@C_x0001_J°@C_x0001_¤°@C_x0001_v³@C_x0001_ä±@E_x0001_È@E_x0001_(†@E_x0001_8…@E_x0001_€‰@E%@E_x0001_°Ž@E_x0001_ Ž@E_x0001_˜@?I@_x0018_ý</t>
  </si>
  <si>
    <t xml:space="preserve">¤_x0001__x0019_&gt;Ž_x0010_ý</t>
  </si>
  <si>
    <t xml:space="preserve">¥_x0001_&gt;Ò%ý</t>
  </si>
  <si>
    <t xml:space="preserve">¥_x0001__x0001_&gt;Ä_x001d_ý</t>
  </si>
  <si>
    <t xml:space="preserve">¥_x0001__x0002_&gt;K_x0019_ý</t>
  </si>
  <si>
    <t xml:space="preserve">¥_x0001__x0003_&gt;Ñ9ý</t>
  </si>
  <si>
    <t xml:space="preserve">¥_x0001__x0004_&gt;b0ý</t>
  </si>
  <si>
    <t xml:space="preserve">¥_x0001__x0005_&gt;ò'ý</t>
  </si>
  <si>
    <t xml:space="preserve">¥_x0001__x0006_&gt;o_x0014_ý</t>
  </si>
  <si>
    <t xml:space="preserve">¥_x0001__x0007_&gt;_x000f_2½6¥_x0001__x0008_C_x0001_K´@C_x0001_¦²@C_x0001_m²@C_x0001_ƒ³@C_x0001__x0004_±@C_x0001_.²@C_x0001_Ñ³@C_x0001_3³@_x000f__x0003__x0002__x000e_¥_x0001__x0010_EÃõ(\B$@½_x001e_¥_x0001__x0011_E_x0001_ ƒ@E_x0001_XŒ@E_x0001__x0008_Ž@E_x0001_°Ž@_x0014__x0003__x0002__x000e_¥_x0001__x0015_E_x0014_®Gáz_x0014_ @½_x0018_¥_x0001__x0016_E_x0001_‘@E_x0001_È‹@?X@_x0018_ý</t>
  </si>
  <si>
    <t xml:space="preserve">¥_x0001__x0019_&gt;Ž_x0010_ý</t>
  </si>
  <si>
    <t xml:space="preserve">¦_x0001_&gt;ÍMý</t>
  </si>
  <si>
    <t xml:space="preserve">¦_x0001__x0001_&gt;/	ý</t>
  </si>
  <si>
    <t xml:space="preserve">¦_x0001__x0002_&gt;$Oý</t>
  </si>
  <si>
    <t xml:space="preserve">¦_x0001__x0003_&gt;œHý</t>
  </si>
  <si>
    <t xml:space="preserve">¦_x0001__x0004_&gt;€_x000c_ý</t>
  </si>
  <si>
    <t xml:space="preserve">¦_x0001__x0005_&gt;ò'ý</t>
  </si>
  <si>
    <t xml:space="preserve">¦_x0001__x0006_&gt;o_x0014_ý</t>
  </si>
  <si>
    <t xml:space="preserve">¦_x0001__x0007_&gt;_x000f_2~_x0002_</t>
  </si>
  <si>
    <t xml:space="preserve">¦_x0001__x0008_C_x0001_´¬@_x0003__x0002__x000e_¦_x0001_	C=</t>
  </si>
  <si>
    <t xml:space="preserve">×£pC@½_x001e_¦_x0001_</t>
  </si>
  <si>
    <t xml:space="preserve">C_x0001_¬®@C_x0001_p­@C_x0001__x0014_©@C_x0001_L¯@</t>
  </si>
  <si>
    <t xml:space="preserve">_x0003__x0002__x000e_¦_x0001__x000e_Cq=</t>
  </si>
  <si>
    <t xml:space="preserve">×£_x0010_D@_x0003__x0002__x000e_¦_x0001__x000f_CfffffFC@½&lt;¦_x0001__x0010_E_x0001_È‹@E_x0001_ ˆ@E_x0001_ @E_x0001_¬@E_x0001__x0008_@E_x0001_˜‚@E_x0001_XŒ@E_x0001_˜ƒ@??@_x0018_ý</t>
  </si>
  <si>
    <t xml:space="preserve">¦_x0001__x0019_&gt;Ž_x0010_ý</t>
  </si>
  <si>
    <t xml:space="preserve">§_x0001_&gt;„</t>
  </si>
  <si>
    <t xml:space="preserve">§_x0001__x0001_&gt;l_x000b_ý</t>
  </si>
  <si>
    <t xml:space="preserve">§_x0001__x0002_&gt;$Oý</t>
  </si>
  <si>
    <t xml:space="preserve">§_x0001__x0003_&gt;œHý</t>
  </si>
  <si>
    <t xml:space="preserve">§_x0001__x0004_&gt;€_x000c_ý</t>
  </si>
  <si>
    <t xml:space="preserve">§_x0001__x0005_&gt;Jý</t>
  </si>
  <si>
    <t xml:space="preserve">§_x0001__x0006_&gt;o_x0014_ý</t>
  </si>
  <si>
    <t xml:space="preserve">§_x0001__x0007_&gt;K_x000e_½$§_x0001__x0008_C_x0001_Ø«@C_x0001_:¯@C_x0001_®¬@C_x0001_º®@C_x0001_¶¦@_x000c__x0003__x0002__x000e_§_x0001_</t>
  </si>
  <si>
    <t xml:space="preserve">Cš™™™™ùB@½_x001e_§_x0001__x000e_C_x0001_ª¬@C_x0001__x0014_­@E#@E @_x0011__x0003__x0002__x000e_§_x0001__x0012_Efffffæ @_x0003__x0002__x000e_§_x0001__x0013_EÃõ(\Â @½$§_x0001__x0014_E_x0001_¼’@E_x0001_¸‰@E_x0001_Œ@E_x0001_@Š@?M@_x0018_ý</t>
  </si>
  <si>
    <t xml:space="preserve">§_x0001__x0019_&gt;Ž_x0010_ý</t>
  </si>
  <si>
    <t xml:space="preserve">¨_x0001_&gt;_x001d_ý</t>
  </si>
  <si>
    <t xml:space="preserve">¨_x0001__x0001_&gt;Jý</t>
  </si>
  <si>
    <t xml:space="preserve">¨_x0001__x0002_&gt;K_x0019_ý</t>
  </si>
  <si>
    <t xml:space="preserve">¨_x0001__x0003_&gt;Ñ9ý</t>
  </si>
  <si>
    <t xml:space="preserve">¨_x0001__x0004_&gt;b0ý</t>
  </si>
  <si>
    <t xml:space="preserve">¨_x0001__x0005_&gt;ò'ý</t>
  </si>
  <si>
    <t xml:space="preserve">¨_x0001__x0006_&gt;o_x0014_ý</t>
  </si>
  <si>
    <t xml:space="preserve">¨_x0001__x0007_&gt;</t>
  </si>
  <si>
    <t xml:space="preserve">'½B¨_x0001__x0008_C_x0001_«²@C_x0001_Å±@C_x0001_ƒ±@C_x0001_i²@C_x0001_^°@C_x0001__x0001_°@C_x0001_å²@C_x0001_E²@E_x0001_@@E_x0001_x‰@_x0011__x0003__x0002__x000e_¨_x0001__x0012_Eš™™™™_x0019_!@½*¨_x0001__x0013_E_x0001_€@E_x0001_ì’@E_x0001_ƒ@E_x0001_ˆ‹@E_x0001_D@?€Q@_x0018_ý</t>
  </si>
  <si>
    <t xml:space="preserve">¨_x0001__x0019_&gt;Ž_x0010_ý</t>
  </si>
  <si>
    <t xml:space="preserve">©_x0001_&gt;Æ5ý</t>
  </si>
  <si>
    <t xml:space="preserve">©_x0001__x0001_&gt;_x0006_&gt;ý</t>
  </si>
  <si>
    <t xml:space="preserve">©_x0001__x0002_&gt;¶'ý</t>
  </si>
  <si>
    <t xml:space="preserve">©_x0001__x0003_&gt;íUý</t>
  </si>
  <si>
    <t xml:space="preserve">©_x0001__x0004_&gt;?ý</t>
  </si>
  <si>
    <t xml:space="preserve">©_x0001__x0005_&gt;ò'ý</t>
  </si>
  <si>
    <t xml:space="preserve">©_x0001__x0006_&gt;o_x0014_ý</t>
  </si>
  <si>
    <t xml:space="preserve">©_x0001__x0007_&gt;_x000f_2½$©_x0001__x0008_C_x0001_í±@C_x0001_W²@C_x0001_+±@C_x0001_</t>
  </si>
  <si>
    <t xml:space="preserve">²@C_x0001_§°@_x000c__x0003__x0002__x000e_©_x0001_</t>
  </si>
  <si>
    <t xml:space="preserve">Cš™™™™ùC@~_x0002_</t>
  </si>
  <si>
    <t xml:space="preserve">©_x0001__x000e_C_x0001_†²@_x0003__x0002__x000e_©_x0001__x000f_CÂõ(\/D@½*©_x0001__x0010_E_x0001_D@E_x0001_°Œ@E_x0001_@E_x0001_È‚@E$@E_x0001_0…@_x0015__x0003__x0002__x000e_©_x0001__x0016_EìQ¸_x001e_…k!@½_x0012_©_x0001__x0017_E_x0001_Ð‡@?3@_x0018_ý</t>
  </si>
  <si>
    <t xml:space="preserve">©_x0001__x0019_&gt;Ž_x0010_ý</t>
  </si>
  <si>
    <t xml:space="preserve">ª_x0001_&gt;&amp;_x0012_ý</t>
  </si>
  <si>
    <t xml:space="preserve">ª_x0001__x0001_&gt;:_x000c_ý</t>
  </si>
  <si>
    <t xml:space="preserve">ª_x0001__x0002_&gt;K_x0019_ý</t>
  </si>
  <si>
    <t xml:space="preserve">ª_x0001__x0003_&gt;Ñ9ý</t>
  </si>
  <si>
    <t xml:space="preserve">ª_x0001__x0004_&gt;b0ý</t>
  </si>
  <si>
    <t xml:space="preserve">ª_x0001__x0005_&gt;ò'ý</t>
  </si>
  <si>
    <t xml:space="preserve">ª_x0001__x0006_&gt;o_x0014_ý</t>
  </si>
  <si>
    <t xml:space="preserve">ª_x0001__x0007_&gt;</t>
  </si>
  <si>
    <t xml:space="preserve">'½`ª_x0001__x0008_C_x0001_‹±@C_x0001_³±@C_x0001_c°@C_x0001_7²@C_x0001__x000c_¯@CàC@C_x0001_S²@C_x0001_‹±@E_x0001_àŠ@E_x0001_ƒ@E_x0001_øˆ@E_x0001_ˆ‹@E_x0001_x‘@E_x0001_Ð…@E_x0001_€@_x0016__x0003__x0002__x000e_ª_x0001__x0017_Eš™™™™™ @~_x0002_</t>
  </si>
  <si>
    <t xml:space="preserve">ª_x0001__x0018_?@P@ý</t>
  </si>
  <si>
    <t xml:space="preserve">ª_x0001__x0019_&gt;Ž_x0010_ý</t>
  </si>
  <si>
    <t xml:space="preserve">«_x0001_&gt;1ý</t>
  </si>
  <si>
    <t xml:space="preserve">«_x0001__x0001_&gt;:_x000c_ý</t>
  </si>
  <si>
    <t xml:space="preserve">«_x0001__x0002_&gt;K_x0019_ý</t>
  </si>
  <si>
    <t xml:space="preserve">«_x0001__x0003_&gt;Ñ9ý</t>
  </si>
  <si>
    <t xml:space="preserve">«_x0001__x0004_&gt;b0ý</t>
  </si>
  <si>
    <t xml:space="preserve">«_x0001__x0005_&gt;Jý</t>
  </si>
  <si>
    <t xml:space="preserve">«_x0001__x0006_&gt;o_x0014_ý</t>
  </si>
  <si>
    <t xml:space="preserve">«_x0001__x0007_&gt;K_x000e_½_x001e_«_x0001__x0008_C_x0001_ª¯@C_x0001_[°@C_x0001_°@C_x0001_}²@_x000b__x0003__x0002__x000e_«_x0001__x000c_Cš™™™™_x0019_D@½_x0018_«_x0001_</t>
  </si>
  <si>
    <t xml:space="preserve">C_x0001_‰°@C_x0001_ ²@C_x0001_ÿ±@_x000f__x0003__x0002__x000e_«_x0001__x0010_EÂõ(\#@½6«_x0001__x0011_E_x0001_Àˆ@E_x0001__x0008_@E_x0001__x0018_†@E_x0001_H‘@E_x0001_p„@E_x0001_ð@E_x0001_Ð‡@?.@_x0018_ý</t>
  </si>
  <si>
    <t xml:space="preserve">«_x0001__x0019_&gt;Ž_x0010_ý</t>
  </si>
  <si>
    <t xml:space="preserve">¬_x0001_&gt;1ý</t>
  </si>
  <si>
    <t xml:space="preserve">¬_x0001__x0001_&gt;:_x000c_ý</t>
  </si>
  <si>
    <t xml:space="preserve">¬_x0001__x0002_&gt;K_x0019_ý</t>
  </si>
  <si>
    <t xml:space="preserve">¬_x0001__x0003_&gt;Ñ9ý</t>
  </si>
  <si>
    <t xml:space="preserve">¬_x0001__x0004_&gt;b0ý</t>
  </si>
  <si>
    <t xml:space="preserve">¬_x0001__x0005_&gt;Jý</t>
  </si>
  <si>
    <t xml:space="preserve">¬_x0001__x0006_&gt;o_x0014_ý</t>
  </si>
  <si>
    <t xml:space="preserve">¬_x0001__x0007_&gt;K_x000e_½l¬_x0001__x0008_C_x0001_Q±@C_x0001_G±@C_x0001_t±@C_x0001_A°@C_x0001_2¯@C_x0001_z°@C`F@C_x0001__x0016_²@E_x0001_Ð‡@E_x0001_p…@E_x0001_‹@E_x0001_h‹@E_x0001_ˆ’@E_x0001_ˆˆ@E_x0001_à†@E_x0001__x0010_‘@?5@_x0018_ý</t>
  </si>
  <si>
    <t xml:space="preserve">¬_x0001__x0019_&gt;ž/ý</t>
  </si>
  <si>
    <t xml:space="preserve">­_x0001_&gt;³ý</t>
  </si>
  <si>
    <t xml:space="preserve">­_x0001__x0001_&gt;F&amp;ý</t>
  </si>
  <si>
    <t xml:space="preserve">­_x0001__x0002_&gt;K_x0019_ý</t>
  </si>
  <si>
    <t xml:space="preserve">­_x0001__x0003_&gt;Ñ9ý</t>
  </si>
  <si>
    <t xml:space="preserve">­_x0001__x0004_&gt;b0ý</t>
  </si>
  <si>
    <t xml:space="preserve">­_x0001__x0005_&gt;ò'ý</t>
  </si>
  <si>
    <t xml:space="preserve">­_x0001__x0006_&gt;o_x0014_ý</t>
  </si>
  <si>
    <t xml:space="preserve">­_x0001__x0007_&gt;A_x0010_½H­_x0001__x0008_C_x0001_É²@C_x0001__x0016_²@C_x0001_µ±@C_x0001_	²@C_x0001_*°@C_x0001_„±@C_x0001_…³@C_x0001_µ±@E_x0001_x@E_x0001_È…@E_x0001_@_x0012__x0003__x0002__x000e_­_x0001__x0013_Eq=</t>
  </si>
  <si>
    <t xml:space="preserve">×£ð"@½$­_x0001__x0014_E_x0001_è‘@E_x0001_X†@E_x0001_°‘@E_x0001_|@?@Q@_x0018_ý</t>
  </si>
  <si>
    <t xml:space="preserve">­_x0001__x0019_&gt;Ž_x0010_ý</t>
  </si>
  <si>
    <t xml:space="preserve">®_x0001_&gt;›_x000e_ý</t>
  </si>
  <si>
    <t xml:space="preserve">®_x0001__x0001_&gt;$Rý</t>
  </si>
  <si>
    <t xml:space="preserve">®_x0001__x0002_&gt;K_x0019_ý</t>
  </si>
  <si>
    <t xml:space="preserve">®_x0001__x0003_&gt;Ñ9ý</t>
  </si>
  <si>
    <t xml:space="preserve">®_x0001__x0004_&gt;b0ý</t>
  </si>
  <si>
    <t xml:space="preserve">®_x0001__x0005_&gt;ò'ý</t>
  </si>
  <si>
    <t xml:space="preserve">®_x0001__x0006_&gt;o_x0014_ý</t>
  </si>
  <si>
    <t xml:space="preserve">®_x0001__x0007_&gt;</t>
  </si>
  <si>
    <t xml:space="preserve">'½`®_x0001__x0008_C_x0001_</t>
  </si>
  <si>
    <t xml:space="preserve">²@C_x0001_P±@C_x0001__x0001_²@C_x0001_ï±@C_x0001_?°@C_x0001_$¯@C_x0001_¢±@C_x0001_}±@E_x0001_ˆ’@E!@E_x0001_ „@E#@E_x0001_˜Œ@E_x0001_Ø†@E_x0001_&lt;‘@_x0016__x0003__x0002__x000e_®_x0001__x0017_EìQ¸_x001e_…k!@~_x0002_</t>
  </si>
  <si>
    <t xml:space="preserve">®_x0001__x0018_?6@ý</t>
  </si>
  <si>
    <t xml:space="preserve">®_x0001__x0019_&gt;Ž_x0010_ý</t>
  </si>
  <si>
    <t xml:space="preserve">¯_x0001_&gt;1'ý</t>
  </si>
  <si>
    <t xml:space="preserve">¯_x0001__x0001_&gt;®#ý</t>
  </si>
  <si>
    <t xml:space="preserve">¯_x0001__x0002_&gt;$Oý</t>
  </si>
  <si>
    <t xml:space="preserve">¯_x0001__x0003_&gt;œHý</t>
  </si>
  <si>
    <t xml:space="preserve">¯_x0001__x0004_&gt;€_x000c_ý</t>
  </si>
  <si>
    <t xml:space="preserve">¯_x0001__x0005_&gt;ò'ý</t>
  </si>
  <si>
    <t xml:space="preserve">¯_x0001__x0006_&gt;o_x0014_ý</t>
  </si>
  <si>
    <t xml:space="preserve">¯_x0001__x0007_&gt;</t>
  </si>
  <si>
    <t xml:space="preserve">'½B¯_x0001__x0008_C_x0001_¦°@C_x0001_±@C_x0001_x°@C_x0001_-±@C_x0001_0®@C_x0001_ô¯@C_x0001_Â±@C_x0001_¨°@E_x0001_ˆ‘@E_x0001_˜†@_x0011__x0003__x0002__x000e_¯_x0001__x0012_E=</t>
  </si>
  <si>
    <t xml:space="preserve">×£p½"@½_x0018_¯_x0001__x0013_E_x0001_ ‹@E_x0001_ ‘@E_x0001_p‚@_x0015__x0003__x0002__x000e_¯_x0001__x0016_Efffffæ#@_x0003__x0002__x000e_¯_x0001__x0017_Eš™™™™™ @~_x0002_</t>
  </si>
  <si>
    <t xml:space="preserve">¯_x0001__x0018_?À`@ý</t>
  </si>
  <si>
    <t xml:space="preserve">¯_x0001__x0019_&gt;Ž_x0010_ý</t>
  </si>
  <si>
    <t xml:space="preserve">°_x0001_&gt;IXý</t>
  </si>
  <si>
    <t xml:space="preserve">°_x0001__x0001_&gt;oTý</t>
  </si>
  <si>
    <t xml:space="preserve">°_x0001__x0002_&gt;K_x0019_ý</t>
  </si>
  <si>
    <t xml:space="preserve">°_x0001__x0003_&gt;Ñ9ý</t>
  </si>
  <si>
    <t xml:space="preserve">°_x0001__x0004_&gt;b0ý</t>
  </si>
  <si>
    <t xml:space="preserve">°_x0001__x0005_&gt;ò'ý</t>
  </si>
  <si>
    <t xml:space="preserve">°_x0001__x0006_&gt;o_x0014_ý</t>
  </si>
  <si>
    <t xml:space="preserve">°_x0001__x0007_&gt;K_x000e_~_x0002_</t>
  </si>
  <si>
    <t xml:space="preserve">°_x0001__x0008_C_x0001_G°@_x0003__x0002__x000e_°_x0001_	CÂõ(\oD@½*°_x0001_</t>
  </si>
  <si>
    <t xml:space="preserve">C_x0001_a°@C_x0001_Å°@C_x0001_ò¨@C_x0001_a°@C€E@C_x0001_[°@_x000f__x0003__x0002__x000e_°_x0001__x0010_EÂõ(\"@~_x0002_</t>
  </si>
  <si>
    <t xml:space="preserve">°_x0001__x0011_E_x0001_p~@_x0003__x0002__x000e_°_x0001__x0012_E_x0014_®Gáz_x0014_ @½_x001e_°_x0001__x0013_E_x0001_P‰@E_x0001_&lt;”@E_x0001_H…@E_x0001_x“@_x0016__x0003__x0002__x000e_°_x0001__x0017_EìQ¸_x001e_…k$@~_x0002_</t>
  </si>
  <si>
    <t xml:space="preserve">°_x0001__x0018_?.@ý</t>
  </si>
  <si>
    <t xml:space="preserve">°_x0001__x0019_&gt;Ž_x0010_ý</t>
  </si>
  <si>
    <t xml:space="preserve">±_x0001_&gt;</t>
  </si>
  <si>
    <t xml:space="preserve">±_x0001__x0001_&gt;0Sý</t>
  </si>
  <si>
    <t xml:space="preserve">±_x0001__x0002_&gt;K_x0019_ý</t>
  </si>
  <si>
    <t xml:space="preserve">±_x0001__x0003_&gt;Ñ9ý</t>
  </si>
  <si>
    <t xml:space="preserve">±_x0001__x0004_&gt;b0ý</t>
  </si>
  <si>
    <t xml:space="preserve">±_x0001__x0005_&gt;ò'ý</t>
  </si>
  <si>
    <t xml:space="preserve">±_x0001__x0006_&gt;o_x0014_ý</t>
  </si>
  <si>
    <t xml:space="preserve">±_x0001__x0007_&gt;</t>
  </si>
  <si>
    <t xml:space="preserve">'½6±_x0001__x0008_C_x0001_À´@C_x0001_œ²@C`H@C_x0001_Í³@C_x0001__x0016_²@C_x0001_ï°@C_x0001_"´@C_x0001_Ž³@_x000f__x0003__x0002__x000e_±_x0001__x0010_Eš™™™™_x0019_"@½_x0018_±_x0001__x0011_E_x0001_…@E_x0001_†@E_x0001_8‰@_x0013__x0003__x0002__x000e_±_x0001__x0014_Eq=</t>
  </si>
  <si>
    <t xml:space="preserve">×£ð#@½_x001e_±_x0001__x0015_E_x0001__x0008_„@E_x0001_Ø‰@E_x0001_x‰@?@\@_x0018_ý</t>
  </si>
  <si>
    <t xml:space="preserve">±_x0001__x0019_&gt;Ž_x0010_ý</t>
  </si>
  <si>
    <t xml:space="preserve">²_x0001_&gt;Â_x001a_ý</t>
  </si>
  <si>
    <t xml:space="preserve">²_x0001__x0001_&gt;Q_x0001_ý</t>
  </si>
  <si>
    <t xml:space="preserve">²_x0001__x0002_&gt;K_x0019_ý</t>
  </si>
  <si>
    <t xml:space="preserve">²_x0001__x0003_&gt;Ñ9ý</t>
  </si>
  <si>
    <t xml:space="preserve">²_x0001__x0004_&gt;b0ý</t>
  </si>
  <si>
    <t xml:space="preserve">²_x0001__x0005_&gt;ò'ý</t>
  </si>
  <si>
    <t xml:space="preserve">²_x0001__x0006_&gt;o_x0014_ý</t>
  </si>
  <si>
    <t xml:space="preserve">²_x0001__x0007_&gt;_x000f_2½_x0012_²_x0001__x0008_C_x0001__x0019_°@C_x0001__x0017_°@	_x0003__x0002__x000e_²_x0001_</t>
  </si>
  <si>
    <t xml:space="preserve">×£PD@½_x0012_²_x0001__x000b_C_x0001_v°@C_x0001_(®@_x000c__x0003__x0002__x000e_²_x0001_</t>
  </si>
  <si>
    <t xml:space="preserve">CffffffD@½H²_x0001__x000e_C_x0001_6±@C_x0001_1°@E_x0001_4@E_x0001_øŒ@E_x0001_ØŠ@E_x0001__x0018_@E_x0001_ø”@E_x0001_`@E_x0001_ˆ@E_x0001_hˆ@?T@_x0018_ý</t>
  </si>
  <si>
    <t xml:space="preserve">²_x0001__x0019_&gt;Ž_x0010_ý</t>
  </si>
  <si>
    <t xml:space="preserve">³_x0001_&gt;´ý</t>
  </si>
  <si>
    <t xml:space="preserve">³_x0001__x0001_&gt;^Oý</t>
  </si>
  <si>
    <t xml:space="preserve">³_x0001__x0002_&gt;K_x0019_ý</t>
  </si>
  <si>
    <t xml:space="preserve">³_x0001__x0003_&gt;Ñ9ý</t>
  </si>
  <si>
    <t xml:space="preserve">³_x0001__x0004_&gt;b0ý</t>
  </si>
  <si>
    <t xml:space="preserve">³_x0001__x0005_&gt;ò'ý</t>
  </si>
  <si>
    <t xml:space="preserve">³_x0001__x0006_&gt;o_x0014_ý</t>
  </si>
  <si>
    <t xml:space="preserve">³_x0001__x0007_&gt;_x000f_2½_x001e_³_x0001__x0008_C_x0001_n±@C_x0001_™±@C_x0001_Œ°@C_x0001_|±@_x000b__x0003__x0002__x000e_³_x0001__x000c_CÃõ(\BC@½_x0018_³_x0001_</t>
  </si>
  <si>
    <t xml:space="preserve">CÀD@C_x0001_È±@C_x0001_Ö°@_x000f__x0003__x0002__x000e_³_x0001__x0010_EìQ¸_x001e_…k$@½6³_x0001__x0011_E_x0001_€‰@E_x0001__x0010_@E_x0001_ Š@E_x0001_@“@E_x0001__x0018_ƒ@E_x0001_</t>
  </si>
  <si>
    <t xml:space="preserve">“@E_x0001_8@?E@_x0018_ý</t>
  </si>
  <si>
    <t xml:space="preserve">³_x0001__x0019_&gt;Ž_x0010_ý</t>
  </si>
  <si>
    <t xml:space="preserve">´_x0001_&gt;©Pý</t>
  </si>
  <si>
    <t xml:space="preserve">´_x0001__x0001_&gt;…Bý</t>
  </si>
  <si>
    <t xml:space="preserve">´_x0001__x0002_&gt;K_x0019_ý</t>
  </si>
  <si>
    <t xml:space="preserve">´_x0001__x0003_&gt;Ñ9ý</t>
  </si>
  <si>
    <t xml:space="preserve">´_x0001__x0004_&gt;b0ý</t>
  </si>
  <si>
    <t xml:space="preserve">´_x0001__x0005_&gt;ò'ý</t>
  </si>
  <si>
    <t xml:space="preserve">´_x0001__x0006_&gt;o_x0014_ý</t>
  </si>
  <si>
    <t xml:space="preserve">´_x0001__x0007_&gt;</t>
  </si>
  <si>
    <t xml:space="preserve">'½H´_x0001__x0008_C_x0001_W²@C_x0001_í±@C_x0001_¿±@C_x0001_÷±@C_x0001_</t>
  </si>
  <si>
    <t xml:space="preserve">°@C_x0001_[°@C_x0001__x0014_²@C_x0001_@²@E_x0001_´‘@E_x0001__x0008_…@E_x0001_€Ž@_x0012__x0003__x0002__x000e_´_x0001__x0013_Effffff"@½$´_x0001__x0014_E_x0001_hŽ@E_x0001_°„@E_x0001_H‹@E_x0001_ðŒ@? a@_x0018_ý</t>
  </si>
  <si>
    <t xml:space="preserve">´_x0001__x0019_&gt;Ž_x0010_ý</t>
  </si>
  <si>
    <t xml:space="preserve">µ_x0001_&gt;_x0016_6ý</t>
  </si>
  <si>
    <t xml:space="preserve">µ_x0001__x0001_&gt;…Bý</t>
  </si>
  <si>
    <t xml:space="preserve">µ_x0001__x0002_&gt;K_x0019_ý</t>
  </si>
  <si>
    <t xml:space="preserve">µ_x0001__x0003_&gt;Ñ9ý</t>
  </si>
  <si>
    <t xml:space="preserve">µ_x0001__x0004_&gt;b0ý</t>
  </si>
  <si>
    <t xml:space="preserve">µ_x0001__x0005_&gt;ò'ý</t>
  </si>
  <si>
    <t xml:space="preserve">µ_x0001__x0006_&gt;o_x0014_ý</t>
  </si>
  <si>
    <t xml:space="preserve">µ_x0001__x0007_&gt;_x000f_2½&lt;µ_x0001__x0008_C_x0001_ã²@C_x0001_¬±@C_x0001_›±@C_x0001__x001d_²@CÀC@C_x0001__x0018_°@C_x0001_d²@C_x0001_o±@E_x0001_d‘@_x0010__x0003__x0002__x000e_µ_x0001__x0011_EìQ¸_x001e_…ë @~_x0002_</t>
  </si>
  <si>
    <t xml:space="preserve">µ_x0001__x0012_E_x0001_ˆŠ@_x0003__x0002__x000e_µ_x0001__x0013_EÃõ(\B"@½$µ_x0001__x0014_E_x0001_Œ‘@E_x0001__x0018_‡@E_x0001_°Ž@E_x0001_t@? c@_x0018_ý</t>
  </si>
  <si>
    <t xml:space="preserve">µ_x0001__x0019_&gt;Ž_x0010_ý</t>
  </si>
  <si>
    <t xml:space="preserve">¶_x0001_&gt;\_x0004_ý</t>
  </si>
  <si>
    <t xml:space="preserve">¶_x0001__x0001_&gt;Ù1ý</t>
  </si>
  <si>
    <t xml:space="preserve">¶_x0001__x0002_&gt;K_x0019_ý</t>
  </si>
  <si>
    <t xml:space="preserve">¶_x0001__x0003_&gt;Ñ9ý</t>
  </si>
  <si>
    <t xml:space="preserve">¶_x0001__x0004_&gt;b0ý</t>
  </si>
  <si>
    <t xml:space="preserve">¶_x0001__x0005_&gt;ò'ý</t>
  </si>
  <si>
    <t xml:space="preserve">¶_x0001__x0006_&gt;o_x0014_ý</t>
  </si>
  <si>
    <t xml:space="preserve">¶_x0001__x0007_&gt;</t>
  </si>
  <si>
    <t xml:space="preserve">'½6¶_x0001__x0008_C_x0001_ª³@C_x0001_</t>
  </si>
  <si>
    <t xml:space="preserve">²@C_x0001_J²@C_x0001_Q³@C_x0001_•²@C_x0001_¡²@C_x0001_</t>
  </si>
  <si>
    <t xml:space="preserve">´@C_x0001_°³@_x000f__x0003__x0002__x000e_¶_x0001__x0010_E=</t>
  </si>
  <si>
    <t xml:space="preserve">×£p½#@~_x0002_</t>
  </si>
  <si>
    <t xml:space="preserve">¶_x0001__x0011_E @_x0003__x0002__x000e_¶_x0001__x0012_Efffffæ!@_x0003__x0002__x000e_¶_x0001__x0013_E=</t>
  </si>
  <si>
    <t xml:space="preserve">¶_x0001__x0014_E_x0001_4’@_x0003__x0002__x000e_¶_x0001__x0015_Effffff"@_x0003__x0002__x000e_¶_x0001__x0016_Eš™™™™_x0019_ @_x0003__x0002__x000e_¶_x0001__x0017_Eš™™™™™"@~_x0002_</t>
  </si>
  <si>
    <t xml:space="preserve">¶_x0001__x0018_?ÀP@ý</t>
  </si>
  <si>
    <t xml:space="preserve">¶_x0001__x0019_&gt;Ž_x0010_ý</t>
  </si>
  <si>
    <t xml:space="preserve">·_x0001_&gt;_x001e_"ý</t>
  </si>
  <si>
    <t xml:space="preserve">·_x0001__x0001_&gt;£_x001d_ý</t>
  </si>
  <si>
    <t xml:space="preserve">·_x0001__x0002_&gt;K_x0019_ý</t>
  </si>
  <si>
    <t xml:space="preserve">·_x0001__x0003_&gt;Ñ9ý</t>
  </si>
  <si>
    <t xml:space="preserve">·_x0001__x0004_&gt;b0ý</t>
  </si>
  <si>
    <t xml:space="preserve">·_x0001__x0005_&gt;ò'ý</t>
  </si>
  <si>
    <t xml:space="preserve">·_x0001__x0006_&gt;o_x0014_ý</t>
  </si>
  <si>
    <t xml:space="preserve">·_x0001__x0007_&gt;A_x0010_½B·_x0001__x0008_C_x0001_ó´@C_x0001_å²@C_x0001_3³@C_x0001_É²@C`E@C_x0001_š±@C_x0001_B³@C_x0001_ñ²@E_x0001_d‘@E_x0001_¨ˆ@_x0011__x0003__x0002__x000e_·_x0001__x0012_Effffff#@½*·_x0001__x0013_E_x0001_°Ž@E_x0001_ð‘@E_x001c_@E_x0001__x0018_‹@E_x0001_Ø‹@?ÀU@_x0018_ý</t>
  </si>
  <si>
    <t xml:space="preserve">·_x0001__x0019_&gt;Ž_x0010_ý</t>
  </si>
  <si>
    <t xml:space="preserve">¸_x0001_&gt;Ö8ý</t>
  </si>
  <si>
    <t xml:space="preserve">¸_x0001__x0001_&gt;ž?ý</t>
  </si>
  <si>
    <t xml:space="preserve">¸_x0001__x0002_&gt;K_x0019_ý</t>
  </si>
  <si>
    <t xml:space="preserve">¸_x0001__x0003_&gt;Ñ9ý</t>
  </si>
  <si>
    <t xml:space="preserve">¸_x0001__x0004_&gt;b0ý</t>
  </si>
  <si>
    <t xml:space="preserve">¸_x0001__x0005_&gt;ò'ý</t>
  </si>
  <si>
    <t xml:space="preserve">¸_x0001__x0006_&gt;o_x0014_ý</t>
  </si>
  <si>
    <t xml:space="preserve">¸_x0001__x0007_&gt;_x000f_2½B¸_x0001__x0008_C_x0001_f²@C_x0001_Ó±@CF@C_x0001__x001b_²@C_x0001__x0018_°@C_x0001_V°@C_x0001_Z²@C_x0001_µ±@E_x0001_4“@E_x0001_Ø†@_x0011__x0003__x0002__x000e_¸_x0001__x0012_EÂõ(\_x000f_!@½*¸_x0001__x0013_E_x0001_ø@E_x0001_¸“@E_x0001_ „@E_x0001_ ‘@E_x0001_°‘@?ÀT@_x0018_ý</t>
  </si>
  <si>
    <t xml:space="preserve">¸_x0001__x0019_&gt;Ž_x0010_ý</t>
  </si>
  <si>
    <t xml:space="preserve">¹_x0001_&gt;=9ý</t>
  </si>
  <si>
    <t xml:space="preserve">¹_x0001__x0001_&gt;ˆBý</t>
  </si>
  <si>
    <t xml:space="preserve">¹_x0001__x0002_&gt;K_x0019_ý</t>
  </si>
  <si>
    <t xml:space="preserve">¹_x0001__x0003_&gt;Ñ9ý</t>
  </si>
  <si>
    <t xml:space="preserve">¹_x0001__x0004_&gt;b0ý</t>
  </si>
  <si>
    <t xml:space="preserve">¹_x0001__x0005_&gt;ò'ý</t>
  </si>
  <si>
    <t xml:space="preserve">¹_x0001__x0006_&gt;o_x0014_ý</t>
  </si>
  <si>
    <t xml:space="preserve">¹_x0001__x0007_&gt;</t>
  </si>
  <si>
    <t xml:space="preserve">'½_x0012_¹_x0001__x0008_C_x0001_d°@C_x0001__x0017_°@	_x0003__x0002__x000e_¹_x0001_</t>
  </si>
  <si>
    <t xml:space="preserve">×£ðC@½_x001e_¹_x0001__x000b_C_x0001_Q°@C_x0001_«@C_x0001__x0008_¯@C_x0001_Á°@_x000e__x0003__x0002__x000e_¹_x0001__x000f_C=</t>
  </si>
  <si>
    <t xml:space="preserve">×£p_x001d_D@~_x0002_</t>
  </si>
  <si>
    <t xml:space="preserve">¹_x0001__x0010_E_x0001_l@_x0003__x0002__x000e_¹_x0001__x0011_EìQ¸_x001e_…ë!@½0¹_x0001__x0012_E_x0001_ÐŽ@E_x0001_@Š@E_x0001_Ô‘@E_x0001_Ð@E_x0001_èŽ@E_x0001_¨Œ@?€L@_x0018_ý</t>
  </si>
  <si>
    <t xml:space="preserve">¹_x0001__x0019_&gt;Ž_x0010_ý</t>
  </si>
  <si>
    <t xml:space="preserve">º_x0001_&gt;Ã_x0001_ý</t>
  </si>
  <si>
    <t xml:space="preserve">º_x0001__x0001_&gt;°5ý</t>
  </si>
  <si>
    <t xml:space="preserve">º_x0001__x0002_&gt;K_x0019_ý</t>
  </si>
  <si>
    <t xml:space="preserve">º_x0001__x0003_&gt;Ñ9ý</t>
  </si>
  <si>
    <t xml:space="preserve">º_x0001__x0004_&gt;b0ý</t>
  </si>
  <si>
    <t xml:space="preserve">º_x0001__x0005_&gt;ò'ý</t>
  </si>
  <si>
    <t xml:space="preserve">º_x0001__x0006_&gt;o_x0014_ý</t>
  </si>
  <si>
    <t xml:space="preserve">º_x0001__x0007_&gt;</t>
  </si>
  <si>
    <t xml:space="preserve">'½Hº_x0001__x0008_C_x0001_Z³@C_x0001_Ü±@C_x0001_â±@C_x0001_n³@C_x0001__x0003_²@C_x0001_D±@C_x0001_Æ³@C_x0001_‚³@E_x0001_€@E_x0001_†@E_x0001_Ø‡@_x0012__x0003__x0002__x000e_º_x0001__x0013_EÂõ(\!@½$º_x0001__x0014_E_x0001_x‘@E_x001b_@E_x0001_‹@E_x0001_x@?@_@_x0018_ý</t>
  </si>
  <si>
    <t xml:space="preserve">º_x0001__x0019_&gt;Ž_x0010_ý</t>
  </si>
  <si>
    <t xml:space="preserve">»_x0001_&gt;ÊVý</t>
  </si>
  <si>
    <t xml:space="preserve">»_x0001__x0001_&gt;õ$ý</t>
  </si>
  <si>
    <t xml:space="preserve">»_x0001__x0002_&gt;K_x0019_ý</t>
  </si>
  <si>
    <t xml:space="preserve">»_x0001__x0003_&gt;Ñ9ý</t>
  </si>
  <si>
    <t xml:space="preserve">»_x0001__x0004_&gt;b0ý</t>
  </si>
  <si>
    <t xml:space="preserve">»_x0001__x0005_&gt;ò'ý</t>
  </si>
  <si>
    <t xml:space="preserve">»_x0001__x0006_&gt;o_x0014_ý</t>
  </si>
  <si>
    <t xml:space="preserve">»_x0001__x0007_&gt;</t>
  </si>
  <si>
    <t xml:space="preserve">'½l»_x0001__x0008_C_x0001_¿±@C_x0001_n±@C_x0001_x±@C_x0001_ð°@CàC@C_x0001_¨°@C_x0001_}±@C_x0001_±@E_x0001_˜@E_x001a_@E_x0001_8@E_x0001_hŽ@E_x0001__x0008_@E_x0001_¨ƒ@E_x0001_ ‹@E_x0001_ ‹@?@T@_x0018_ý</t>
  </si>
  <si>
    <t xml:space="preserve">»_x0001__x0019_&gt;Ž_x0010_ý</t>
  </si>
  <si>
    <t xml:space="preserve">¼_x0001_&gt;JXý</t>
  </si>
  <si>
    <t xml:space="preserve">¼_x0001__x0001_&gt;õ$ý</t>
  </si>
  <si>
    <t xml:space="preserve">¼_x0001__x0002_&gt;K_x0019_ý</t>
  </si>
  <si>
    <t xml:space="preserve">¼_x0001__x0003_&gt;Ñ9ý</t>
  </si>
  <si>
    <t xml:space="preserve">¼_x0001__x0004_&gt;b0ý</t>
  </si>
  <si>
    <t xml:space="preserve">¼_x0001__x0005_&gt;ò'ý</t>
  </si>
  <si>
    <t xml:space="preserve">¼_x0001__x0006_&gt;o_x0014_ý</t>
  </si>
  <si>
    <t xml:space="preserve">¼_x0001__x0007_&gt;_x000f_2½6¼_x0001__x0008_C_x0001_ ²@C_x0001_œ±@C_x0001_ó°@C_x0001_²@C_x0001_w°@C_x0001_Ê°@C_x0001_H³@C_x0001_5²@_x000f__x0003__x0002__x000e_¼_x0001__x0010_E=</t>
  </si>
  <si>
    <t xml:space="preserve">×£p½"@½_x0018_¼_x0001__x0011_E_x0001_¨„@E_x0001_†@E_x0001_¸ˆ@_x0013__x0003__x0002__x000e_¼_x0001__x0014_EìQ¸_x001e_…k$@½_x001e_¼_x0001__x0015_E_x0001_‚@E_x0001_X‰@E_x0001_¸Œ@?V@_x0018_ý</t>
  </si>
  <si>
    <t xml:space="preserve">¼_x0001__x0019_&gt;Ž_x0010_ý</t>
  </si>
  <si>
    <t xml:space="preserve">½_x0001_&gt;] ý</t>
  </si>
  <si>
    <t xml:space="preserve">½_x0001__x0001_&gt;¢2ý</t>
  </si>
  <si>
    <t xml:space="preserve">½_x0001__x0002_&gt;K_x0019_ý</t>
  </si>
  <si>
    <t xml:space="preserve">½_x0001__x0003_&gt;Ñ9ý</t>
  </si>
  <si>
    <t xml:space="preserve">½_x0001__x0004_&gt;b0ý</t>
  </si>
  <si>
    <t xml:space="preserve">½_x0001__x0005_&gt;ò'ý</t>
  </si>
  <si>
    <t xml:space="preserve">½_x0001__x0006_&gt;o_x0014_ý</t>
  </si>
  <si>
    <t xml:space="preserve">½_x0001__x0007_&gt;_x000f_2½l½_x0001__x0008_C_x0001_)²@C_x0001_B±@C_x0001_=±@C_x0001_3±@C_x0001_þ­@C_x0001_=°@C_x0001_î°@C_x0001_|°@E_x0001_´‘@E_x0001_„@E_x0001_ÈŠ@E_x0001_H‹@E_x0001_0’@E_x0001_ˆ…@E_x0001_</t>
  </si>
  <si>
    <t xml:space="preserve">@E_x0001__x0018_‡@?€N@_x0018_ý</t>
  </si>
  <si>
    <t xml:space="preserve">½_x0001__x0019_&gt;Ž_x0010_ý</t>
  </si>
  <si>
    <t xml:space="preserve">¾_x0001_&gt;Y	ý</t>
  </si>
  <si>
    <t xml:space="preserve">¾_x0001__x0001_&gt;´Cý</t>
  </si>
  <si>
    <t xml:space="preserve">¾_x0001__x0002_&gt;K_x0019_ý</t>
  </si>
  <si>
    <t xml:space="preserve">¾_x0001__x0003_&gt;Ñ9ý</t>
  </si>
  <si>
    <t xml:space="preserve">¾_x0001__x0004_&gt;b0ý</t>
  </si>
  <si>
    <t xml:space="preserve">¾_x0001__x0005_&gt;ò'ý</t>
  </si>
  <si>
    <t xml:space="preserve">¾_x0001__x0006_&gt;o_x0014_ý</t>
  </si>
  <si>
    <t xml:space="preserve">¾_x0001__x0007_&gt;_x000f_2½l¾_x0001__x0008_C_x0001_Û²@C_x0001_N±@C_x0001_Q²@C_x0001_…²@C_x0001_µ°@C_x0001_$°@C_x0001_®²@C_x0001_Ô±@E_x0001_ @E_x0001_hƒ@E_x0001_hˆ@E_x0001_…@E_x0001_ô@E_x0001_`z@E_x0001_Ä@E_x0001_xŒ@?F@_x0018_ý</t>
  </si>
  <si>
    <t xml:space="preserve">¾_x0001__x0019_&gt;Ž_x0010_ý</t>
  </si>
  <si>
    <t xml:space="preserve">¿_x0001_&gt;_x001a_Vý</t>
  </si>
  <si>
    <t xml:space="preserve">¿_x0001__x0001_&gt;´Cý</t>
  </si>
  <si>
    <t xml:space="preserve">¿_x0001__x0002_&gt;K_x0019_ý</t>
  </si>
  <si>
    <t xml:space="preserve">¿_x0001__x0003_&gt;Ñ9ý</t>
  </si>
  <si>
    <t xml:space="preserve">¿_x0001__x0004_&gt;b0ý</t>
  </si>
  <si>
    <t xml:space="preserve">¿_x0001__x0005_&gt;ò'ý</t>
  </si>
  <si>
    <t xml:space="preserve">¿_x0001__x0006_&gt;o_x0014_ý</t>
  </si>
  <si>
    <t xml:space="preserve">¿_x0001__x0007_&gt;</t>
  </si>
  <si>
    <t xml:space="preserve">'½l¿_x0001__x0008_C_x0001_b³@C_x0001_ã±@C_x0001_E±@C_x0001_‰²@C_x0001_¢®@CÀD@C_x0001_„²@C_x0001_#²@E_x0001_@‘@E_x0001_¸†@E_x0001_P@E_x0001_èŽ@E_x0001_HŽ@E_x0001_¸ƒ@E_x0001_ˆ‹@E_x0001_ðŽ@?E@_x0018_ý</t>
  </si>
  <si>
    <t xml:space="preserve">¿_x0001__x0019_&gt;Ž_x0010_×Dl$l_x0002__x0018__x0001__x0010__x0001__x0004__x0001__x0004__x0001_î_x001a__x0001_$_x0001_&amp;_x0001__x0004__x0001_._x0001__x0002__x0001__x001a__x0001_î_x0004__x0001__x0002__x0001_$_x0001_@_x0001__x001a__x0001__x001a__x0001__x001a__x0001__x0004__x0001__x0018__x0001_N_x0001__x0004__x0001__x0004__x0001_._x0001__x0004__x0001_î_x001a__x0001_î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×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ß_x0001__x001a_á_x0001__x000f_ý</t>
  </si>
  <si>
    <t xml:space="preserve">À_x0001_&gt;Ö&lt;ý</t>
  </si>
  <si>
    <t xml:space="preserve">À_x0001__x0001_&gt;T_x000b_ý</t>
  </si>
  <si>
    <t xml:space="preserve">À_x0001__x0002_&gt;K_x0019_ý</t>
  </si>
  <si>
    <t xml:space="preserve">À_x0001__x0003_&gt;Ñ9ý</t>
  </si>
  <si>
    <t xml:space="preserve">À_x0001__x0004_&gt;b0ý</t>
  </si>
  <si>
    <t xml:space="preserve">À_x0001__x0005_&gt;ò'ý</t>
  </si>
  <si>
    <t xml:space="preserve">À_x0001__x0006_&gt;o_x0014_ý</t>
  </si>
  <si>
    <t xml:space="preserve">À_x0001__x0007_&gt;K_x000e_½6À_x0001__x0008_C_x0001_8°@C_x0001_ä°@C_x0001_D±@C_x0001_Ì±@C_x0001_à°@C_x0001_¤°@C_x0001_H²@C_x0001_ˆ±@_x000f__x0003__x0002__x000e_À_x0001__x0010_E=</t>
  </si>
  <si>
    <t xml:space="preserve">×£p½"@½_x0012_À_x0001__x0011_E_x0001_à@E_x0001_ð†@_x0012__x0003__x0002__x000e_À_x0001__x0013_E_x0014_®Gáz_x0014_ @~_x0002_</t>
  </si>
  <si>
    <t xml:space="preserve">À_x0001__x0014_E_x0001_8Ž@_x0003__x0002__x000e_À_x0001__x0015_Eq=</t>
  </si>
  <si>
    <t xml:space="preserve">×£p_x0011_@½_x0018_À_x0001__x0016_E_x0001_h‹@E_x0001__x0010_‡@?9@_x0018_ý</t>
  </si>
  <si>
    <t xml:space="preserve">À_x0001__x0019_&gt;Ž_x0010_ý</t>
  </si>
  <si>
    <t xml:space="preserve">Á_x0001_&gt;T_x0002_ý</t>
  </si>
  <si>
    <t xml:space="preserve">Á_x0001__x0001_&gt;T_x000b_ý</t>
  </si>
  <si>
    <t xml:space="preserve">Á_x0001__x0002_&gt;K_x0019_ý</t>
  </si>
  <si>
    <t xml:space="preserve">Á_x0001__x0003_&gt;Ñ9ý</t>
  </si>
  <si>
    <t xml:space="preserve">Á_x0001__x0004_&gt;b0ý</t>
  </si>
  <si>
    <t xml:space="preserve">Á_x0001__x0005_&gt;ò'ý</t>
  </si>
  <si>
    <t xml:space="preserve">Á_x0001__x0006_&gt;o_x0014_ý</t>
  </si>
  <si>
    <t xml:space="preserve">Á_x0001__x0007_&gt;_x000f_2½lÁ_x0001__x0008_C_x0001_p²@C_x0001_ò±@C_x0001_Ì±@C_x0001_2²@C_x0001_²°@C_x0001_Ä°@C_x0001_Ò²@C_x0001_¿±@E_x0001_@E_x0001_P…@E_x0001_àˆ@E_x0001_˜‰@E_x0001_à@E_x0001_¨ƒ@E_x0001_Ø‹@E_x0001_p@?@V@_x0018_ý</t>
  </si>
  <si>
    <t xml:space="preserve">Á_x0001__x0019_&gt;Ž_x0010_ý</t>
  </si>
  <si>
    <t xml:space="preserve">Â_x0001_&gt;XUý</t>
  </si>
  <si>
    <t xml:space="preserve">Â_x0001__x0001_&gt;T_x000b_ý</t>
  </si>
  <si>
    <t xml:space="preserve">Â_x0001__x0002_&gt;K_x0019_ý</t>
  </si>
  <si>
    <t xml:space="preserve">Â_x0001__x0003_&gt;Ñ9ý</t>
  </si>
  <si>
    <t xml:space="preserve">Â_x0001__x0004_&gt;b0ý</t>
  </si>
  <si>
    <t xml:space="preserve">Â_x0001__x0005_&gt;ò'ý</t>
  </si>
  <si>
    <t xml:space="preserve">Â_x0001__x0006_&gt;o_x0014_ý</t>
  </si>
  <si>
    <t xml:space="preserve">Â_x0001__x0007_&gt;</t>
  </si>
  <si>
    <t xml:space="preserve">'½6Â_x0001__x0008_C_x0001_</t>
  </si>
  <si>
    <t xml:space="preserve">³@C_x0001_¡±@C_x0001_(²@C_x0001__x0018_²@C_x0001_œ¯@C_x0001__x001c_°@C_x0001_w²@C_x0001_œ±@_x000f__x0003__x0002__x000e_Â_x0001__x0010_Eq=</t>
  </si>
  <si>
    <t xml:space="preserve">Â_x0001__x0011_E_x0001_¨‡@_x0003__x0002__x000e_Â_x0001__x0012_EÃõ(\B"@_x0003__x0002__x000e_Â_x0001__x0013_Eq=</t>
  </si>
  <si>
    <t xml:space="preserve">×£ð!@½_x0018_Â_x0001__x0014_E_x0001_È@E_x0001_ ‚@E_x0001_˜Œ@_x0016__x0003__x0002__x000e_Â_x0001__x0017_E=</t>
  </si>
  <si>
    <t xml:space="preserve">×£p=!@~_x0002_</t>
  </si>
  <si>
    <t xml:space="preserve">Â_x0001__x0018_?€V@ý</t>
  </si>
  <si>
    <t xml:space="preserve">Â_x0001__x0019_&gt;Ž_x0010_ý</t>
  </si>
  <si>
    <t xml:space="preserve">Ã_x0001_&gt;ÊBý</t>
  </si>
  <si>
    <t xml:space="preserve">Ã_x0001__x0001_&gt;NIý</t>
  </si>
  <si>
    <t xml:space="preserve">Ã_x0001__x0002_&gt;K_x0019_ý</t>
  </si>
  <si>
    <t xml:space="preserve">Ã_x0001__x0003_&gt;Ñ9ý</t>
  </si>
  <si>
    <t xml:space="preserve">Ã_x0001__x0004_&gt;b0ý</t>
  </si>
  <si>
    <t xml:space="preserve">Ã_x0001__x0005_&gt;ò'ý</t>
  </si>
  <si>
    <t xml:space="preserve">Ã_x0001__x0006_&gt;o_x0014_ý</t>
  </si>
  <si>
    <t xml:space="preserve">Ã_x0001__x0007_&gt;</t>
  </si>
  <si>
    <t xml:space="preserve">'½TÃ_x0001__x0008_C_x0001_V²@C_x0001__x0014_±@C_x0001__x000b_²@C_x0001_7³@C_x0001_À±@C_x0001_œ±@C_x0001_´³@C_x0001_‹³@E_x0001_Ð“@E_x0001_(ˆ@E_x0001_‹@E_x0001_èˆ@E_x0001_l‘@_x0014__x0003__x0002__x000e_Ã_x0001__x0015_E_x0014_®Gáz_x0014_$@_x0003__x0002__x000e_Ã_x0001__x0016_E=</t>
  </si>
  <si>
    <t xml:space="preserve">×£p½"@½_x0012_Ã_x0001__x0017_E_x0001_Ð‘@?B@_x0018_ý</t>
  </si>
  <si>
    <t xml:space="preserve">Ã_x0001__x0019_&gt;Ž_x0010_ý</t>
  </si>
  <si>
    <t xml:space="preserve">Ä_x0001_&gt;”$ý</t>
  </si>
  <si>
    <t xml:space="preserve">Ä_x0001__x0001_&gt;W8ý</t>
  </si>
  <si>
    <t xml:space="preserve">Ä_x0001__x0002_&gt;K_x0019_ý</t>
  </si>
  <si>
    <t xml:space="preserve">Ä_x0001__x0003_&gt;Ñ9ý</t>
  </si>
  <si>
    <t xml:space="preserve">Ä_x0001__x0004_&gt;b0ý</t>
  </si>
  <si>
    <t xml:space="preserve">Ä_x0001__x0005_&gt;ò'ý</t>
  </si>
  <si>
    <t xml:space="preserve">Ä_x0001__x0006_&gt;o_x0014_ý</t>
  </si>
  <si>
    <t xml:space="preserve">Ä_x0001__x0007_&gt;</t>
  </si>
  <si>
    <t xml:space="preserve">'½6Ä_x0001__x0008_C_x0001_x±@C_x0001_p±@C_x0001_A°@C_x0001_ª±@C_x0001_</t>
  </si>
  <si>
    <t xml:space="preserve">°@C_x0001_s°@C_x0001_Ç²@C_x0001_Š±@_x000f__x0003__x0002__x000e_Ä_x0001__x0010_Eš™™™™_x0019_!@½_x0018_Ä_x0001__x0011_E_x0001_„@E_x0001_&lt;@E_x0001_øŽ@_x0013__x0003__x0002__x000e_Ä_x0001__x0014_Eš™™™™™#@½_x001e_Ä_x0001__x0015_E_x0001_°ƒ@E_x0001_°‡@E_x0001_p‰@?R@_x0018_ý</t>
  </si>
  <si>
    <t xml:space="preserve">Ä_x0001__x0019_&gt;Ž_x0010_ý</t>
  </si>
  <si>
    <t xml:space="preserve">Å_x0001_&gt;:_x001d_ý</t>
  </si>
  <si>
    <t xml:space="preserve">Å_x0001__x0001_&gt;W8ý</t>
  </si>
  <si>
    <t xml:space="preserve">Å_x0001__x0002_&gt;K_x0019_ý</t>
  </si>
  <si>
    <t xml:space="preserve">Å_x0001__x0003_&gt;Ñ9ý</t>
  </si>
  <si>
    <t xml:space="preserve">Å_x0001__x0004_&gt;b0ý</t>
  </si>
  <si>
    <t xml:space="preserve">Å_x0001__x0005_&gt;ò'ý</t>
  </si>
  <si>
    <t xml:space="preserve">Å_x0001__x0006_&gt;o_x0014_ý</t>
  </si>
  <si>
    <t xml:space="preserve">Å_x0001__x0007_&gt;_x000f_2½NÅ_x0001__x0008_C_x0001_“²@C_x0001_‡±@C_x0001_±@C_x0001_(²@C_x0001_ö°@C_x0001_ƒ°@C_x0001_ã²@C_x0001__x0019_²@E_x0001_ˆŠ@E_x0001_pƒ@E_x0001_ˆˆ@E_x0001_°@_x0013__x0003__x0002__x000e_Å_x0001__x0014_EÃõ(\Â!@½_x001e_Å_x0001__x0015_E_x0001_@ƒ@E_x0001_ø‰@E_x0001_ ‹@?N@_x0018_ý</t>
  </si>
  <si>
    <t xml:space="preserve">Å_x0001__x0019_&gt;Ž_x0010_ý</t>
  </si>
  <si>
    <t xml:space="preserve">Æ_x0001_&gt;U+ý</t>
  </si>
  <si>
    <t xml:space="preserve">Æ_x0001__x0001_&gt;£_x001b_ý</t>
  </si>
  <si>
    <t xml:space="preserve">Æ_x0001__x0002_&gt;K_x0019_ý</t>
  </si>
  <si>
    <t xml:space="preserve">Æ_x0001__x0003_&gt;Ñ9ý</t>
  </si>
  <si>
    <t xml:space="preserve">Æ_x0001__x0004_&gt;b0ý</t>
  </si>
  <si>
    <t xml:space="preserve">Æ_x0001__x0005_&gt;ò'ý</t>
  </si>
  <si>
    <t xml:space="preserve">Æ_x0001__x0006_&gt;o_x0014_ý</t>
  </si>
  <si>
    <t xml:space="preserve">Æ_x0001__x0007_&gt;</t>
  </si>
  <si>
    <t xml:space="preserve">'½6Æ_x0001__x0008_C_x0001_.²@C_x0001_9²@C_x0001_W°@C_x0001_Æ²@C_x0001_Ò±@C_x0001_ú±@C_x0001_¥³@C_x0001__x0006_²@_x000f__x0003__x0002__x000e_Æ_x0001__x0010_EÃõ(\Â!@½$Æ_x0001__x0011_E_x0001_X‚@E_x0001_„@E_x0001_PŠ@E_x0001_|‘@E_x0001_p„@_x0015__x0003__x0002__x000e_Æ_x0001__x0016_Eq=</t>
  </si>
  <si>
    <t xml:space="preserve">×£ð"@½_x0012_Æ_x0001__x0017_E_x0001_ø‰@?@P@_x0018_ý</t>
  </si>
  <si>
    <t xml:space="preserve">Æ_x0001__x0019_&gt;Ž_x0010_ý</t>
  </si>
  <si>
    <t xml:space="preserve">Ç_x0001_&gt;Ã_x0017_ý</t>
  </si>
  <si>
    <t xml:space="preserve">Ç_x0001__x0001_&gt;B5ý</t>
  </si>
  <si>
    <t xml:space="preserve">Ç_x0001__x0002_&gt;K_x0019_ý</t>
  </si>
  <si>
    <t xml:space="preserve">Ç_x0001__x0003_&gt;Ñ9ý</t>
  </si>
  <si>
    <t xml:space="preserve">Ç_x0001__x0004_&gt;b0ý</t>
  </si>
  <si>
    <t xml:space="preserve">Ç_x0001__x0005_&gt;Jý</t>
  </si>
  <si>
    <t xml:space="preserve">Ç_x0001__x0006_&gt;o_x0014_ý</t>
  </si>
  <si>
    <t xml:space="preserve">Ç_x0001__x0007_&gt;K_x000e_½_x0012_Ç_x0001__x0008_C_x0001_r°@C_x0001__x001e_°@	_x0003__x0002__x000e_Ç_x0001_</t>
  </si>
  <si>
    <t xml:space="preserve">×£_x0010_D@½BÇ_x0001__x000b_C_x0001_Ì®@C_x0001_v«@C_x0001_—°@C_x0001_Ä²@C_x0001_•°@E_x0001_ ‚@E_x0001_@~@E$@E_x0001_˜…@E_x0001__x0018_ˆ@_x0014__x0003__x0002__x000e_Ç_x0001__x0015_EÃõ(\Â_x0012_@½_x0018_Ç_x0001__x0016_E_x0001_€z@E_x0001_p@?$@_x0018_ý</t>
  </si>
  <si>
    <t xml:space="preserve">Ç_x0001__x0019_&gt;ž/ý</t>
  </si>
  <si>
    <t xml:space="preserve">È_x0001_&gt;Ã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m_x0005_ýÿÿÿn_x0005_o_x0005_p_x0005_q_x0005_r_x0005_s_x0005_t_x0005_u_x0005_v_x0005_w_x0005_x_x0005_y_x0005_z_x0005_{_x0005_|_x0005_}_x0005_~_x0005__x0005_€_x0005__x0017_ý</t>
  </si>
  <si>
    <t xml:space="preserve">È_x0001__x0001_&gt;B5ý</t>
  </si>
  <si>
    <t xml:space="preserve">È_x0001__x0002_&gt;K_x0019_ý</t>
  </si>
  <si>
    <t xml:space="preserve">È_x0001__x0003_&gt;Ñ9ý</t>
  </si>
  <si>
    <t xml:space="preserve">È_x0001__x0004_&gt;b0ý</t>
  </si>
  <si>
    <t xml:space="preserve">È_x0001__x0005_&gt;Jý</t>
  </si>
  <si>
    <t xml:space="preserve">È_x0001__x0006_&gt;o_x0014_ý</t>
  </si>
  <si>
    <t xml:space="preserve">È_x0001__x0007_&gt;K_x000e_½_x001e_È_x0001__x0008_C_x0001_s°@C_x0001_ø¯@C_x0001__x001a_°@C_x0001_R°@_x000b__x0003__x0002__x000e_È_x0001__x000c_Cfffff¦A@_x0003__x0002__x000e_È_x0001_</t>
  </si>
  <si>
    <t xml:space="preserve">×£0D@½HÈ_x0001__x000e_C_x0001__x0007_±@C_x0001_ä°@E_x0001_@‡@E_x0001_°‚@E_x0001_´@E_x0001_ô‘@E_x0001_4—@E_x0001_y@E_x0001_X‰@E_x0001_`Œ@?€B@_x0018_ý</t>
  </si>
  <si>
    <t xml:space="preserve">È_x0001__x0019_&gt;Ž_x0010_ý</t>
  </si>
  <si>
    <t xml:space="preserve">É_x0001_&gt;ÝDý</t>
  </si>
  <si>
    <t xml:space="preserve">É_x0001__x0001_&gt;B5ý</t>
  </si>
  <si>
    <t xml:space="preserve">É_x0001__x0002_&gt;K_x0019_ý</t>
  </si>
  <si>
    <t xml:space="preserve">É_x0001__x0003_&gt;Ñ9ý</t>
  </si>
  <si>
    <t xml:space="preserve">É_x0001__x0004_&gt;b0ý</t>
  </si>
  <si>
    <t xml:space="preserve">É_x0001__x0005_&gt;ò'ý</t>
  </si>
  <si>
    <t xml:space="preserve">É_x0001__x0006_&gt;o_x0014_ý</t>
  </si>
  <si>
    <t xml:space="preserve">É_x0001__x0007_&gt;</t>
  </si>
  <si>
    <t xml:space="preserve">'½6É_x0001__x0008_C_x0001_g±@C_x0001_9±@C_x0001_§°@C_x0001__x0015_±@C_x0001_ê­@C_x0001_ò¯@C_x0001_ì±@C_x0001_ž°@_x000f__x0003__x0002__x000e_É_x0001__x0010_EìQ¸_x001e_…ë @~_x0002_</t>
  </si>
  <si>
    <t xml:space="preserve">É_x0001__x0011_E_x0001_ …@_x0003__x0002__x000e_É_x0001__x0012_E=</t>
  </si>
  <si>
    <t xml:space="preserve">×£p½ @½*É_x0001__x0013_E_x0001_XŠ@E_x0001_À@E_x0001_ø€@E_x0001_</t>
  </si>
  <si>
    <t xml:space="preserve">@E_x0001_@?€T@_x0018_ý</t>
  </si>
  <si>
    <t xml:space="preserve">É_x0001__x0019_&gt;Ž_x0010_ý</t>
  </si>
  <si>
    <t xml:space="preserve">Ê_x0001_&gt;·!ý</t>
  </si>
  <si>
    <t xml:space="preserve">Ê_x0001__x0001_&gt;*_x0003_ý</t>
  </si>
  <si>
    <t xml:space="preserve">Ê_x0001__x0002_&gt;K_x0019_ý</t>
  </si>
  <si>
    <t xml:space="preserve">Ê_x0001__x0003_&gt;Ñ9ý</t>
  </si>
  <si>
    <t xml:space="preserve">Ê_x0001__x0004_&gt;b0ý</t>
  </si>
  <si>
    <t xml:space="preserve">Ê_x0001__x0005_&gt;ò'ý</t>
  </si>
  <si>
    <t xml:space="preserve">Ê_x0001__x0006_&gt;o_x0014_ý</t>
  </si>
  <si>
    <t xml:space="preserve">Ê_x0001__x0007_&gt;</t>
  </si>
  <si>
    <t xml:space="preserve">'½ZÊ_x0001__x0008_C_x0001_ç²@C_x0001_ˆ±@C_x0001__x0018_±@C_x0001_»²@C_x0001_@°@C_x0001_'±@C_x0001_è²@C_x0001_š±@E_x0001_€Ž@E_x0001_ †@E_x0001_8@E_x0001_0Œ@E_x0001__x000c_’@E_x0001_È„@_x0015__x0003__x0002__x000e_Ê_x0001__x0016_EìQ¸_x001e_…ë#@½_x0012_Ê_x0001__x0017_E_x0001_ @?ÀW@_x0018_ý</t>
  </si>
  <si>
    <t xml:space="preserve">Ê_x0001__x0019_&gt;Ž_x0010_ý</t>
  </si>
  <si>
    <t xml:space="preserve">Ë_x0001_&gt;Ó_x0011_ý</t>
  </si>
  <si>
    <t xml:space="preserve">Ë_x0001__x0001_&gt;‡_x001f_ý</t>
  </si>
  <si>
    <t xml:space="preserve">Ë_x0001__x0002_&gt;K_x0019_ý</t>
  </si>
  <si>
    <t xml:space="preserve">Ë_x0001__x0003_&gt;Ñ9ý</t>
  </si>
  <si>
    <t xml:space="preserve">Ë_x0001__x0004_&gt;b0ý</t>
  </si>
  <si>
    <t xml:space="preserve">Ë_x0001__x0005_&gt;ò'ý</t>
  </si>
  <si>
    <t xml:space="preserve">Ë_x0001__x0006_&gt;o_x0014_ý</t>
  </si>
  <si>
    <t xml:space="preserve">Ë_x0001__x0007_&gt;</t>
  </si>
  <si>
    <t xml:space="preserve">'½6Ë_x0001__x0008_C_x0001__x0018_´@C_x0001__x001b_²@C_x0001_Ð±@C_x0001_@²@C_x0001_}°@C_x0001_'±@C_x0001_g³@C_x0001_8²@_x000f__x0003__x0002__x000e_Ë_x0001__x0010_E=</t>
  </si>
  <si>
    <t xml:space="preserve">Ë_x0001__x0011_E_x0001_X‚@_x0003__x0002__x000e_Ë_x0001__x0012_EìQ¸_x001e_…k"@~_x0002_</t>
  </si>
  <si>
    <t xml:space="preserve">Ë_x0001__x0013_E_x0001_ @_x0003__x0002__x000e_Ë_x0001__x0014_EÃõ(\B$@~_x0002_</t>
  </si>
  <si>
    <t xml:space="preserve">Ë_x0001__x0015_E_x0001_@‡@_x0003__x0002__x000e_Ë_x0001__x0016_EÂõ(\_x000f_#@½_x0012_Ë_x0001__x0017_E_x0001_ÀŠ@?@Y@_x0018_ý</t>
  </si>
  <si>
    <t xml:space="preserve">Ë_x0001__x0019_&gt;Ž_x0010_ý</t>
  </si>
  <si>
    <t xml:space="preserve">Ì_x0001_&gt;‘</t>
  </si>
  <si>
    <t xml:space="preserve">Ì_x0001__x0001_&gt;]Dý</t>
  </si>
  <si>
    <t xml:space="preserve">Ì_x0001__x0002_&gt;$Oý</t>
  </si>
  <si>
    <t xml:space="preserve">Ì_x0001__x0003_&gt;œHý</t>
  </si>
  <si>
    <t xml:space="preserve">Ì_x0001__x0004_&gt;€_x000c_ý</t>
  </si>
  <si>
    <t xml:space="preserve">Ì_x0001__x0005_&gt;ò'ý</t>
  </si>
  <si>
    <t xml:space="preserve">Ì_x0001__x0006_&gt;o_x0014_ý</t>
  </si>
  <si>
    <t xml:space="preserve">Ì_x0001__x0007_&gt;K_x000e_½$Ì_x0001__x0008_C_x0001_Àª@C_x0001_à­@C_x0001_î­@C_x0001__x001a_®@C_x0001_6§@_x000c__x0003__x0002__x000e_Ì_x0001_</t>
  </si>
  <si>
    <t xml:space="preserve">CìQ¸_x001e_…ëC@½_x0012_Ì_x0001__x000e_C_x0001_Â¬@C_x0001_6¬@_x000f__x0003__x0002__x000e_Ì_x0001__x0010_EìQ¸_x001e_…k"@~_x0002_</t>
  </si>
  <si>
    <t xml:space="preserve">Ì_x0001__x0011_E_x0001_X‡@_x0003__x0002__x000e_Ì_x0001__x0012_EÂõ(\_x000f_$@_x0003__x0002__x000e_Ì_x0001__x0013_Efffffæ @½_x0018_Ì_x0001__x0014_E_x0001_&lt;“@E_x0001_p@E_x0001__x0018_@_x0016__x0003__x0002__x000e_Ì_x0001__x0017_EÃõ(\B @~_x0002_</t>
  </si>
  <si>
    <t xml:space="preserve">Ì_x0001__x0018_?ÀR@ý</t>
  </si>
  <si>
    <t xml:space="preserve">Ì_x0001__x0019_&gt;Ž_x0010_ý</t>
  </si>
  <si>
    <t xml:space="preserve">Í_x0001_&gt;|Ný</t>
  </si>
  <si>
    <t xml:space="preserve">Í_x0001__x0001_&gt;]Dý</t>
  </si>
  <si>
    <t xml:space="preserve">Í_x0001__x0002_&gt;$Oý</t>
  </si>
  <si>
    <t xml:space="preserve">Í_x0001__x0003_&gt;œHý</t>
  </si>
  <si>
    <t xml:space="preserve">Í_x0001__x0004_&gt;€_x000c_ý</t>
  </si>
  <si>
    <t xml:space="preserve">Í_x0001__x0005_&gt;ò'ý</t>
  </si>
  <si>
    <t xml:space="preserve">Í_x0001__x0006_&gt;o_x0014_ý</t>
  </si>
  <si>
    <t xml:space="preserve">Í_x0001__x0007_&gt;</t>
  </si>
  <si>
    <t xml:space="preserve">'_x0003__x0002__x000e_Í_x0001__x0008_C=</t>
  </si>
  <si>
    <t xml:space="preserve">×£pC@½&lt;Í_x0001_	C_x0001_^°@C_x0001_Æ¯@C_x0001_ž°@CC@C_x0001_²¯@C_x0001_‹°@C_x0001_ä®@E_x0001__x0018_@E_x0001_†@_x0011__x0003__x0002__x000e_Í_x0001__x0012_Eš™™™™_x0019_"@_x0003__x0002__x000e_Í_x0001__x0013_Eq=</t>
  </si>
  <si>
    <t xml:space="preserve">×£ð @½_x0012_Í_x0001__x0014_E_x0001_Ô@E_x0001_€€@_x0015__x0003__x0002__x000e_Í_x0001__x0016_Eš™™™™_x0019_#@½_x0012_Í_x0001__x0017_E_x0001_È†@?€T@_x0018_ý</t>
  </si>
  <si>
    <t xml:space="preserve">Í_x0001__x0019_&gt;Ž_x0010_ý</t>
  </si>
  <si>
    <t xml:space="preserve">Î_x0001_&gt;_4ý</t>
  </si>
  <si>
    <t xml:space="preserve">Î_x0001__x0001_&gt;RTý</t>
  </si>
  <si>
    <t xml:space="preserve">Î_x0001__x0002_&gt;K_x0019_ý</t>
  </si>
  <si>
    <t xml:space="preserve">Î_x0001__x0003_&gt;Ñ9ý</t>
  </si>
  <si>
    <t xml:space="preserve">Î_x0001__x0004_&gt;b0ý</t>
  </si>
  <si>
    <t xml:space="preserve">Î_x0001__x0005_&gt;ò'ý</t>
  </si>
  <si>
    <t xml:space="preserve">Î_x0001__x0006_&gt;o_x0014_ý</t>
  </si>
  <si>
    <t xml:space="preserve">Î_x0001__x0007_&gt;_x000f_2½HÎ_x0001__x0008_C_x0001_×±@C_x0001_Ä°@C_x0001_]±@C_x0001_•±@C_x0001_È®@C_x0001_I°@C_x0001_Ô±@C_x0001_P±@E_x0001__x001c_‘@E_x0001_€@E_x0001_ Š@_x0012__x0003__x0002__x000e_Î_x0001__x0013_Eq=</t>
  </si>
  <si>
    <t xml:space="preserve">×£p"@½$Î_x0001__x0014_E_x0001_¸’@E_x0001_Ø@E%@E_x0001_€@?€S@_x0018_ý</t>
  </si>
  <si>
    <t xml:space="preserve">Î_x0001__x0019_&gt;Ž_x0010_ý</t>
  </si>
  <si>
    <t xml:space="preserve">Ï_x0001_&gt;_x0012_Mý</t>
  </si>
  <si>
    <t xml:space="preserve">Ï_x0001__x0001_&gt;b&gt;ý</t>
  </si>
  <si>
    <t xml:space="preserve">Ï_x0001__x0002_&gt;K_x0019_ý</t>
  </si>
  <si>
    <t xml:space="preserve">Ï_x0001__x0003_&gt;Ñ9ý</t>
  </si>
  <si>
    <t xml:space="preserve">Ï_x0001__x0004_&gt;b0ý</t>
  </si>
  <si>
    <t xml:space="preserve">Ï_x0001__x0005_&gt;ò'ý</t>
  </si>
  <si>
    <t xml:space="preserve">Ï_x0001__x0006_&gt;o_x0014_ý</t>
  </si>
  <si>
    <t xml:space="preserve">Ï_x0001__x0007_&gt;K_x000e_½_x0012_Ï_x0001__x0008_C_x0001_m°@C_x0001_‚°@	_x0003__x0002__x000e_Ï_x0001_</t>
  </si>
  <si>
    <t xml:space="preserve">CìQ¸_x001e_…kD@~_x0002_</t>
  </si>
  <si>
    <t xml:space="preserve">Ï_x0001__x000b_C_x0001_‰±@_x0003__x0002__x000e_Ï_x0001__x000c_Cš™™™™ùC@_x0003__x0002__x000e_Ï_x0001_</t>
  </si>
  <si>
    <t xml:space="preserve">C_x0014_®Gáz_x0014_D@½HÏ_x0001__x000e_C_x0001_'²@C_x0001__x0008_²@E_x0001_t’@E_x0001_HŠ@E_x0001_è”@E_x0001_¸‡@E_x0001_œ“@E_x0001_è„@E_x0001_Ø…@E_x0001_ˆŽ@?3@_x0018_ý</t>
  </si>
  <si>
    <t xml:space="preserve">Ï_x0001__x0019_&gt;Ž_x0010_ý</t>
  </si>
  <si>
    <t xml:space="preserve">Ð_x0001_&gt;_x0019__x0006_ý</t>
  </si>
  <si>
    <t xml:space="preserve">Ð_x0001__x0001_&gt;m:ý</t>
  </si>
  <si>
    <t xml:space="preserve">Ð_x0001__x0002_&gt;K_x0019_ý</t>
  </si>
  <si>
    <t xml:space="preserve">Ð_x0001__x0003_&gt;Ñ9ý</t>
  </si>
  <si>
    <t xml:space="preserve">Ð_x0001__x0004_&gt;b0ý</t>
  </si>
  <si>
    <t xml:space="preserve">Ð_x0001__x0005_&gt;ò'ý</t>
  </si>
  <si>
    <t xml:space="preserve">Ð_x0001__x0006_&gt;o_x0014_ý</t>
  </si>
  <si>
    <t xml:space="preserve">Ð_x0001__x0007_&gt;_x000f_2½BÐ_x0001__x0008_C_x0001_ó±@C_x0001__x001f_±@C_x0001_µ°@C_x0001_µ±@C_x0001_¶®@C_x0001_"¯@C_x0001_j²@C_x0001_Ô°@E_x0001_¸@E_x0001_¸‡@_x0011__x0003__x0002__x000e_Ð_x0001__x0012_EìQ¸_x001e_…k!@½_x0018_Ð_x0001__x0013_E_x0001__x0008_‰@E_x0001_h@E_x0001_¸…@_x0015__x0003__x0002__x000e_Ð_x0001__x0016_Eš™™™™_x0019_$@_x0003__x0002__x000e_Ð_x0001__x0017_E=</t>
  </si>
  <si>
    <t xml:space="preserve">×£p½"@~_x0002_</t>
  </si>
  <si>
    <t xml:space="preserve">Ð_x0001__x0018_?ÀU@ý</t>
  </si>
  <si>
    <t xml:space="preserve">Ð_x0001__x0019_&gt;Ž_x0010_ý</t>
  </si>
  <si>
    <t xml:space="preserve">Ñ_x0001_&gt;_x000f_Rý</t>
  </si>
  <si>
    <t xml:space="preserve">Ñ_x0001__x0001_&gt;fX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o_x0014_ý</t>
  </si>
  <si>
    <t xml:space="preserve">Ñ_x0001__x0007_&gt;</t>
  </si>
  <si>
    <t xml:space="preserve">'½ZÑ_x0001__x0008_C_x0001_¥±@C_x0001_¡±@C_x0001_;±@C_x0001_è±@C_x0001_º®@C_x0001_w±@C_x0001_«²@C_x0001_‡±@E_x0001_Ä@E_x0001_€ƒ@E$@E_x0001_XŒ@E_x0001_p’@E_x0001_h@_x0015__x0003__x0002__x000e_Ñ_x0001__x0016_EÂõ(\_x000f_#@_x0003__x0002__x000e_Ñ_x0001__x0017_Efffffæ"@~_x0002_</t>
  </si>
  <si>
    <t xml:space="preserve">Ñ_x0001__x0018_?€O@ý</t>
  </si>
  <si>
    <t xml:space="preserve">Ñ_x0001__x0019_&gt;Ž_x0010_ý</t>
  </si>
  <si>
    <t xml:space="preserve">Ò_x0001_&gt;A&gt;ý</t>
  </si>
  <si>
    <t xml:space="preserve">Ò_x0001__x0001_&gt;-Hý</t>
  </si>
  <si>
    <t xml:space="preserve">Ò_x0001__x0002_&gt;K_x0019_ý</t>
  </si>
  <si>
    <t xml:space="preserve">Ò_x0001__x0003_&gt;Ñ9ý</t>
  </si>
  <si>
    <t xml:space="preserve">Ò_x0001__x0004_&gt;b0ý</t>
  </si>
  <si>
    <t xml:space="preserve">Ò_x0001__x0005_&gt;Jý</t>
  </si>
  <si>
    <t xml:space="preserve">Ò_x0001__x0006_&gt;z7ý</t>
  </si>
  <si>
    <t xml:space="preserve">Ò_x0001__x0007_&gt;ß_x001d_~_x0002_</t>
  </si>
  <si>
    <t xml:space="preserve">Ò_x0001__x0008_C€C@_x0003__x0002__x000e_Ò_x0001_	Cš™™™™_x0019_B@~_x0002_</t>
  </si>
  <si>
    <t xml:space="preserve">Ò_x0001_</t>
  </si>
  <si>
    <t xml:space="preserve">C€E@_x0003__x0002__x000e_Ò_x0001__x000b_Cfffff_x0006_D@~_x0002_</t>
  </si>
  <si>
    <t xml:space="preserve">Ò_x0001__x000c_C_x0001__x0012_«@_x0003__x0002__x000e_Ò_x0001_</t>
  </si>
  <si>
    <t xml:space="preserve">CffffffC@~_x0002_</t>
  </si>
  <si>
    <t xml:space="preserve">Ò_x0001__x000e_C_x0001__x0003_±@_x0003__x0002__x000e_Ò_x0001__x000f_Cš™™™™_x0019_D@~_x0002_</t>
  </si>
  <si>
    <t xml:space="preserve">Ò_x0001__x0010_E_x0001_à@_x0003__x0002__x000e_Ò_x0001__x0011_EÂõ(\"@½_x0012_Ò_x0001__x0012_E_x0001_Ðˆ@E_x0001_ˆ…@_x0013__x0003__x0002__x000e_Ò_x0001__x0014_EìQ¸_x001e_…ë!@½_x001e_Ò_x0001__x0015_E_x0001_x€@E_x0001_¨ˆ@E_x0001_„@?4@_x0018_ý</t>
  </si>
  <si>
    <t xml:space="preserve">Ò_x0001__x0019_&gt;Ž_x0010_ý</t>
  </si>
  <si>
    <t xml:space="preserve">Ó_x0001_&gt;A&gt;ý</t>
  </si>
  <si>
    <t xml:space="preserve">Ó_x0001__x0001_&gt;-Hý</t>
  </si>
  <si>
    <t xml:space="preserve">Ó_x0001__x0002_&gt;K_x0019_ý</t>
  </si>
  <si>
    <t xml:space="preserve">Ó_x0001__x0003_&gt;Ñ9ý</t>
  </si>
  <si>
    <t xml:space="preserve">Ó_x0001__x0004_&gt;b0ý</t>
  </si>
  <si>
    <t xml:space="preserve">Ó_x0001__x0005_&gt;Jý</t>
  </si>
  <si>
    <t xml:space="preserve">Ó_x0001__x0006_&gt;z7ý</t>
  </si>
  <si>
    <t xml:space="preserve">Ó_x0001__x0007_&gt;ß_x001d_½_x0012_Ó_x0001__x0008_C_x0001_^°@C_x0001_E°@	_x0003__x0002__x000e_Ó_x0001_</t>
  </si>
  <si>
    <t xml:space="preserve">×£_x0010_D@½*Ó_x0001__x000b_C_x0001_;±@C_x0001_p®@C_x0001_w°@C_x0001_¯²@C_x0001_¤±@E_x0001_@Š@_x0010__x0003__x0002__x000e_Ó_x0001__x0011_Eš™™™™™_x0012_@½_x0012_Ó_x0001__x0012_E_x0001_ø‰@E_x0001_0}@_x0013__x0003__x0002__x000e_Ó_x0001__x0014_E=</t>
  </si>
  <si>
    <t xml:space="preserve">×£p=$@½_x0012_Ó_x0001__x0015_E_x0001_H’@E_x0001_°‡@_x0016__x0003__x0002__x000e_Ó_x0001__x0017_Eq=</t>
  </si>
  <si>
    <t xml:space="preserve">×£p"@~_x0002_</t>
  </si>
  <si>
    <t xml:space="preserve">Ó_x0001__x0018_?(@ý</t>
  </si>
  <si>
    <t xml:space="preserve">Ó_x0001__x0019_&gt;ž/ý</t>
  </si>
  <si>
    <t xml:space="preserve">Ô_x0001_&gt;Z	ý</t>
  </si>
  <si>
    <t xml:space="preserve">Ô_x0001__x0001_&gt;.O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o_x0014_ý</t>
  </si>
  <si>
    <t xml:space="preserve">Ô_x0001__x0007_&gt;A_x0010_½lÔ_x0001__x0008_C_x0001_ž³@C_x0001_O²@C_x0001_è±@C_x0001_L²@C_x0001_Æ°@C_x0001__x0002_±@C_x0001_¥²@C_x0001_Ú±@E_x0001_@‘@E_x0001_è†@E_x0001_ÀŽ@E_x0001__x0008_‹@E_x0001_(’@E_x0001__x0010_Š@E_x0001_PŒ@E_x0001_à‹@?@[@_x0018_ý</t>
  </si>
  <si>
    <t xml:space="preserve">Ô_x0001__x0019_&gt;Ž_x0010_ý</t>
  </si>
  <si>
    <t xml:space="preserve">Õ_x0001_&gt;â_x0013_ý</t>
  </si>
  <si>
    <t xml:space="preserve">Õ_x0001__x0001_&gt;0ý</t>
  </si>
  <si>
    <t xml:space="preserve">Õ_x0001__x0002_&gt;K_x0019_ý</t>
  </si>
  <si>
    <t xml:space="preserve">Õ_x0001__x0003_&gt;Ñ9ý</t>
  </si>
  <si>
    <t xml:space="preserve">Õ_x0001__x0004_&gt;b0ý</t>
  </si>
  <si>
    <t xml:space="preserve">Õ_x0001__x0005_&gt;ò'ý</t>
  </si>
  <si>
    <t xml:space="preserve">Õ_x0001__x0006_&gt;o_x0014_ý</t>
  </si>
  <si>
    <t xml:space="preserve">Õ_x0001__x0007_&gt;_x000f_2½_x001e_Õ_x0001__x0008_C_x0001_»²@C_x0001_ƒ±@C_x0001_€²@C_x0001_Þ±@_x000b__x0003__x0002__x000e_Õ_x0001__x000c_C=</t>
  </si>
  <si>
    <t xml:space="preserve">×£pC@½_x0018_Õ_x0001_</t>
  </si>
  <si>
    <t xml:space="preserve">C_x0001_­°@C_x0001_2²@C_x0001_Ê°@_x000f__x0003__x0002__x000e_Õ_x0001__x0010_E=</t>
  </si>
  <si>
    <t xml:space="preserve">×£p=$@½_x0012_Õ_x0001__x0011_E_x0001_h„@E_x0001_˜ˆ@_x0012__x0003__x0002__x000e_Õ_x0001__x0013_EìQ¸_x001e_…k$@½_x0018_Õ_x0001__x0014_E_x0001_Ô‘@E_x0001_¨‚@E_x0001_€‘@_x0016__x0003__x0002__x000e_Õ_x0001__x0017_Eš™™™™™!@~_x0002_</t>
  </si>
  <si>
    <t xml:space="preserve">Õ_x0001__x0018_?@_@ý</t>
  </si>
  <si>
    <t xml:space="preserve">Õ_x0001__x0019_&gt;Ž_x0010_ý</t>
  </si>
  <si>
    <t xml:space="preserve">Ö_x0001_&gt;¡Xý</t>
  </si>
  <si>
    <t xml:space="preserve">Ö_x0001__x0001_&gt;0ý</t>
  </si>
  <si>
    <t xml:space="preserve">Ö_x0001__x0002_&gt;K_x0019_ý</t>
  </si>
  <si>
    <t xml:space="preserve">Ö_x0001__x0003_&gt;Ñ9ý</t>
  </si>
  <si>
    <t xml:space="preserve">Ö_x0001__x0004_&gt;b0ý</t>
  </si>
  <si>
    <t xml:space="preserve">Ö_x0001__x0005_&gt;ò'ý</t>
  </si>
  <si>
    <t xml:space="preserve">Ö_x0001__x0006_&gt;o_x0014_ý</t>
  </si>
  <si>
    <t xml:space="preserve">Ö_x0001__x0007_&gt;</t>
  </si>
  <si>
    <t xml:space="preserve">'½HÖ_x0001__x0008_C_x0001_¦°@C_x0001_‰°@C_x0001_j°@C_x0001_‚¯@C_x0001_ˆ«@C_x0001_ž¯@C_x0001_W°@C_x0001_:°@E€%@E_x0001_„@E!@_x0012__x0003__x0002__x000e_Ö_x0001__x0013_EìQ¸_x001e_…k"@½_x0018_Ö_x0001__x0014_E_x0001__x001c_@E_x0001_P@E_x0001_ð@_x0016__x0003__x0002__x000e_Ö_x0001__x0017_EÃõ(\B!@~_x0002_</t>
  </si>
  <si>
    <t xml:space="preserve">Ö_x0001__x0018_?W@ý</t>
  </si>
  <si>
    <t xml:space="preserve">Ö_x0001__x0019_&gt;Ž_x0010_ý</t>
  </si>
  <si>
    <t xml:space="preserve">×_x0001_&gt;:_x0006_ý</t>
  </si>
  <si>
    <t xml:space="preserve">×_x0001__x0001_&gt;:ý</t>
  </si>
  <si>
    <t xml:space="preserve">×_x0001__x0002_&gt;K_x0019_ý</t>
  </si>
  <si>
    <t xml:space="preserve">×_x0001__x0003_&gt;Ñ9ý</t>
  </si>
  <si>
    <t xml:space="preserve">×_x0001__x0004_&gt;b0ý</t>
  </si>
  <si>
    <t xml:space="preserve">×_x0001__x0005_&gt;ò'ý</t>
  </si>
  <si>
    <t xml:space="preserve">×_x0001__x0006_&gt;o_x0014_ý</t>
  </si>
  <si>
    <t xml:space="preserve">×_x0001__x0007_&gt;_x000f_2½6×_x0001__x0008_C_x0001_0²@C_x0001_Ç±@C_x0001_ø°@C_x0001__x000b_²@C_x0001_°¯@C_x0001_!°@C_x0001_h²@C_x0001_;±@_x000f__x0003__x0002__x000e_×_x0001__x0010_Eq=</t>
  </si>
  <si>
    <t xml:space="preserve">×_x0001__x0011_E_x001c_@_x0003__x0002__x000e_×_x0001__x0012_Eš™™™™™ @½_x001e_×_x0001__x0013_E_x0001_È‡@E_x0001_à@E_x0001_8‡@E_x0001__x0018_@_x0016__x0003__x0002__x000e_×_x0001__x0017_Eq=</t>
  </si>
  <si>
    <t xml:space="preserve">×_x0001__x0018_?[@ý</t>
  </si>
  <si>
    <t xml:space="preserve">×_x0001__x0019_&gt;Ž_x0010_ý</t>
  </si>
  <si>
    <t xml:space="preserve">Ø_x0001_&gt;-8ý</t>
  </si>
  <si>
    <t xml:space="preserve">Ø_x0001__x0001_&gt;ì_x0019_ý</t>
  </si>
  <si>
    <t xml:space="preserve">Ø_x0001__x0002_&gt;K_x0019_ý</t>
  </si>
  <si>
    <t xml:space="preserve">Ø_x0001__x0003_&gt;Ñ9ý</t>
  </si>
  <si>
    <t xml:space="preserve">Ø_x0001__x0004_&gt;b0ý</t>
  </si>
  <si>
    <t xml:space="preserve">Ø_x0001__x0005_&gt;ò'ý</t>
  </si>
  <si>
    <t xml:space="preserve">Ø_x0001__x0006_&gt;o_x0014_ý</t>
  </si>
  <si>
    <t xml:space="preserve">Ø_x0001__x0007_&gt;A_x0010_½BØ_x0001__x0008_C_x0001__x001a_´@C_x0001_a²@C_x0001__x000f_²@C_x0001_P³@C_x0001_r±@C_x0001_²±@C_x0001_à³@CÀH@E_x0001_H@E_x0019_@_x0011__x0003__x0002__x000e_Ø_x0001__x0012_E_x0014_®Gáz_x0014_$@½_x001e_Ø_x0001__x0013_E_x0001_hŽ@E_x0001_ì@E_x0001__x0018_ˆ@E_x0001_@‘@_x0016__x0003__x0002__x000e_Ø_x0001__x0017_Eš™™™™_x0019_"@~_x0002_</t>
  </si>
  <si>
    <t xml:space="preserve">Ø_x0001__x0018_?`@ý</t>
  </si>
  <si>
    <t xml:space="preserve">Ø_x0001__x0019_&gt;Ž_x0010_ý</t>
  </si>
  <si>
    <t xml:space="preserve">Ù_x0001_&gt;ý_x0005_ý</t>
  </si>
  <si>
    <t xml:space="preserve">Ù_x0001__x0001_&gt;á_x001e_ý</t>
  </si>
  <si>
    <t xml:space="preserve">Ù_x0001__x0002_&gt;K_x0019_ý</t>
  </si>
  <si>
    <t xml:space="preserve">Ù_x0001__x0003_&gt;Ñ9ý</t>
  </si>
  <si>
    <t xml:space="preserve">Ù_x0001__x0004_&gt;b0ý</t>
  </si>
  <si>
    <t xml:space="preserve">Ù_x0001__x0005_&gt;ò'ý</t>
  </si>
  <si>
    <t xml:space="preserve">Ù_x0001__x0006_&gt;o_x0014_ý</t>
  </si>
  <si>
    <t xml:space="preserve">Ù_x0001__x0007_&gt;</t>
  </si>
  <si>
    <t xml:space="preserve">'½$Ù_x0001__x0008_C€F@C_x0001_Ù°@C_x0001__x001f_±@C_x0001_2±@C_x0001_ß°@_x000c__x0003__x0002__x000e_Ù_x0001_</t>
  </si>
  <si>
    <t xml:space="preserve">×£_x0010_D@½$Ù_x0001__x000e_C_x0001__x001e_³@C_x0001_V²@E_x0001_&lt;‘@E_x0001_ †@E_x0001_H@_x0012__x0003__x0002__x000e_Ù_x0001__x0013_Efffffæ"@~_x0002_</t>
  </si>
  <si>
    <t xml:space="preserve">Ù_x0001__x0014_E_x0001_È”@_x0003__x0002__x000e_Ù_x0001__x0015_EÂõ(\_x0013_@~_x0002_</t>
  </si>
  <si>
    <t xml:space="preserve">Ù_x0001__x0016_E_x0001_HŠ@_x0003__x0002__x000e_Ù_x0001__x0017_EìQ¸_x001e_…k"@~_x0002_</t>
  </si>
  <si>
    <t xml:space="preserve">Ù_x0001__x0018_?J@ý</t>
  </si>
  <si>
    <t xml:space="preserve">Ù_x0001__x0019_&gt;Ž_x0010_ý</t>
  </si>
  <si>
    <t xml:space="preserve">Ú_x0001_&gt;ÞOý</t>
  </si>
  <si>
    <t xml:space="preserve">Ú_x0001__x0001_&gt;á_x001e_ý</t>
  </si>
  <si>
    <t xml:space="preserve">Ú_x0001__x0002_&gt;K_x0019_ý</t>
  </si>
  <si>
    <t xml:space="preserve">Ú_x0001__x0003_&gt;Ñ9ý</t>
  </si>
  <si>
    <t xml:space="preserve">Ú_x0001__x0004_&gt;b0ý</t>
  </si>
  <si>
    <t xml:space="preserve">Ú_x0001__x0005_&gt;ò'ý</t>
  </si>
  <si>
    <t xml:space="preserve">Ú_x0001__x0006_&gt;o_x0014_ý</t>
  </si>
  <si>
    <t xml:space="preserve">Ú_x0001__x0007_&gt;_x000f_2½lÚ_x0001__x0008_C_x0001__x0005_³@C_x0001_‰±@C_x0001_¬±@C_x0001_D²@C_x0001_«°@C_x0001_J°@C_x0001_ˆ²@C_x0001_=²@E_x0001_Ø‹@E_x0001_ˆ…@E_x0001_‹@E_x0001_P‰@E_x0001_&lt;@E_x0001_¸„@E_x0001_ø‰@E$@?K@_x0018_ý</t>
  </si>
  <si>
    <t xml:space="preserve">Ú_x0001__x0019_&gt;Ž_x0010_ý</t>
  </si>
  <si>
    <t xml:space="preserve">Û_x0001_&gt;y6ý</t>
  </si>
  <si>
    <t xml:space="preserve">Û_x0001__x0001_&gt;Ò_x0007_ý</t>
  </si>
  <si>
    <t xml:space="preserve">Û_x0001__x0002_&gt;K_x0019_ý</t>
  </si>
  <si>
    <t xml:space="preserve">Û_x0001__x0003_&gt;Ñ9ý</t>
  </si>
  <si>
    <t xml:space="preserve">Û_x0001__x0004_&gt;b0ý</t>
  </si>
  <si>
    <t xml:space="preserve">Û_x0001__x0005_&gt;ò'ý</t>
  </si>
  <si>
    <t xml:space="preserve">Û_x0001__x0006_&gt;o_x0014_ý</t>
  </si>
  <si>
    <t xml:space="preserve">Û_x0001__x0007_&gt;</t>
  </si>
  <si>
    <t xml:space="preserve">'½_x001e_Û_x0001__x0008_C_x0001_—²@C_x0001__±@C_x0001_±@C_x0001_ì±@_x000b__x0003__x0002__x000e_Û_x0001__x000c_CìQ¸_x001e_…kD@½NÛ_x0001_</t>
  </si>
  <si>
    <t xml:space="preserve">C_x0001__x0006_±@C_x0001_ö²@C_x0001_™±@E_x0001_@‘@E_x0001_°„@E_x0001__x0010_Š@E_x0001__x0008_Ž@E_x0001__x0010_‘@E_x0001_8„@E_x0001_À‰@E_x0001_À‰@?@\@_x0018_ý</t>
  </si>
  <si>
    <t xml:space="preserve">Û_x0001__x0019_&gt;Ž_x0010_ý</t>
  </si>
  <si>
    <t xml:space="preserve">Ü_x0001_&gt;À1ý</t>
  </si>
  <si>
    <t xml:space="preserve">Ü_x0001__x0001_&gt;˜_x000e_ý</t>
  </si>
  <si>
    <t xml:space="preserve">Ü_x0001__x0002_&gt;K_x0019_ý</t>
  </si>
  <si>
    <t xml:space="preserve">Ü_x0001__x0003_&gt;Ñ9ý</t>
  </si>
  <si>
    <t xml:space="preserve">Ü_x0001__x0004_&gt;b0ý</t>
  </si>
  <si>
    <t xml:space="preserve">Ü_x0001__x0005_&gt;ò'ý</t>
  </si>
  <si>
    <t xml:space="preserve">Ü_x0001__x0006_&gt;o_x0014_ý</t>
  </si>
  <si>
    <t xml:space="preserve">Ü_x0001__x0007_&gt;</t>
  </si>
  <si>
    <t xml:space="preserve">'½6Ü_x0001__x0008_C_x0001_ÿ³@C_x0001_4²@C_x0001_B²@C_x0001_F³@C_x0001_­°@C_x0001__²@C_x0001_d³@C_x0001_È²@_x000f__x0003__x0002__x000e_Ü_x0001__x0010_Eq=</t>
  </si>
  <si>
    <t xml:space="preserve">×£p$@½6Ü_x0001__x0011_E_x0001_¨ƒ@E @E_x0001__x0008_@E_x0001__x0004_”@E_x0001_(ˆ@E_x0001_¸Œ@E_x0001_@?€]@_x0018_ý</t>
  </si>
  <si>
    <t xml:space="preserve">Ü_x0001__x0019_&gt;Ž_x0010_ý</t>
  </si>
  <si>
    <t xml:space="preserve">Ý_x0001_&gt;1_x000c_ý</t>
  </si>
  <si>
    <t xml:space="preserve">Ý_x0001__x0001_&gt;L@ý</t>
  </si>
  <si>
    <t xml:space="preserve">Ý_x0001__x0002_&gt;¶'ý</t>
  </si>
  <si>
    <t xml:space="preserve">Ý_x0001__x0003_&gt;íUý</t>
  </si>
  <si>
    <t xml:space="preserve">Ý_x0001__x0004_&gt;?ý</t>
  </si>
  <si>
    <t xml:space="preserve">Ý_x0001__x0005_&gt;ò'ý</t>
  </si>
  <si>
    <t xml:space="preserve">Ý_x0001__x0006_&gt;o_x0014_ý</t>
  </si>
  <si>
    <t xml:space="preserve">Ý_x0001__x0007_&gt;</t>
  </si>
  <si>
    <t xml:space="preserve">'_x0003__x0002__x000e_Ý_x0001__x0008_CìQ¸_x001e_…_x000b_C@½TÝ_x0001_	C_x0001_Œ°@C_x0001_Œ°@C€E@C_x0001_¤©@CC@C_x0001_9±@C_x0001_0­@E_x0001_è„@E_x0001_@„@E_x0001_Ø‰@E_x0001_0‡@E_x0001_@‘@E_x0001_ˆ‚@_x0015__x0003__x0002__x000e_Ý_x0001__x0016_Eq=</t>
  </si>
  <si>
    <t xml:space="preserve">×£p#@½_x0012_Ý_x0001__x0017_E_x0001_€†@?&amp;@_x0018_ý</t>
  </si>
  <si>
    <t xml:space="preserve">Ý_x0001__x0019_&gt;Ž_x0010_ý</t>
  </si>
  <si>
    <t xml:space="preserve">Þ_x0001_&gt;’</t>
  </si>
  <si>
    <t xml:space="preserve">Þ_x0001__x0001_&gt;¦0ý</t>
  </si>
  <si>
    <t xml:space="preserve">Þ_x0001__x0002_&gt;§Iý</t>
  </si>
  <si>
    <t xml:space="preserve">Þ_x0001__x0003_&gt;F=ý</t>
  </si>
  <si>
    <t xml:space="preserve">Þ_x0001__x0004_&gt;4</t>
  </si>
  <si>
    <t xml:space="preserve">Þ_x0001__x0005_&gt;Jý</t>
  </si>
  <si>
    <t xml:space="preserve">Þ_x0001__x0006_&gt;z7ý</t>
  </si>
  <si>
    <t xml:space="preserve">Þ_x0001__x0007_&gt;ß_x001d_½lÞ_x0001__x0008_C€D@CàC@CD@C_x0001_Q±@C_x0001_À­@C_x0001_Ò­@C D@CàD@E_x0001_°Ž@E_x0001_è@E_x0001_¸@E_x0001_Œ@E_x0001__x0008_—@E_x0001_Ð~@E_x0001_èŠ@E_x0001_P@?(@_x0018_ý</t>
  </si>
  <si>
    <t xml:space="preserve">Þ_x0001__x0019_&gt;Ž_x0010_ý</t>
  </si>
  <si>
    <t xml:space="preserve">ß_x0001_&gt;_x0013_Mý</t>
  </si>
  <si>
    <t xml:space="preserve">ß_x0001__x0001_&gt;¦0ý</t>
  </si>
  <si>
    <t xml:space="preserve">ß_x0001__x0002_&gt;Ï(ý</t>
  </si>
  <si>
    <t xml:space="preserve">ß_x0001__x0003_&gt;ˆ7ý</t>
  </si>
  <si>
    <t xml:space="preserve">ß_x0001__x0004_&gt;4</t>
  </si>
  <si>
    <t xml:space="preserve">ß_x0001__x0005_&gt;Jý</t>
  </si>
  <si>
    <t xml:space="preserve">ß_x0001__x0006_&gt;z7ý</t>
  </si>
  <si>
    <t xml:space="preserve">ß_x0001__x0007_&gt;ß_x001d_½$ß_x0001__x0008_C_x0001_Ž°@C E@C@F@C`D@C_x0001_è¨@_x000c__x0003__x0002__x000e_ß_x0001_</t>
  </si>
  <si>
    <t xml:space="preserve">×£_x0010_D@½&lt;ß_x0001__x000e_C`E@CÀA@E_x0001_t‘@E_x0001_Ð‰@E_x0001_à@E_x0001_`v@E_x0001_¸’@E_x0001_€@E_x0001__x0008_‹@_x0016__x0003__x0002__x000e_ß_x0001__x0017_EÃõ(\Â"@~_x0002_</t>
  </si>
  <si>
    <t xml:space="preserve">ß_x0001__x0018_? @ý</t>
  </si>
  <si>
    <t xml:space="preserve">ß_x0001__x0019_&gt;Ž_x0010_×D_x0002_&amp;l_x0002_._x0001_î8_x0001__x0010__x0001__x001a__x0001__x0004__x0001__x001a__x0001__x001a__x0001__x0010__x0001__x0018__x0001__x0004__x0001_@_x0001_N_x0001_2_x0001__x0004__x0001_$_x0001_$_x0001__x000e__x0001_h_x0001_D_x0001_îD_x0001__x0018__x0001_</t>
  </si>
  <si>
    <t xml:space="preserve">_x0001__x0018__x0001_@_x0001_î_x0004__x0001__x0004__x0001__x0010__x0001_î_x0008__x0002__x0010_à_x0001__x001a_á_x0001__x000f__x0008__x0002__x0010_á_x0001__x001a_á_x0001__x000f__x0008__x0002__x0010_â_x0001__x001a_á_x0001__x000f__x0008__x0002__x0010_ã_x0001__x001a_á_x0001__x000f__x0008__x0002__x0010_ä_x0001__x001a_á_x0001__x000f__x0008__x0002__x0010_å_x0001__x001a_á_x0001__x000f__x0008__x0002__x0010_æ_x0001__x001a_á_x0001__x000f__x0008__x0002__x0010_ç_x0001__x001a_á_x0001__x000f__x0008__x0002__x0010_è_x0001__x001a_á_x0001__x000f__x0008__x0002__x0010_é_x0001__x001a_á_x0001__x000f__x0008__x0002__x0010_ê_x0001__x001a_á_x0001__x000f__x0008__x0002__x0010_ë_x0001__x001a_á_x0001__x000f__x0008__x0002__x0010_ì_x0001__x001a_á_x0001__x000f__x0008__x0002__x0010_í_x0001__x001a_á_x0001__x000f__x0008__x0002__x0010_î_x0001__x001a_á_x0001__x000f__x0008__x0002__x0010_ï_x0001__x001a_á_x0001__x000f__x0008__x0002__x0010_ð_x0001__x001a_á_x0001__x000f__x0008__x0002__x0010_ñ_x0001__x001a_á_x0001__x000f__x0008__x0002__x0010_ò_x0001__x001a_á_x0001__x000f__x0008__x0002__x0010_ó_x0001__x001a_á_x0001__x000f__x0008__x0002__x0010_ô_x0001__x001a_á_x0001__x000f__x0008__x0002__x0010_õ_x0001__x001a_á_x0001__x000f__x0008__x0002__x0010_ö_x0001__x001a_á_x0001__x000f__x0008__x0002__x0010_÷_x0001__x001a_á_x0001__x000f__x0008__x0002__x0010_ø_x0001__x001a_á_x0001__x000f__x0008__x0002__x0010_ù_x0001__x001a_á_x0001__x000f__x0008__x0002__x0010_ú_x0001__x001a_á_x0001__x000f__x0008__x0002__x0010_û_x0001__x001a_á_x0001__x000f__x0008__x0002__x0010_ü_x0001__x001a_á_x0001__x000f__x0008__x0002__x0010_ý_x0001__x001a_á_x0001__x000f__x0008__x0002__x0010_þ_x0001__x001a_á_x0001__x000f__x0008__x0002__x0010_ÿ_x0001__x001a_á_x0001__x000f_ý</t>
  </si>
  <si>
    <t xml:space="preserve">à_x0001_&gt;å"ý</t>
  </si>
  <si>
    <t xml:space="preserve">à_x0001__x0001_&gt;å_x0003_ý</t>
  </si>
  <si>
    <t xml:space="preserve">à_x0001__x0002_&gt;š#ý</t>
  </si>
  <si>
    <t xml:space="preserve">à_x0001__x0003_&gt;â&amp;ý</t>
  </si>
  <si>
    <t xml:space="preserve">à_x0001__x0004_&gt;4</t>
  </si>
  <si>
    <t xml:space="preserve">à_x0001__x0005_&gt;ò'ý</t>
  </si>
  <si>
    <t xml:space="preserve">à_x0001__x0006_&gt;o_x0014_ý</t>
  </si>
  <si>
    <t xml:space="preserve">à_x0001__x0007_&gt;A_x0010_½$à_x0001__x0008_C_x0001_‰°@C_x0001_7±@C_x0001_à°@C_x0001_¼±@C_x0001_ò­@_x000c__x0003__x0002__x000e_à_x0001_</t>
  </si>
  <si>
    <t xml:space="preserve">CÂõ(\oD@½$à_x0001__x000e_C_x0001_¸°@C_x0001_—°@E_x0001__x0008_’@E_x0001_Xƒ@E_x0001__x0010_Š@_x0012__x0003__x0002__x000e_à_x0001__x0013_Eš™™™™_x0019_#@½$à_x0001__x0014_E_x0001_ˆ‹@E_x0014_@E_x0001_0‚@E_x0001_˜‡@?.@_x0018_ý</t>
  </si>
  <si>
    <t xml:space="preserve">à_x0001__x0019_&gt;Ž_x0010_ý</t>
  </si>
  <si>
    <t xml:space="preserve">á_x0001_&gt;ƒ/ý</t>
  </si>
  <si>
    <t xml:space="preserve">á_x0001__x0001_&gt;+Rý</t>
  </si>
  <si>
    <t xml:space="preserve">á_x0001__x0002_&gt;¶Xý</t>
  </si>
  <si>
    <t xml:space="preserve">á_x0001__x0003_&gt;™Jý</t>
  </si>
  <si>
    <t xml:space="preserve">á_x0001__x0004_&gt;Á7ý</t>
  </si>
  <si>
    <t xml:space="preserve">á_x0001__x0005_&gt;Jý</t>
  </si>
  <si>
    <t xml:space="preserve">á_x0001__x0006_&gt;o_x0014_ý</t>
  </si>
  <si>
    <t xml:space="preserve">á_x0001__x0007_&gt;ß_x001d_½0á_x0001__x0008_C_x0001_®²@C_x0001_Þ°@C_x0001_T±@C_x0001_g±@CC@C_x0001_Ã°@CG@_x000e__x0003__x0002__x000e_á_x0001__x000f_CìQ¸_x001e_…_x000b_D@½_x0018_á_x0001__x0010_E_x0001_ˆ”@E_x0001_xƒ@E_x0001__x0010_‡@_x0012__x0003__x0002__x000e_á_x0001__x0013_Effffff#@½$á_x0001__x0014_E_x0001_€@E_x0001_ x@E_x0001_Ì‘@E_x0001_P‰@?&amp;@_x0018_ý</t>
  </si>
  <si>
    <t xml:space="preserve">á_x0001__x0019_&gt;Ž_x0010_ý</t>
  </si>
  <si>
    <t xml:space="preserve">â_x0001_&gt;Cý</t>
  </si>
  <si>
    <t xml:space="preserve">â_x0001__x0001_&gt;P6ý</t>
  </si>
  <si>
    <t xml:space="preserve">â_x0001__x0002_&gt;¶'ý</t>
  </si>
  <si>
    <t xml:space="preserve">â_x0001__x0003_&gt;íUý</t>
  </si>
  <si>
    <t xml:space="preserve">â_x0001__x0004_&gt;?ý</t>
  </si>
  <si>
    <t xml:space="preserve">â_x0001__x0005_&gt;ò'ý</t>
  </si>
  <si>
    <t xml:space="preserve">â_x0001__x0006_&gt;z7ý</t>
  </si>
  <si>
    <t xml:space="preserve">â_x0001__x0007_&gt;_x000f_2½Hâ_x0001__x0008_C_x0001_€´@C_x0001_a²@C_x0001_¼³@C_x0001_W²@C_x0001_?²@CG@C_x0001_¯´@C_x0001_‚²@E_x0001_¨Ž@E_x0001_ð@E_x0001_ ‹@_x0012__x0003__x0002__x000e_â_x0001__x0013_Efffffæ @_x0003__x0002__x000e_â_x0001__x0014_Eq=</t>
  </si>
  <si>
    <t xml:space="preserve">×£ð!@~_x0002_</t>
  </si>
  <si>
    <t xml:space="preserve">â_x0001__x0015_E_x0001__x0018_ˆ@_x0003__x0002__x000e_â_x0001__x0016_EÂõ(\_x000f_$@½_x0012_â_x0001__x0017_E_x0001_L‘@?5@_x0018_ý</t>
  </si>
  <si>
    <t xml:space="preserve">â_x0001__x0019_&gt;Ž_x0010_ý</t>
  </si>
  <si>
    <t xml:space="preserve">ã_x0001_&gt;ÎMý</t>
  </si>
  <si>
    <t xml:space="preserve">ã_x0001__x0001_&gt;‘_x000b_ý</t>
  </si>
  <si>
    <t xml:space="preserve">ã_x0001__x0002_&gt;ó3ý</t>
  </si>
  <si>
    <t xml:space="preserve">ã_x0001__x0003_&gt;i</t>
  </si>
  <si>
    <t xml:space="preserve">ã_x0001__x0004_&gt;4</t>
  </si>
  <si>
    <t xml:space="preserve">ã_x0001__x0005_&gt;ò'ý</t>
  </si>
  <si>
    <t xml:space="preserve">ã_x0001__x0006_&gt;o_x0014_ý</t>
  </si>
  <si>
    <t xml:space="preserve">ã_x0001__x0007_&gt;_x000f_2½$ã_x0001__x0008_C_x0001_b°@C_x0001__±@C_x0001_°@C_x0001_¯°@C_x0001_Ú«@_x000c__x0003__x0002__x000e_ã_x0001_</t>
  </si>
  <si>
    <t xml:space="preserve">×£pD@_x0003__x0002__x000e_ã_x0001__x000e_CÂõ(\_x000f_D@½6ã_x0001__x000f_C_x0001_4¯@E_x0001_¬‘@E_x0001_ ƒ@E_x0001_Ø†@E_x0001_à„@E_x0001_l@E_x0018_@E_x0001_hŽ@_x0016__x0003__x0002__x000e_ã_x0001__x0017_Eš™™™™_x0019_#@~_x0002_</t>
  </si>
  <si>
    <t xml:space="preserve">ã_x0001__x0018_?1@ý</t>
  </si>
  <si>
    <t xml:space="preserve">ã_x0001__x0019_&gt;Ž_x0010_ý</t>
  </si>
  <si>
    <t xml:space="preserve">ä_x0001_&gt;._x0015_ý</t>
  </si>
  <si>
    <t xml:space="preserve">ä_x0001__x0001_&gt;†_x0004_ý</t>
  </si>
  <si>
    <t xml:space="preserve">ä_x0001__x0002_&gt;*_x0011_ý</t>
  </si>
  <si>
    <t xml:space="preserve">ä_x0001__x0003_&gt;Ô0ý</t>
  </si>
  <si>
    <t xml:space="preserve">ä_x0001__x0004_&gt;³7ý</t>
  </si>
  <si>
    <t xml:space="preserve">ä_x0001__x0005_&gt;ò'ý</t>
  </si>
  <si>
    <t xml:space="preserve">ä_x0001__x0006_&gt;o_x0014_ý</t>
  </si>
  <si>
    <t xml:space="preserve">ä_x0001__x0007_&gt;_x000f_2~_x0002_</t>
  </si>
  <si>
    <t xml:space="preserve">ä_x0001__x0008_C_x0001_®@_x0003__x0002__x000e_ä_x0001_	CffffffB@½$ä_x0001_</t>
  </si>
  <si>
    <t xml:space="preserve">C@E@C_x0001_ð®@C_x0001_L¨@C€D@C_x0001_®°@_x000e__x0003__x0002__x000e_ä_x0001__x000f_Cš™™™™ÙC@~_x0002_</t>
  </si>
  <si>
    <t xml:space="preserve">ä_x0001__x0010_E_x0001_h‘@_x0003__x0002__x000e_ä_x0001__x0011_EìQ¸_x001e_…ë_x0012_@½0ä_x0001__x0012_E_x0001_8€@E @E_x0001_l@E_x0001_¸€@E_x0001_˜Œ@E_x0001_ÀŠ@?$@_x0018_ý</t>
  </si>
  <si>
    <t xml:space="preserve">ä_x0001__x0019_&gt;Ž_x0010_ý</t>
  </si>
  <si>
    <t xml:space="preserve">å_x0001_&gt;á)ý</t>
  </si>
  <si>
    <t xml:space="preserve">å_x0001__x0001_&gt;&lt;_x0016_ý</t>
  </si>
  <si>
    <t xml:space="preserve">å_x0001__x0002_&gt;PCý</t>
  </si>
  <si>
    <t xml:space="preserve">å_x0001__x0003_&gt;ŠUý</t>
  </si>
  <si>
    <t xml:space="preserve">å_x0001__x0004_&gt;õ_x0013_ý</t>
  </si>
  <si>
    <t xml:space="preserve">å_x0001__x0005_&gt;ò'ý</t>
  </si>
  <si>
    <t xml:space="preserve">å_x0001__x0006_&gt;o_x0014_ý</t>
  </si>
  <si>
    <t xml:space="preserve">å_x0001__x0007_&gt;_x000f_2½Bå_x0001__x0008_C H@CÀF@C F@C C@CÀB@C`B@CàA@CÀD@E_x0001_&lt;“@E_x0008_@_x0011__x0003__x0002__x000e_å_x0001__x0012_EÃõ(\Â!@½*å_x0001__x0013_E_x0001_\•@E_x0001_(@E_x0001_°r@E_x0001_D”@E_x0001_x@?_x0010_@_x0018_ý</t>
  </si>
  <si>
    <t xml:space="preserve">å_x0001__x0019_&gt;Ž_x0010_ý</t>
  </si>
  <si>
    <t xml:space="preserve">æ_x0001_&gt;|_x0004_ý</t>
  </si>
  <si>
    <t xml:space="preserve">æ_x0001__x0001_&gt;	</t>
  </si>
  <si>
    <t xml:space="preserve">æ_x0001__x0002_&gt;ï_x0014_ý</t>
  </si>
  <si>
    <t xml:space="preserve">æ_x0001__x0003_&gt;ë_x001c_ý</t>
  </si>
  <si>
    <t xml:space="preserve">æ_x0001__x0004_&gt;4</t>
  </si>
  <si>
    <t xml:space="preserve">æ_x0001__x0005_&gt;ò'ý</t>
  </si>
  <si>
    <t xml:space="preserve">æ_x0001__x0006_&gt;o_x0014_ý</t>
  </si>
  <si>
    <t xml:space="preserve">æ_x0001__x0007_&gt;_x000f_2½$æ_x0001__x0008_C_x0001_&amp;°@C_x0001_—°@C_x0001__x0001_±@C_x0001__x0008_¯@C_x0001__x0006_ª@_x000c__x0003__x0002__x000e_æ_x0001_</t>
  </si>
  <si>
    <t xml:space="preserve">×£C@_x0003__x0002__x000e_æ_x0001__x000e_Cq=</t>
  </si>
  <si>
    <t xml:space="preserve">×£0D@½_x001e_æ_x0001__x000f_C_x0001_„®@E_x0001_Ð‘@E_x0001_†@E_x0001_ø‡@_x0012__x0003__x0002__x000e_æ_x0001__x0013_E_x0014_®Gáz” @½$æ_x0001__x0014_E_x0001_¸‡@E_x0001_°ƒ@E_x0001_D‘@E_x0001_˜ƒ@?@@_x0018_ý</t>
  </si>
  <si>
    <t xml:space="preserve">æ_x0001__x0019_&gt;Ž_x0010_ý</t>
  </si>
  <si>
    <t xml:space="preserve">ç_x0001_&gt;"Ný</t>
  </si>
  <si>
    <t xml:space="preserve">ç_x0001__x0001_&gt;	</t>
  </si>
  <si>
    <t xml:space="preserve">ç_x0001__x0002_&gt;ï_x0014_ý</t>
  </si>
  <si>
    <t xml:space="preserve">ç_x0001__x0003_&gt;ë_x001c_ý</t>
  </si>
  <si>
    <t xml:space="preserve">ç_x0001__x0004_&gt;4</t>
  </si>
  <si>
    <t xml:space="preserve">ç_x0001__x0005_&gt;Jý</t>
  </si>
  <si>
    <t xml:space="preserve">ç_x0001__x0006_&gt;o_x0014_ý</t>
  </si>
  <si>
    <t xml:space="preserve">ç_x0001__x0007_&gt;ß_x001d__x0003__x0002__x000e_ç_x0001__x0008_CìQ¸_x001e_…KC@_x0003__x0002__x000e_ç_x0001_	Cš™™™™ÙB@½_x0012_ç_x0001_</t>
  </si>
  <si>
    <t xml:space="preserve">C_x0001__x000b_°@CD@_x000b__x0003__x0002__x000e_ç_x0001__x000c_C_x0014_®Gáz´@@~_x0002_</t>
  </si>
  <si>
    <t xml:space="preserve">ç_x0001_</t>
  </si>
  <si>
    <t xml:space="preserve">C_x0001_D®@_x0003__x0002__x000e_ç_x0001__x000e_Cfffff&amp;D@_x0003__x0002__x000e_ç_x0001__x000f_CìQ¸_x001e_…ËC@½_x0018_ç_x0001__x0010_E_x0001_Ž@E_x0001_0‰@E_x0001_D“@_x0012__x0003__x0002__x000e_ç_x0001__x0013_E=</t>
  </si>
  <si>
    <t xml:space="preserve">×£p= @½$ç_x0001__x0014_E_x0001_P‘@E_x0001__x0008_ˆ@E€%@E_x0001_ˆ†@?;@_x0018_ý</t>
  </si>
  <si>
    <t xml:space="preserve">ç_x0001__x0019_&gt;Ž_x0010_ý</t>
  </si>
  <si>
    <t xml:space="preserve">è_x0001_&gt;â)ý</t>
  </si>
  <si>
    <t xml:space="preserve">è_x0001__x0001_&gt;åWý</t>
  </si>
  <si>
    <t xml:space="preserve">è_x0001__x0002_&gt;z_x0014_ý</t>
  </si>
  <si>
    <t xml:space="preserve">è_x0001__x0003_&gt;s_x0007_ý</t>
  </si>
  <si>
    <t xml:space="preserve">è_x0001__x0004_&gt;4</t>
  </si>
  <si>
    <t xml:space="preserve">è_x0001__x0005_&gt;Jý</t>
  </si>
  <si>
    <t xml:space="preserve">è_x0001__x0006_&gt;o_x0014_ý</t>
  </si>
  <si>
    <t xml:space="preserve">è_x0001__x0007_&gt;ß_x001d_~_x0002_</t>
  </si>
  <si>
    <t xml:space="preserve">è_x0001__x0008_C_x0001_H©@_x0003__x0002__x000e_è_x0001_	Cš™™™™9C@_x0003__x0002__x000e_è_x0001_</t>
  </si>
  <si>
    <t xml:space="preserve">Cš™™™™9B@½_x001e_è_x0001__x000b_C_x0001_‚§@C&gt;@C_x0001__°@C_x0001_€¨@_x000e__x0003__x0002__x000e_è_x0001__x000f_Cš™™™™¹A@_x0003__x0002__x000e_è_x0001__x0010_EÂõ(\"@~_x0002_</t>
  </si>
  <si>
    <t xml:space="preserve">è_x0001__x0011_E_x0001_ðˆ@_x0003__x0002__x000e_è_x0001__x0012_E_x0014_®Gáz” @½*è_x0001__x0013_E_x0001_ì˜@E_x0001_ð”@E_x0001_px@E @E_x0001__x0010_Œ@?&amp;@_x0018_ý</t>
  </si>
  <si>
    <t xml:space="preserve">è_x0001__x0019_&gt;Ž_x0010_ý</t>
  </si>
  <si>
    <t xml:space="preserve">é_x0001_&gt;z8ý</t>
  </si>
  <si>
    <t xml:space="preserve">é_x0001__x0001_&gt;8:ý</t>
  </si>
  <si>
    <t xml:space="preserve">é_x0001__x0002_&gt;c_x0013_ý</t>
  </si>
  <si>
    <t xml:space="preserve">é_x0001__x0003_&gt;$Xý</t>
  </si>
  <si>
    <t xml:space="preserve">é_x0001__x0004_&gt;$Xý</t>
  </si>
  <si>
    <t xml:space="preserve">é_x0001__x0005_&gt;ò'ý</t>
  </si>
  <si>
    <t xml:space="preserve">é_x0001__x0006_&gt;z7ý</t>
  </si>
  <si>
    <t xml:space="preserve">é_x0001__x0007_&gt;A_x0010_~_x0002_</t>
  </si>
  <si>
    <t xml:space="preserve">é_x0001__x0008_C_x0001_9±@_x0003__x0002__x000e_é_x0001_	CÃõ(\"D@_x0003__x0002__x000e_é_x0001_</t>
  </si>
  <si>
    <t xml:space="preserve">×£pÝB@~_x0002_</t>
  </si>
  <si>
    <t xml:space="preserve">é_x0001__x000b_C_x0001_;°@_x0003__x0002__x000e_é_x0001__x000c_CÃõ(\"A@½_x0012_é_x0001_</t>
  </si>
  <si>
    <t xml:space="preserve">C_x0001_ð°@C_x0001__x001e_±@_x000e__x0003__x0002__x000e_é_x0001__x000f_C_x0014_®GázôB@½_x0012_é_x0001__x0010_E_x0001_Ô’@E_x0001_`‚@_x0011__x0003__x0002__x000e_é_x0001__x0012_Eq=</t>
  </si>
  <si>
    <t xml:space="preserve">×£p"@½*é_x0001__x0013_E_x0001_ø‡@E_x0001_P‹@E_x0001_`r@E_x0001_Ø”@E_x0001_è†@?&amp;@_x0018_ý</t>
  </si>
  <si>
    <t xml:space="preserve">é_x0001__x0019_&gt;Ž_x0010_ý</t>
  </si>
  <si>
    <t xml:space="preserve">ê_x0001_&gt;	_x000e_ý</t>
  </si>
  <si>
    <t xml:space="preserve">ê_x0001__x0001_&gt;gOý</t>
  </si>
  <si>
    <t xml:space="preserve">ê_x0001__x0002_&gt;9ý</t>
  </si>
  <si>
    <t xml:space="preserve">ê_x0001__x0003_&gt;KSý</t>
  </si>
  <si>
    <t xml:space="preserve">ê_x0001__x0004_&gt;¹?ý</t>
  </si>
  <si>
    <t xml:space="preserve">ê_x0001__x0005_&gt;Jý</t>
  </si>
  <si>
    <t xml:space="preserve">ê_x0001__x0006_&gt;z7ý</t>
  </si>
  <si>
    <t xml:space="preserve">ê_x0001__x0007_&gt;</t>
  </si>
  <si>
    <t xml:space="preserve">'½lê_x0001__x0008_C@C@C E@CàC@C_x0001_²@C_x0001_¦¬@C€E@C_x0001_µ±@C_x0001_Î±@E_x0001_´‘@E_x0001_È@E_x0001_¸@E_x0001_ {@E_x0001_Ì’@E_x0001_py@E_x0001_`†@E_x0001_`Œ@?(@_x0018_ý</t>
  </si>
  <si>
    <t xml:space="preserve">ê_x0001__x0019_&gt;Ž_x0010_ý</t>
  </si>
  <si>
    <t xml:space="preserve">ë_x0001_&gt;	_x000e_ý</t>
  </si>
  <si>
    <t xml:space="preserve">ë_x0001__x0001_&gt;gOý</t>
  </si>
  <si>
    <t xml:space="preserve">ë_x0001__x0002_&gt;9ý</t>
  </si>
  <si>
    <t xml:space="preserve">ë_x0001__x0003_&gt;KSý</t>
  </si>
  <si>
    <t xml:space="preserve">ë_x0001__x0004_&gt;¹?ý</t>
  </si>
  <si>
    <t xml:space="preserve">ë_x0001__x0005_&gt;Jý</t>
  </si>
  <si>
    <t xml:space="preserve">ë_x0001__x0006_&gt;z7ý</t>
  </si>
  <si>
    <t xml:space="preserve">ë_x0001__x0007_&gt;</t>
  </si>
  <si>
    <t xml:space="preserve">'½_x001e_ë_x0001__x0008_C_x0001_/°@CàE@C_x0001_I°@C_x0001_7°@_x000b__x0003__x0002__x000e_ë_x0001__x000c_CìQ¸_x001e_…ëB@½Në_x0001_</t>
  </si>
  <si>
    <t xml:space="preserve">C_x0001_b°@C_x0001_²@C_x0001_M°@E_x0001_˜Š@E_x0001_Ð@E_x0001_Š@E_x0001_Ø†@E_x001e_@E_x0001__x0010_‡@E_x0001_@€@E_x0001_°‡@?€B@_x0018_ý</t>
  </si>
  <si>
    <t xml:space="preserve">ë_x0001__x0019_&gt;ž/ý</t>
  </si>
  <si>
    <t xml:space="preserve">ì_x0001_&gt;°Ký</t>
  </si>
  <si>
    <t xml:space="preserve">ì_x0001__x0001_&gt;p_x0019_ý</t>
  </si>
  <si>
    <t xml:space="preserve">ì_x0001__x0002_&gt;¶'ý</t>
  </si>
  <si>
    <t xml:space="preserve">ì_x0001__x0003_&gt;íUý</t>
  </si>
  <si>
    <t xml:space="preserve">ì_x0001__x0004_&gt;?ý</t>
  </si>
  <si>
    <t xml:space="preserve">ì_x0001__x0005_&gt;Jý</t>
  </si>
  <si>
    <t xml:space="preserve">ì_x0001__x0006_&gt;z7ý</t>
  </si>
  <si>
    <t xml:space="preserve">ì_x0001__x0007_&gt;K_x000e_~_x0002_</t>
  </si>
  <si>
    <t xml:space="preserve">ì_x0001__x0008_C_x0001_º¨@_x0003__x0002__x000e_ì_x0001_	CÃõ(\"A@½_x001e_ì_x0001_</t>
  </si>
  <si>
    <t xml:space="preserve">C_x0001_p®@C_x0001_À­@C_x0001_(¨@C_x0001_P¯@</t>
  </si>
  <si>
    <t xml:space="preserve">_x0003__x0002__x000e_ì_x0001__x000e_CÂõ(\ÏA@_x0003__x0002__x000e_ì_x0001__x000f_CÂõ(\ÏA@½0ì_x0001__x0010_E_x0001_x‰@E_x0001_ @E_x0001_0‰@E_x0001_H†@E_x0001_è†@E_x0001_¨„@E_x0001__x0008_@_x0016__x0003__x0002__x000e_ì_x0001__x0017_EìQ¸_x001e_…ë#@~_x0002_</t>
  </si>
  <si>
    <t xml:space="preserve">ì_x0001__x0018_?:@ý</t>
  </si>
  <si>
    <t xml:space="preserve">ì_x0001__x0019_&gt;Ž_x0010_ý</t>
  </si>
  <si>
    <t xml:space="preserve">í_x0001_&gt;Ù&gt;ý</t>
  </si>
  <si>
    <t xml:space="preserve">í_x0001__x0001_&gt;†9ý</t>
  </si>
  <si>
    <t xml:space="preserve">í_x0001__x0002_&gt;¶'ý</t>
  </si>
  <si>
    <t xml:space="preserve">í_x0001__x0003_&gt;íUý</t>
  </si>
  <si>
    <t xml:space="preserve">í_x0001__x0004_&gt;?ý</t>
  </si>
  <si>
    <t xml:space="preserve">í_x0001__x0005_&gt;ò'ý</t>
  </si>
  <si>
    <t xml:space="preserve">í_x0001__x0006_&gt;z7ý</t>
  </si>
  <si>
    <t xml:space="preserve">í_x0001__x0007_&gt;_x000f_2_x0003__x0002__x000e_í_x0001__x0008_Cš™™™™9B@~_x0002_</t>
  </si>
  <si>
    <t xml:space="preserve">í_x0001_	C_x0001_T®@_x0003__x0002__x000e_í_x0001_</t>
  </si>
  <si>
    <t xml:space="preserve">Cš™™™™9C@~_x0002_</t>
  </si>
  <si>
    <t xml:space="preserve">í_x0001__x000b_C_x0001_ì¯@_x0003__x0002__x000e_í_x0001__x000c_CfffffÆ@@_x0003__x0002__x000e_í_x0001_</t>
  </si>
  <si>
    <t xml:space="preserve">CìQ¸_x001e_…KC@_x0003__x0002__x000e_í_x0001__x000e_Cš™™™™ù@@_x0003__x0002__x000e_í_x0001__x000f_Cfffff_x0006_B@½&lt;í_x0001__x0010_E_x0001_°Ž@E_x0001_Ðƒ@E_x0001_ˆ‰@E_x0001__x001c_’@E_x0001_ @E_x0001_È‚@E_x0001_¨@E_x0001_@@?6@_x0018_ý</t>
  </si>
  <si>
    <t xml:space="preserve">í_x0001__x0019_&gt;Ž_x0010_ý</t>
  </si>
  <si>
    <t xml:space="preserve">î_x0001_&gt;_x0002_	ý</t>
  </si>
  <si>
    <t xml:space="preserve">î_x0001__x0001_&gt;bQý</t>
  </si>
  <si>
    <t xml:space="preserve">î_x0001__x0002_&gt;z_x001b_ý</t>
  </si>
  <si>
    <t xml:space="preserve">î_x0001__x0003_&gt;ÍVý</t>
  </si>
  <si>
    <t xml:space="preserve">î_x0001__x0004_&gt;'"ý</t>
  </si>
  <si>
    <t xml:space="preserve">î_x0001__x0005_&gt;_x000e_Gý</t>
  </si>
  <si>
    <t xml:space="preserve">î_x0001__x0006_&gt;z7ý</t>
  </si>
  <si>
    <t xml:space="preserve">î_x0001__x0007_&gt;A_x0010_½Hî_x0001__x0008_C_x0001__x001e_·@C_x0001_`´@C_x0001_±´@C_x0001_î³@C_x0001_S²@C_x0001_ýº@C_x0001_ê´@CàH@E_x0001_|@E_x0001_À…@E_x0001_È„@_x0012__x0003__x0002__x000e_î_x0001__x0013_Eq=</t>
  </si>
  <si>
    <t xml:space="preserve">×£ð#@½_x0012_î_x0001__x0014_E_x001b_@E_x0001_|—@_x0015__x0003__x0002__x000e_î_x0001__x0016_Eq=</t>
  </si>
  <si>
    <t xml:space="preserve">×£p_x0011_@½_x0012_î_x0001__x0017_E_x0001__x0018_Œ@?6@_x0018_ý</t>
  </si>
  <si>
    <t xml:space="preserve">î_x0001__x0019_&gt;ž/ý</t>
  </si>
  <si>
    <t xml:space="preserve">ï_x0001_&gt;_x0001__x0018_ý</t>
  </si>
  <si>
    <t xml:space="preserve">ï_x0001__x0001_&gt;•Ný</t>
  </si>
  <si>
    <t xml:space="preserve">ï_x0001__x0002_&gt;2_x0003_ý</t>
  </si>
  <si>
    <t xml:space="preserve">ï_x0001__x0003_&gt;z_x0007_ý</t>
  </si>
  <si>
    <t xml:space="preserve">ï_x0001__x0004_&gt;4</t>
  </si>
  <si>
    <t xml:space="preserve">ï_x0001__x0005_&gt;ò'ý</t>
  </si>
  <si>
    <t xml:space="preserve">ï_x0001__x0006_&gt;o_x0014_ý</t>
  </si>
  <si>
    <t xml:space="preserve">ï_x0001__x0007_&gt;_x000f_2½6ï_x0001__x0008_C_x0001_ÿ²@C_x0001_®³@CÀE@C`H@C_x0001_À°@C_x0001_u°@CàG@C_x0001__x000b_±@_x000f__x0003__x0002__x000e_ï_x0001__x0010_EìQ¸_x001e_…ë#@~_x0002_</t>
  </si>
  <si>
    <t xml:space="preserve">ï_x0001__x0011_E_x0001_@ƒ@_x0003__x0002__x000e_ï_x0001__x0012_Eq=</t>
  </si>
  <si>
    <t xml:space="preserve">×£p_x0010_@½*ï_x0001__x0013_E_x0001_°|@E_x0001_ ‘@E_x0001__x0010_@E_x0001_À@E_x0001_ÐŽ@? @_x0018_ý</t>
  </si>
  <si>
    <t xml:space="preserve">ï_x0001__x0019_&gt;Ž_x0010_ý</t>
  </si>
  <si>
    <t xml:space="preserve">ð_x0001_&gt;€"ý</t>
  </si>
  <si>
    <t xml:space="preserve">ð_x0001__x0001_&gt;E%ý</t>
  </si>
  <si>
    <t xml:space="preserve">ð_x0001__x0002_&gt;3ý</t>
  </si>
  <si>
    <t xml:space="preserve">ð_x0001__x0003_&gt;É$ý</t>
  </si>
  <si>
    <t xml:space="preserve">ð_x0001__x0004_&gt;ÏTý</t>
  </si>
  <si>
    <t xml:space="preserve">ð_x0001__x0005_&gt;ò'ý</t>
  </si>
  <si>
    <t xml:space="preserve">ð_x0001__x0006_&gt;o_x0014_ý</t>
  </si>
  <si>
    <t xml:space="preserve">ð_x0001__x0007_&gt;_x000f_2½lð_x0001__x0008_C_x0001_Ö±@C_x0001_’±@C_x0001_(±@C_x0001__x0007_²@C_x0001_è®@C_x0001_‡°@C_x0001_²@C_x0001_ö°@E_x0001_l‘@E_x0001_ †@E_x0001_ÀŽ@E_x0001_‹@E%@E_x0001_@E_x0001__x0010_‘@E_x0001_xŒ@?Àa@_x0018_ý</t>
  </si>
  <si>
    <t xml:space="preserve">ð_x0001__x0019_&gt;Ž_x0010_ý</t>
  </si>
  <si>
    <t xml:space="preserve">ñ_x0001_&gt;g!ý</t>
  </si>
  <si>
    <t xml:space="preserve">ñ_x0001__x0001_&gt; _x0010_ý</t>
  </si>
  <si>
    <t xml:space="preserve">ñ_x0001__x0002_&gt;K_x0019_ý</t>
  </si>
  <si>
    <t xml:space="preserve">ñ_x0001__x0003_&gt;Ñ9ý</t>
  </si>
  <si>
    <t xml:space="preserve">ñ_x0001__x0004_&gt;b0ý</t>
  </si>
  <si>
    <t xml:space="preserve">ñ_x0001__x0005_&gt;ò'ý</t>
  </si>
  <si>
    <t xml:space="preserve">ñ_x0001__x0006_&gt;z7ý</t>
  </si>
  <si>
    <t xml:space="preserve">ñ_x0001__x0007_&gt;A_x0010_½_x001e_ñ_x0001__x0008_C_x0001__x0013_²@C_x0001_ç°@C_x0001_a±@C_x0001_t±@_x000b__x0003__x0002__x000e_ñ_x0001__x000c_Cš™™™™YD@½$ñ_x0001_</t>
  </si>
  <si>
    <t xml:space="preserve">C_x0001_´°@C_x0001__x0003_²@C_x0001_ò°@E_x0001_0’@E_x0001_h†@_x0011__x0003__x0002__x000e_ñ_x0001__x0012_EìQ¸_x001e_…ë!@½_x001e_ñ_x0001__x0013_E_x0001_†@E_x0001_@•@E_x0001_€@E_x0001_`Œ@_x0016__x0003__x0002__x000e_ñ_x0001__x0017_E_x0014_®Gáz_x0014_#@~_x0002_</t>
  </si>
  <si>
    <t xml:space="preserve">ñ_x0001__x0018_?€B@ý</t>
  </si>
  <si>
    <t xml:space="preserve">ñ_x0001__x0019_&gt;Ž_x0010_ý</t>
  </si>
  <si>
    <t xml:space="preserve">ò_x0001_&gt;Ó%ý</t>
  </si>
  <si>
    <t xml:space="preserve">ò_x0001__x0001_&gt;ô_x0012_ý</t>
  </si>
  <si>
    <t xml:space="preserve">ò_x0001__x0002_&gt;z_x001b_ý</t>
  </si>
  <si>
    <t xml:space="preserve">ò_x0001__x0003_&gt;ÍVý</t>
  </si>
  <si>
    <t xml:space="preserve">ò_x0001__x0004_&gt;'"ý</t>
  </si>
  <si>
    <t xml:space="preserve">ò_x0001__x0005_&gt;ò'ý</t>
  </si>
  <si>
    <t xml:space="preserve">ò_x0001__x0006_&gt;z7ý</t>
  </si>
  <si>
    <t xml:space="preserve">ò_x0001__x0007_&gt;A_x0010_½Bò_x0001__x0008_C_x0001_7°@C_x0001_</t>
  </si>
  <si>
    <t xml:space="preserve">±@C_x0001_ò¯@C_x0001_%±@C_x0001_Þ®@C_x0001_k°@C_x0001_Ï±@C_x0001_Y±@E_x0001_p@E_x0001_ˆ†@_x0011__x0003__x0002__x000e_ò_x0001__x0012_E=</t>
  </si>
  <si>
    <t xml:space="preserve">×£p="@½*ò_x0001__x0013_E_x0001_PŒ@E_x0001_È@E_x0001_ ‡@E_x0001_$’@E_x0001_ÀŽ@?€B@_x0018_ý</t>
  </si>
  <si>
    <t xml:space="preserve">ò_x0001__x0019_&gt;Ž_x0010_ý</t>
  </si>
  <si>
    <t xml:space="preserve">ó_x0001_&gt;l	ý</t>
  </si>
  <si>
    <t xml:space="preserve">ó_x0001__x0001_&gt;@"ý</t>
  </si>
  <si>
    <t xml:space="preserve">ó_x0001__x0002_&gt;z_x001b_ý</t>
  </si>
  <si>
    <t xml:space="preserve">ó_x0001__x0003_&gt;ÍVý</t>
  </si>
  <si>
    <t xml:space="preserve">ó_x0001__x0004_&gt;'"ý</t>
  </si>
  <si>
    <t xml:space="preserve">ó_x0001__x0005_&gt;ò'ý</t>
  </si>
  <si>
    <t xml:space="preserve">ó_x0001__x0006_&gt;z7ý</t>
  </si>
  <si>
    <t xml:space="preserve">ó_x0001__x0007_&gt;_x000f_2½_x001e_ó_x0001__x0008_C_x0001_£±@C_x0001_Î°@C_x0001_É°@C_x0001_–±@_x000b__x0003__x0002__x000e_ó_x0001__x000c_CÃõ(\"C@_x0003__x0002__x000e_ó_x0001_</t>
  </si>
  <si>
    <t xml:space="preserve">CìQ¸_x001e_…+D@½Hó_x0001__x000e_C_x0001_õ±@C_x0001__x0018_±@E_x0001_|“@E_x0001__x0010_…@E_x0001_°Ž@E_x0001_(‹@E_x0001_4‘@E_x0001_„@E_x0001_¸@E_x0001_ðŒ@?€M@_x0018_ý</t>
  </si>
  <si>
    <t xml:space="preserve">ó_x0001__x0019_&gt;Ž_x0010_ý</t>
  </si>
  <si>
    <t xml:space="preserve">ô_x0001_&gt;í_x0014_ý</t>
  </si>
  <si>
    <t xml:space="preserve">ô_x0001__x0001_&gt;_x000e_(ý</t>
  </si>
  <si>
    <t xml:space="preserve">ô_x0001__x0002_&gt;K_x0019_ý</t>
  </si>
  <si>
    <t xml:space="preserve">ô_x0001__x0003_&gt;Ñ9ý</t>
  </si>
  <si>
    <t xml:space="preserve">ô_x0001__x0004_&gt;b0ý</t>
  </si>
  <si>
    <t xml:space="preserve">ô_x0001__x0005_&gt;ò'ý</t>
  </si>
  <si>
    <t xml:space="preserve">ô_x0001__x0006_&gt;z7ý</t>
  </si>
  <si>
    <t xml:space="preserve">ô_x0001__x0007_&gt;A_x0010_½Hô_x0001__x0008_C_x0001__x0001_²@C_x0001_±±@C_x0001_¯±@C_x0001_Î±@C_x0001__x0006_°@C_x0001_ª¯@C_x0001_ï²@C_x0001_›±@E_x0001_@@E_x0001_Ø€@E_x0001__x0018_Š@_x0012__x0003__x0002__x000e_ô_x0001__x0013_E=</t>
  </si>
  <si>
    <t xml:space="preserve">×£p½ @_x0003__x0002__x000e_ô_x0001__x0014_Effffff!@½_x001e_ô_x0001__x0015_E_x0001_¸ƒ@E_x0001_€‰@E_x0001__x0010_‰@?€F@_x0018_ý</t>
  </si>
  <si>
    <t xml:space="preserve">ô_x0001__x0019_&gt;Ž_x0010_ý</t>
  </si>
  <si>
    <t xml:space="preserve">õ_x0001_&gt;Ð_x0003_ý</t>
  </si>
  <si>
    <t xml:space="preserve">õ_x0001__x0001_&gt;T_x0005_ý</t>
  </si>
  <si>
    <t xml:space="preserve">õ_x0001__x0002_&gt;æ_x000c_ý</t>
  </si>
  <si>
    <t xml:space="preserve">õ_x0001__x0003_&gt;¤Eý</t>
  </si>
  <si>
    <t xml:space="preserve">õ_x0001__x0004_&gt;'"ý</t>
  </si>
  <si>
    <t xml:space="preserve">õ_x0001__x0005_&gt;Jý</t>
  </si>
  <si>
    <t xml:space="preserve">õ_x0001__x0006_&gt;z7ý</t>
  </si>
  <si>
    <t xml:space="preserve">õ_x0001__x0007_&gt;K_x000e_½0õ_x0001__x0008_C_x0001__x0006_°@C_x0001_¹°@C_x0001_%°@C_x0001_Ù°@C_x0001_2«@C_x0001_I°@C_x0001_?²@_x000e__x0003__x0002__x000e_õ_x0001__x000f_CÃõ(\bD@½&lt;õ_x0001__x0010_E_x0001_°’@E_x0001_àƒ@E_x0001_hŽ@E_x0001_¨’@E_x0001_ð@E_x0001_8‡@E_x0001_`Œ@E_x0001_ @?J@_x0018_ý</t>
  </si>
  <si>
    <t xml:space="preserve">õ_x0001__x0019_&gt;Ž_x0010_ý</t>
  </si>
  <si>
    <t xml:space="preserve">ö_x0001_&gt;œ*ý</t>
  </si>
  <si>
    <t xml:space="preserve">ö_x0001__x0001_&gt;T_x0005_ý</t>
  </si>
  <si>
    <t xml:space="preserve">ö_x0001__x0002_&gt;‘8ý</t>
  </si>
  <si>
    <t xml:space="preserve">ö_x0001__x0003_&gt;°Eý</t>
  </si>
  <si>
    <t xml:space="preserve">ö_x0001__x0004_&gt;'"ý</t>
  </si>
  <si>
    <t xml:space="preserve">ö_x0001__x0005_&gt;Jý</t>
  </si>
  <si>
    <t xml:space="preserve">ö_x0001__x0006_&gt;z7ý</t>
  </si>
  <si>
    <t xml:space="preserve">ö_x0001__x0007_&gt;K_x000e_½&lt;ö_x0001__x0008_C_x0001_¬@C_x0001_¾®@C_x0001_¨®@C€D@C@@C_x0001_H®@C_x0001_†¯@C_x0001_2®@E_x0001_@_x0010__x0003__x0002__x000e_ö_x0001__x0011_EÃõ(\Â"@_x0003__x0002__x000e_ö_x0001__x0012_E=</t>
  </si>
  <si>
    <t xml:space="preserve">×£p=!@_x0003__x0002__x000e_ö_x0001__x0013_E=</t>
  </si>
  <si>
    <t xml:space="preserve">×£p=!@½$ö_x0001__x0014_E_x0001_€“@E_x0001_„@E_x0001_ì”@E_x0001_ðŒ@?A@_x0018_ý</t>
  </si>
  <si>
    <t xml:space="preserve">ö_x0001__x0019_&gt;Ž_x0010_ý</t>
  </si>
  <si>
    <t xml:space="preserve">÷_x0001_&gt;Ð_x0003_ý</t>
  </si>
  <si>
    <t xml:space="preserve">÷_x0001__x0001_&gt;T_x0005_ý</t>
  </si>
  <si>
    <t xml:space="preserve">÷_x0001__x0002_&gt;æ_x000c_ý</t>
  </si>
  <si>
    <t xml:space="preserve">÷_x0001__x0003_&gt;¤Eý</t>
  </si>
  <si>
    <t xml:space="preserve">÷_x0001__x0004_&gt;'"ý</t>
  </si>
  <si>
    <t xml:space="preserve">÷_x0001__x0005_&gt;Jý</t>
  </si>
  <si>
    <t xml:space="preserve">÷_x0001__x0006_&gt;z7ý</t>
  </si>
  <si>
    <t xml:space="preserve">÷_x0001__x0007_&gt;K_x000e_½l÷_x0001__x0008_C@E@C_x0001_Î°@C_x0001_°°@C_x0001_r°@C_x0001_–°@C_x0001_ò®@C_x0001_|²@C_x0001_"±@E_x0001_È„@E_x0001_¸…@E_x0001_ˆ@E_x0001_xƒ@E_x0001_ ‚@E_x0001__x0010_ƒ@E_x0001_0u@E_x0001_†@?*@_x0018_ý</t>
  </si>
  <si>
    <t xml:space="preserve">÷_x0001__x0019_&gt;ž/ý</t>
  </si>
  <si>
    <t xml:space="preserve">ø_x0001_&gt;ÏNý</t>
  </si>
  <si>
    <t xml:space="preserve">ø_x0001__x0001_&gt;c-ý</t>
  </si>
  <si>
    <t xml:space="preserve">ø_x0001__x0002_&gt;_x0010__x0015_ý</t>
  </si>
  <si>
    <t xml:space="preserve">ø_x0001__x0003_&gt;_x0017__x0008_ý</t>
  </si>
  <si>
    <t xml:space="preserve">ø_x0001__x0004_&gt;_x001d__x0003_ý</t>
  </si>
  <si>
    <t xml:space="preserve">ø_x0001__x0005_&gt;ò'ý</t>
  </si>
  <si>
    <t xml:space="preserve">ø_x0001__x0006_&gt;o_x0014_ý</t>
  </si>
  <si>
    <t xml:space="preserve">ø_x0001__x0007_&gt;_x000f_2_x0003__x0002__x000e_ø_x0001__x0008_CìQ¸_x001e_…_x000b_D@½_x001e_ø_x0001_	C_x0001_º°@C_x0001_¶°@C_x0001_N¯@C_x0001_Ð¨@_x000c__x0003__x0002__x000e_ø_x0001_</t>
  </si>
  <si>
    <t xml:space="preserve">×£C@_x0003__x0002__x000e_ø_x0001__x000e_CìQ¸_x001e_…_x000b_C@~_x0002_</t>
  </si>
  <si>
    <t xml:space="preserve">ø_x0001__x000f_C_x0001__x0006_°@_x0003__x0002__x000e_ø_x0001__x0010_Effffff"@½_x0012_ø_x0001__x0011_E_x0001_(„@E_x0001_H@_x0012__x0003__x0002__x000e_ø_x0001__x0013_Eš™™™™_x0019_ @½$ø_x0001__x0014_E_x0001_øˆ@E_x0001_x„@E_x0001_à‹@E_x0001_À„@?€F@_x0018_ý</t>
  </si>
  <si>
    <t xml:space="preserve">ø_x0001__x0019_&gt;Ž_x0010_ý</t>
  </si>
  <si>
    <t xml:space="preserve">ù_x0001_&gt;“@ý</t>
  </si>
  <si>
    <t xml:space="preserve">ù_x0001__x0001_&gt;†_x0010_ý</t>
  </si>
  <si>
    <t xml:space="preserve">ù_x0001__x0002_&gt;öCý</t>
  </si>
  <si>
    <t xml:space="preserve">ù_x0001__x0003_&gt;9Iý</t>
  </si>
  <si>
    <t xml:space="preserve">ù_x0001__x0004_&gt;ÏTý</t>
  </si>
  <si>
    <t xml:space="preserve">ù_x0001__x0005_&gt;ò'ý</t>
  </si>
  <si>
    <t xml:space="preserve">ù_x0001__x0006_&gt;o_x0014_ý</t>
  </si>
  <si>
    <t xml:space="preserve">ù_x0001__x0007_&gt;A_x0010_½$ù_x0001__x0008_C_x0001_"°@C_x0001_s±@C_x0001_l°@C_x0001_N°@C_x0001_èª@_x000c__x0003__x0002__x000e_ù_x0001_</t>
  </si>
  <si>
    <t xml:space="preserve">CìQ¸_x001e_…ËC@~_x0002_</t>
  </si>
  <si>
    <t xml:space="preserve">ù_x0001__x000e_C_x0001_;±@_x0003__x0002__x000e_ù_x0001__x000f_C=</t>
  </si>
  <si>
    <t xml:space="preserve">×£p=D@½&lt;ù_x0001__x0010_E_x0001_t@E_x0001_¨‚@E_x0001_ˆ‰@E_x0001_È…@E€(@E_x0001_`|@E_x0001_@‡@E_x0001_À†@?;@_x0018_ý</t>
  </si>
  <si>
    <t xml:space="preserve">ù_x0001__x0019_&gt;Ž_x0010_ý</t>
  </si>
  <si>
    <t xml:space="preserve">ú_x0001_&gt;›_x0014_ý</t>
  </si>
  <si>
    <t xml:space="preserve">ú_x0001__x0001_&gt;†_x0010_ý</t>
  </si>
  <si>
    <t xml:space="preserve">ú_x0001__x0002_&gt;ÙBý</t>
  </si>
  <si>
    <t xml:space="preserve">ú_x0001__x0003_&gt;i_x0017_ý</t>
  </si>
  <si>
    <t xml:space="preserve">ú_x0001__x0004_&gt;_x001d__x0003_ý</t>
  </si>
  <si>
    <t xml:space="preserve">ú_x0001__x0005_&gt;ò'ý</t>
  </si>
  <si>
    <t xml:space="preserve">ú_x0001__x0006_&gt;z7ý</t>
  </si>
  <si>
    <t xml:space="preserve">ú_x0001__x0007_&gt;_x000f_2½0ú_x0001__x0008_C_x0001_j±@C_x0001_U±@C_x0001_X°@C_x0001_U±@C_x0001__x001a_®@C_x0001_€¯@C€G@_x000e__x0003__x0002__x000e_ú_x0001__x000f_Cfffff_x0006_C@_x0003__x0002__x000e_ú_x0001__x0010_E_x0014_®Gáz” @½_x0018_ú_x0001__x0011_E_x0017_@E_x0001_8ƒ@E_x0001_¨Œ@_x0013__x0003__x0002__x000e_ú_x0001__x0014_Eš™™™™™!@½_x0012_ú_x0001__x0015_E_x0001_˜€@E_x0001_ @_x0016__x0003__x0002__x000e_ú_x0001__x0017_Effffff!@~_x0002_</t>
  </si>
  <si>
    <t xml:space="preserve">ú_x0001__x0018_?3@ý</t>
  </si>
  <si>
    <t xml:space="preserve">ú_x0001__x0019_&gt;Ž_x0010_ý</t>
  </si>
  <si>
    <t xml:space="preserve">û_x0001_&gt;Ä_x0001_ý</t>
  </si>
  <si>
    <t xml:space="preserve">û_x0001__x0001_&gt;í6ý</t>
  </si>
  <si>
    <t xml:space="preserve">û_x0001__x0002_&gt;p&lt;ý</t>
  </si>
  <si>
    <t xml:space="preserve">û_x0001__x0003_&gt;I_x0008_ý</t>
  </si>
  <si>
    <t xml:space="preserve">û_x0001__x0004_&gt;|ý</t>
  </si>
  <si>
    <t xml:space="preserve">û_x0001__x0005_&gt;ò'ý</t>
  </si>
  <si>
    <t xml:space="preserve">û_x0001__x0006_&gt;o_x0014_ý</t>
  </si>
  <si>
    <t xml:space="preserve">û_x0001__x0007_&gt;_x000f_2½_x0012_û_x0001__x0008_CE@C_x0001_„²@	_x0003__x0002__x000e_û_x0001_</t>
  </si>
  <si>
    <t xml:space="preserve">CfffffæC@½_x001e_û_x0001__x000b_C€E@C_x0001_H§@C_x0001_¯@C€D@_x000e__x0003__x0002__x000e_û_x0001__x000f_CfffffæC@~_x0002_</t>
  </si>
  <si>
    <t xml:space="preserve">û_x0001__x0010_E_x0001_Ø†@_x0003__x0002__x000e_û_x0001__x0011_EìQ¸_x001e_…ë_x0013_@½0û_x0001__x0012_E_x0001_à€@E_x0001_ˆ€@E_x0001_Ì‘@E_x0001_`z@E_x0001_°q@E_x0001_à@?_x0014_@_x0018_ý</t>
  </si>
  <si>
    <t xml:space="preserve">û_x0001__x0019_&gt;Ž_x0010_ý</t>
  </si>
  <si>
    <t xml:space="preserve">ü_x0001_&gt;í_x0006_ý</t>
  </si>
  <si>
    <t xml:space="preserve">ü_x0001__x0001_&gt;“6ý</t>
  </si>
  <si>
    <t xml:space="preserve">ü_x0001__x0002_&gt;¶'ý</t>
  </si>
  <si>
    <t xml:space="preserve">ü_x0001__x0003_&gt;íUý</t>
  </si>
  <si>
    <t xml:space="preserve">ü_x0001__x0004_&gt;?ý</t>
  </si>
  <si>
    <t xml:space="preserve">ü_x0001__x0005_&gt;Jý</t>
  </si>
  <si>
    <t xml:space="preserve">ü_x0001__x0006_&gt;z7ý</t>
  </si>
  <si>
    <t xml:space="preserve">ü_x0001__x0007_&gt;A_x0010_½&lt;ü_x0001__x0008_C@&lt;@C D@CÀ@@C C@CÀA@C@B@CÀB@C D@E_x0001_P˜@_x0010__x0003__x0002__x000e_ü_x0001__x0011_E=</t>
  </si>
  <si>
    <t xml:space="preserve">×£p=_x0014_@½0ü_x0001__x0012_E_x0001_¨“@E_x0001_l’@E_x0001__x0018_Š@E_x0001_È@E_x0001__x0010_‹@E_x0001_ðq@?_x0010_@_x0018_ý</t>
  </si>
  <si>
    <t xml:space="preserve">ü_x0001__x0019_&gt;Ž_x0010_ý</t>
  </si>
  <si>
    <t xml:space="preserve">ý_x0001_&gt;_x0005_ý</t>
  </si>
  <si>
    <t xml:space="preserve">ý_x0001__x0001_&gt;Ð_x001a_ý</t>
  </si>
  <si>
    <t xml:space="preserve">ý_x0001__x0002_&gt;‰</t>
  </si>
  <si>
    <t xml:space="preserve">ý_x0001__x0003_&gt;Š_x001c_ý</t>
  </si>
  <si>
    <t xml:space="preserve">ý_x0001__x0004_&gt;Y+ý</t>
  </si>
  <si>
    <t xml:space="preserve">ý_x0001__x0005_&gt;ò'ý</t>
  </si>
  <si>
    <t xml:space="preserve">ý_x0001__x0006_&gt;o_x0014_ý</t>
  </si>
  <si>
    <t xml:space="preserve">ý_x0001__x0007_&gt;_x000f_2_x0003__x0002__x000e_ý_x0001__x0008_Cq=</t>
  </si>
  <si>
    <t xml:space="preserve">×£pD@½_x0012_ý_x0001_	C`G@C F@</t>
  </si>
  <si>
    <t xml:space="preserve">_x0003__x0002__x000e_ý_x0001__x000b_Cq=</t>
  </si>
  <si>
    <t xml:space="preserve">×£_x0010_D@_x0003__x0002__x000e_ý_x0001__x000c_Cq=</t>
  </si>
  <si>
    <t xml:space="preserve">×£_x0010_C@½&lt;ý_x0001_</t>
  </si>
  <si>
    <t xml:space="preserve">C_x0001_u°@CÀB@C@D@E_x0001_˜’@E_x0001_¸„@E_x0001_T‘@E_x0001_`@E_x0001_|’@E_x0001_ r@_x0015__x0003__x0002__x000e_ý_x0001__x0016_EìQ¸_x001e_…ë"@½_x0012_ý_x0001__x0017_E_x0001_8†@? @_x0018_ý</t>
  </si>
  <si>
    <t xml:space="preserve">ý_x0001__x0019_&gt;Ž_x0010_ý</t>
  </si>
  <si>
    <t xml:space="preserve">þ_x0001_&gt;pSý</t>
  </si>
  <si>
    <t xml:space="preserve">þ_x0001__x0001_&gt;à_x001c_ý</t>
  </si>
  <si>
    <t xml:space="preserve">þ_x0001__x0002_&gt;v_x0019_ý</t>
  </si>
  <si>
    <t xml:space="preserve">þ_x0001__x0003_&gt;1=ý</t>
  </si>
  <si>
    <t xml:space="preserve">þ_x0001__x0004_&gt;³7ý</t>
  </si>
  <si>
    <t xml:space="preserve">þ_x0001__x0005_&gt;ò'ý</t>
  </si>
  <si>
    <t xml:space="preserve">þ_x0001__x0006_&gt;o_x0014_ý</t>
  </si>
  <si>
    <t xml:space="preserve">þ_x0001__x0007_&gt;_x000f_2½lþ_x0001__x0008_C_x0001_ÿ²@C_x0001__x001e_²@C F@C€J@C_x0001_=±@CÀD@C_x0001_i²@CàF@E_x0001__x0014_“@E_x0001_ v@E€"@E_x0001_ØŠ@E_x0001_L@E_x0001_ð{@E_x0001_Py@E_x0001_@‡@? @_x0018_ý</t>
  </si>
  <si>
    <t xml:space="preserve">þ_x0001__x0019_&gt;Ž_x0010_ý</t>
  </si>
  <si>
    <t xml:space="preserve">ÿ_x0001_&gt;Ô6ý</t>
  </si>
  <si>
    <t xml:space="preserve">ÿ_x0001__x0001_&gt;Ò@ý</t>
  </si>
  <si>
    <t xml:space="preserve">ÿ_x0001__x0002_&gt;OUý</t>
  </si>
  <si>
    <t xml:space="preserve">ÿ_x0001__x0003_&gt;á_x0014_ý</t>
  </si>
  <si>
    <t xml:space="preserve">ÿ_x0001__x0004_&gt;³7ý</t>
  </si>
  <si>
    <t xml:space="preserve">ÿ_x0001__x0005_&gt;Jý</t>
  </si>
  <si>
    <t xml:space="preserve">ÿ_x0001__x0006_&gt;z7ý</t>
  </si>
  <si>
    <t xml:space="preserve">ÿ_x0001__x0007_&gt;A_x0010_~_x0002_</t>
  </si>
  <si>
    <t xml:space="preserve">ÿ_x0001__x0008_C_x0001__x0010_«@_x0003__x0002__x000e_ÿ_x0001_	CÃõ(\BC@½`ÿ_x0001_</t>
  </si>
  <si>
    <t xml:space="preserve">C_x0001_p®@C_x0001_è­@C_x0001__x0010_¦@C_x0001__x0010_°@C_x0001_¨¬@C_x0001_x¬@E_x0001_øŽ@E_x0001_°†@E_x0001_x‰@E_x0001_À‰@E_x0001__x0018_@E_x0001_P‚@E_x0001_D@E_x0001_8†@?9@_x0018_ý</t>
  </si>
  <si>
    <t xml:space="preserve">ÿ_x0001__x0019_&gt;Ž_x0010_×D_x0012_&amp;l_x0002__x001a__x0001__x001a__x0001_$_x0001_$_x0001_</t>
  </si>
  <si>
    <t xml:space="preserve">_x0001__x0004__x0001_&amp;_x0001_R_x0001_D_x0001_N_x0001_î_x0004__x0001_8_x0001_F_x0001__x001a__x0001__x0018__x0001_î._x0001__x0004__x0001__x0010__x0001__x0010__x0001__x0004__x0001__x001c__x0001_îF_x0001__x0018__x0001_:_x0001_._x0001__x0004__x0001_2_x0001_î_x0008__x0002__x0010__x0002__x001a_á_x0001__x000f__x0008__x0002__x0010__x0001__x0002__x001a_á_x0001__x000f__x0008__x0002__x0010__x0002__x0002__x001a_á_x0001__x000f__x0008__x0002__x0010__x0003__x0002__x001a_á_x0001__x000f__x0008__x0002__x0010__x0004__x0002__x001a_á_x0001__x000f__x0008__x0002__x0010__x0005__x0002__x001a_á_x0001__x000f__x0008__x0002__x0010__x0006__x0002__x001a_á_x0001__x000f__x0008__x0002__x0010__x0007__x0002__x001a_á_x0001__x000f__x0008__x0002__x0010__x0008__x0002__x001a_á_x0001__x000f__x0008__x0002__x0010_	_x0002__x001a_á_x0001__x000f__x0008__x0002__x0010_</t>
  </si>
  <si>
    <t xml:space="preserve">_x0002__x001a_á_x0001__x000f__x0008__x0002__x0010__x000b__x0002__x001a_á_x0001__x000f__x0008__x0002__x0010__x000c__x0002__x001a_á_x0001__x000f__x0008__x0002__x0010_</t>
  </si>
  <si>
    <t xml:space="preserve">_x0002__x001a_á_x0001__x000f__x0008__x0002__x0010__x000e__x0002__x001a_á_x0001__x000f__x0008__x0002__x0010__x000f__x0002__x001a_á_x0001__x000f__x0008__x0002__x0010__x0010__x0002__x001a_á_x0001__x000f__x0008__x0002__x0010__x0011__x0002__x001a_á_x0001__x000f__x0008__x0002__x0010__x0012__x0002__x001a_á_x0001__x000f__x0008__x0002__x0010__x0013__x0002__x001a_á_x0001__x000f__x0008__x0002__x0010__x0014__x0002__x001a_á_x0001__x000f__x0008__x0002__x0010__x0015__x0002__x001a_á_x0001__x000f__x0008__x0002__x0010__x0016__x0002__x001a_á_x0001__x000f__x0008__x0002__x0010__x0017__x0002__x001a_á_x0001__x000f__x0008__x0002__x0010__x0018__x0002__x001a_á_x0001__x000f__x0008__x0002__x0010__x0019__x0002__x001a_á_x0001__x000f__x0008__x0002__x0010__x001a__x0002__x001a_á_x0001__x000f__x0008__x0002__x0010__x001b__x0002__x001a_á_x0001__x000f__x0008__x0002__x0010__x001c__x0002__x001a_á_x0001__x000f__x0008__x0002__x0010__x001d__x0002__x001a_á_x0001__x000f__x0008__x0002__x0010__x001e__x0002__x001a_á_x0001__x000f__x0008__x0002__x0010__x001f__x0002__x001a_á_x0001__x000f_ý</t>
  </si>
  <si>
    <t xml:space="preserve">_x0002_&gt;.Wý</t>
  </si>
  <si>
    <t xml:space="preserve">_x0002__x0001_&gt;Ò@ý</t>
  </si>
  <si>
    <t xml:space="preserve">_x0002__x0002_&gt;Ê_x0014_ý</t>
  </si>
  <si>
    <t xml:space="preserve">_x0002__x0003_&gt;„	ý</t>
  </si>
  <si>
    <t xml:space="preserve">_x0002__x0004_&gt;Q*ý</t>
  </si>
  <si>
    <t xml:space="preserve">_x0002__x0007_&gt;ß_x001d_~_x0002_</t>
  </si>
  <si>
    <t xml:space="preserve">_x0002__x0008_C_x0001__x0014_­@_x0003__x0002__x000e__x0002_	Cq=</t>
  </si>
  <si>
    <t xml:space="preserve">×£PD@_x0003__x0002__x000e__x0002_</t>
  </si>
  <si>
    <t xml:space="preserve">×£p½C@½Z_x0002__x000b_C_x0001_"°@C_x0001_:«@C_x0001_‰°@C_x0001_Ö­@C_x0001_†®@E_x0001_ ‡@E_x0001_Ðˆ@E_x0001_˜‘@E_x0001_Ø‹@E_x0001_p@E_x0001_p}@E_x0001__x000c_@E_x0001_Ø‰@?;@_x0018_ý</t>
  </si>
  <si>
    <t xml:space="preserve">_x0001__x0002_&gt;*ý</t>
  </si>
  <si>
    <t xml:space="preserve">_x0001__x0002__x0001_&gt;Œ_x0003_ý</t>
  </si>
  <si>
    <t xml:space="preserve">_x0001__x0002__x0002_&gt;_x0010_*ý</t>
  </si>
  <si>
    <t xml:space="preserve">_x0001__x0002__x0003_&gt;¾%ý</t>
  </si>
  <si>
    <t xml:space="preserve">_x0001__x0002__x0004_&gt;ÏTý</t>
  </si>
  <si>
    <t xml:space="preserve">_x0001__x0002__x0005_&gt;ò'ý</t>
  </si>
  <si>
    <t xml:space="preserve">_x0001__x0002__x0006_&gt;o_x0014_ý</t>
  </si>
  <si>
    <t xml:space="preserve">_x0001__x0002__x0007_&gt;A_x0010_½l_x0001__x0002__x0008_C_x0001_’«@C_x0001_£²@C_x0001_M±@C_x0001_²¯@C_x0001_…°@C_x0001_v°@C_x0001_[±@C_x0001_…°@E_x0001_0…@E_x0001_¨ƒ@E_x0001_¸‡@E_x0001_x„@E_x0001_&lt;@E_x0001_Ào@E_x0001_°Œ@E_x0001__x0010_†@?_x001c_@_x0018_ý</t>
  </si>
  <si>
    <t xml:space="preserve">_x0001__x0002__x0019_&gt;Ž_x0010_ý</t>
  </si>
  <si>
    <t xml:space="preserve">_x0002__x0002_&gt;2'ý</t>
  </si>
  <si>
    <t xml:space="preserve">_x0002__x0002__x0001_&gt;~_x000b_ý</t>
  </si>
  <si>
    <t xml:space="preserve">_x0002__x0002__x0002_&gt;uIý</t>
  </si>
  <si>
    <t xml:space="preserve">_x0002__x0002__x0003_&gt;Ü8ý</t>
  </si>
  <si>
    <t xml:space="preserve">_x0002__x0002__x0004_&gt;b_x001d_ý</t>
  </si>
  <si>
    <t xml:space="preserve">_x0002__x0002__x0005_&gt;ò'ý</t>
  </si>
  <si>
    <t xml:space="preserve">_x0002__x0002__x0006_&gt;o_x0014_ý</t>
  </si>
  <si>
    <t xml:space="preserve">_x0002__x0002__x0007_&gt;_x000f_2½l_x0002__x0002__x0008_C_x0001__x0006_®@C_x0001_–¯@C_x0001_v°@C_x0001__x0004_­@C_x0001_Ä¥@C_x0001_\¯@C_x0001__x0006_®@C_x0001_/°@E_x0001_ w@E_x0001__x0018_ƒ@E_x0001_àr@E_x0001_¸‰@E_x0001_¸Œ@E_x0001_p„@E_x0001_x„@E_x0001_À‰@?_x001c_@_x0018_ý</t>
  </si>
  <si>
    <t xml:space="preserve">_x0002__x0002__x0019_&gt;Ž_x0010_ý</t>
  </si>
  <si>
    <t xml:space="preserve">_x0003__x0002_&gt;×&lt;ý</t>
  </si>
  <si>
    <t xml:space="preserve">_x0003__x0002__x0001_&gt;÷Jý</t>
  </si>
  <si>
    <t xml:space="preserve">_x0003__x0002__x0002_&gt;+_x0008_ý</t>
  </si>
  <si>
    <t xml:space="preserve">_x0003__x0002__x0003_&gt;’-ý</t>
  </si>
  <si>
    <t xml:space="preserve">_x0003__x0002__x0004_&gt;?ý</t>
  </si>
  <si>
    <t xml:space="preserve">_x0003__x0002__x0005_&gt;ò'ý</t>
  </si>
  <si>
    <t xml:space="preserve">_x0003__x0002__x0006_&gt;z7ý</t>
  </si>
  <si>
    <t xml:space="preserve">_x0003__x0002__x0007_&gt;A_x0010__x0003__x0002__x000e__x0003__x0002__x0008_Cš™™™™ùB@½$_x0003__x0002_	C D@C_x0001_m°@C`D@C_x0001_&gt;¬@C_x0001_"¯@</t>
  </si>
  <si>
    <t xml:space="preserve">_x0003__x0002__x000e__x0003__x0002__x000e_Cš™™™™_x0019_D@_x0003__x0002__x000e__x0003__x0002__x000f_Cfffff¦C@_x0003__x0002__x000e__x0003__x0002__x0010_Efffffæ!@½$_x0003__x0002__x0011_E_x0001_ÐŠ@E_x0001_àŠ@E_x0001_˜ˆ@E_x0001_PŠ@E_x0001_¨…@_x0015__x0003__x0002__x000e__x0003__x0002__x0016_Eš™™™™™"@½_x0012__x0003__x0002__x0017_E_x0001_˜@?4@_x0018_ý</t>
  </si>
  <si>
    <t xml:space="preserve">_x0003__x0002__x0019_&gt;Ž_x0010_ý</t>
  </si>
  <si>
    <t xml:space="preserve">_x0004__x0002_&gt;Â7ý</t>
  </si>
  <si>
    <t xml:space="preserve">_x0004__x0002__x0001_&gt;__x0012_ý</t>
  </si>
  <si>
    <t xml:space="preserve">_x0004__x0002__x0002_&gt;Ï</t>
  </si>
  <si>
    <t xml:space="preserve">_x0004__x0002__x0003_&gt;§*ý</t>
  </si>
  <si>
    <t xml:space="preserve">_x0004__x0002__x0004_&gt;Ñ_x0013_ý</t>
  </si>
  <si>
    <t xml:space="preserve">_x0004__x0002__x0005_&gt;ò'ý</t>
  </si>
  <si>
    <t xml:space="preserve">_x0004__x0002__x0006_&gt;o_x0014_ý</t>
  </si>
  <si>
    <t xml:space="preserve">_x0004__x0002__x0007_&gt;_x000f_2~_x0002_</t>
  </si>
  <si>
    <t xml:space="preserve">_x0004__x0002__x0008_C_x0001__x001c_¯@_x0003__x0002__x000e__x0004__x0002_	CfffffÆC@_x0003__x0002__x000e__x0004__x0002_</t>
  </si>
  <si>
    <t xml:space="preserve">C_x0014_®GázôA@½_x0012__x0004__x0002__x000b_C_x0001__x000c_­@C9@_x000c__x0003__x0002__x000e__x0004__x0002_</t>
  </si>
  <si>
    <t xml:space="preserve">Cš™™™™9D@_x0003__x0002__x000e__x0004__x0002__x000e_CfffffÆA@½B_x0004__x0002__x000f_C_x0001_ì©@E_x0001_ Œ@E_x0001__x0008_€@E_x0001__x0018_Š@E_x0001_X†@E_x0001_ÈŽ@E_x0001_àx@E_x0001_ð‹@E_x0001_‚@?&amp;@_x0018_ý</t>
  </si>
  <si>
    <t xml:space="preserve">_x0004__x0002__x0019_&gt;Ž_x0010_ý</t>
  </si>
  <si>
    <t xml:space="preserve">_x0005__x0002_&gt;¦	ý</t>
  </si>
  <si>
    <t xml:space="preserve">_x0005__x0002__x0001_&gt;O_x0011_ý</t>
  </si>
  <si>
    <t xml:space="preserve">_x0005__x0002__x0002_&gt;Ï</t>
  </si>
  <si>
    <t xml:space="preserve">_x0005__x0002__x0003_&gt;§*ý</t>
  </si>
  <si>
    <t xml:space="preserve">_x0005__x0002__x0004_&gt;Ñ_x0013_ý</t>
  </si>
  <si>
    <t xml:space="preserve">_x0005__x0002__x0005_&gt;ò'ý</t>
  </si>
  <si>
    <t xml:space="preserve">_x0005__x0002__x0006_&gt;o_x0014_ý</t>
  </si>
  <si>
    <t xml:space="preserve">_x0005__x0002__x0007_&gt;_x000f_2½0_x0005__x0002__x0008_C_x0001_h¬@C_x0001_ä¯@C_x0001_'±@C_x0001_ä¯@C_x0001_(§@C_x0001__x0015_±@C_x0001__x0010_«@_x000e__x0003__x0002__x000e__x0005__x0002__x000f_Cš™™™™9D@½$_x0005__x0002__x0010_E_x0001_˜„@E_x0001_ ˆ@E_x0001_àr@E_x0001_ˆŠ@E_x0001_@–@_x0014__x0003__x0002__x000e__x0005__x0002__x0015_Eq=</t>
  </si>
  <si>
    <t xml:space="preserve">×£p_x0012_@½_x0018__x0005__x0002__x0016_E_x0001_h†@E_x0001_ØŠ@?&amp;@_x0018_ý</t>
  </si>
  <si>
    <t xml:space="preserve">_x0005__x0002__x0019_&gt;Ž_x0010_ý</t>
  </si>
  <si>
    <t xml:space="preserve">_x0006__x0002_&gt;æ"ý</t>
  </si>
  <si>
    <t xml:space="preserve">_x0006__x0002__x0001_&gt;'4ý</t>
  </si>
  <si>
    <t xml:space="preserve">_x0006__x0002__x0002_&gt;z_x001b_ý</t>
  </si>
  <si>
    <t xml:space="preserve">_x0006__x0002__x0003_&gt;ÍVý</t>
  </si>
  <si>
    <t xml:space="preserve">_x0006__x0002__x0004_&gt;'"ý</t>
  </si>
  <si>
    <t xml:space="preserve">_x0006__x0002__x0005_&gt;ò'ý</t>
  </si>
  <si>
    <t xml:space="preserve">_x0006__x0002__x0006_&gt;z7ý</t>
  </si>
  <si>
    <t xml:space="preserve">_x0006__x0002__x0007_&gt;_x000f_2½H_x0006__x0002__x0008_C_x0001_j´@C_x0001_I²@C_x0001_µ²@C_x0001_É²@C_x0001_Ï°@C_x0001_–°@C_x0001_¸³@C_x0001__x0007_²@E_x0001_à“@E_x0001_ðˆ@E_x0001_€@_x0012__x0003__x0002__x000e__x0006__x0002__x0013_EÂõ(\_x000f_ @½_x0012__x0006__x0002__x0014_E_x0001_ä‘@E_x0001_P†@_x0015__x0003__x0002__x000e__x0006__x0002__x0016_EÂõ(\"@_x0003__x0002__x000e__x0006__x0002__x0017_E=</t>
  </si>
  <si>
    <t xml:space="preserve">_x0006__x0002__x0018_?Y@ý</t>
  </si>
  <si>
    <t xml:space="preserve">_x0006__x0002__x0019_&gt;Ž_x0010_ý</t>
  </si>
  <si>
    <t xml:space="preserve">_x0007__x0002_&gt;w.ý</t>
  </si>
  <si>
    <t xml:space="preserve">_x0007__x0002__x0001_&gt;</t>
  </si>
  <si>
    <t xml:space="preserve">-ý</t>
  </si>
  <si>
    <t xml:space="preserve">_x0007__x0002__x0002_&gt;z_x001b_ý</t>
  </si>
  <si>
    <t xml:space="preserve">_x0007__x0002__x0003_&gt;ÍVý</t>
  </si>
  <si>
    <t xml:space="preserve">_x0007__x0002__x0004_&gt;'"ý</t>
  </si>
  <si>
    <t xml:space="preserve">_x0007__x0002__x0005_&gt;_x000e_Gý</t>
  </si>
  <si>
    <t xml:space="preserve">_x0007__x0002__x0006_&gt;z7ý</t>
  </si>
  <si>
    <t xml:space="preserve">_x0007__x0002__x0007_&gt;A_x0010_½$_x0007__x0002__x0008_C_x0001_ä¯@C_x0001_#°@C`C@C_x0001_y±@C_x0001_–¯@_x000c__x0003__x0002__x000e__x0007__x0002_</t>
  </si>
  <si>
    <t xml:space="preserve">×£pýC@½*_x0007__x0002__x000e_C_x0001_5²@C_x0001_t°@E_x0001_x…@E_x0001_@s@E_x0017_@E_x0001_†@_x0013__x0003__x0002__x000e__x0007__x0002__x0014_Eq=</t>
  </si>
  <si>
    <t xml:space="preserve">×£p_x0010_@½_x001e__x0007__x0002__x0015_E_x0001_à|@E_x0001_{@E_x0001_è…@?&amp;@_x0018_ý</t>
  </si>
  <si>
    <t xml:space="preserve">_x0007__x0002__x0019_&gt;ž/ý</t>
  </si>
  <si>
    <t xml:space="preserve">_x0008__x0002_&gt;ÏMý</t>
  </si>
  <si>
    <t xml:space="preserve">_x0008__x0002__x0001_&gt;¢$ý</t>
  </si>
  <si>
    <t xml:space="preserve">_x0008__x0002__x0002_&gt;– ý</t>
  </si>
  <si>
    <t xml:space="preserve">_x0008__x0002__x0003_&gt;ê_x001d_ý</t>
  </si>
  <si>
    <t xml:space="preserve">_x0008__x0002__x0004_&gt;Q*ý</t>
  </si>
  <si>
    <t xml:space="preserve">_x0008__x0002__x0005_&gt;ò'ý</t>
  </si>
  <si>
    <t xml:space="preserve">_x0008__x0002__x0006_&gt;z7ý</t>
  </si>
  <si>
    <t xml:space="preserve">_x0008__x0002__x0007_&gt;A_x0010_½l_x0008__x0002__x0008_CG@C@G@C_x0001_&gt;±@C_x0001__x0010_±@C_x0001_ð°@C_x0001_Q°@C_x0001_ù°@C_x0001_Ú°@E_x0001_@E_x0001_ ƒ@E_x0001_8‡@E_x0001_P‰@E_x0001_p@E_x0001_h…@E_x0001_´’@E_x0001_x’@?6@_x0018_ý</t>
  </si>
  <si>
    <t xml:space="preserve">_x0008__x0002__x0019_&gt;Ž_x0010_ý</t>
  </si>
  <si>
    <t xml:space="preserve">	_x0002_&gt;.8ý</t>
  </si>
  <si>
    <t xml:space="preserve">	_x0002__x0001_&gt;"(ý</t>
  </si>
  <si>
    <t xml:space="preserve">	_x0002__x0002_&gt;_x001d_3ý</t>
  </si>
  <si>
    <t xml:space="preserve">	_x0002__x0003_&gt;=Dý</t>
  </si>
  <si>
    <t xml:space="preserve">	_x0002__x0004_&gt;4</t>
  </si>
  <si>
    <t xml:space="preserve">	_x0002__x0005_&gt;ò'ý</t>
  </si>
  <si>
    <t xml:space="preserve">	_x0002__x0006_&gt;o_x0014_ý</t>
  </si>
  <si>
    <t xml:space="preserve">	_x0002__x0007_&gt;A_x0010_~_x0002_</t>
  </si>
  <si>
    <t xml:space="preserve">	_x0002__x0008_C_x0001__x0010_³@_x0003__x0002__x000e_	_x0002_	Cš™™™™™C@½`	_x0002_</t>
  </si>
  <si>
    <t xml:space="preserve">C_x0001_¤°@C€E@C_x0001__x0018_ª@CD@C_x0001_ä±@C_x0001_`­@E_x0001__x0010_@E_x0001_pƒ@E_x0001_ ‡@E_x0001__x0018_‚@E_x0001_˜†@E_x0001_p@E_x0001_`†@E_x0001_Xƒ@?_x0014_@_x0018_ý</t>
  </si>
  <si>
    <t xml:space="preserve">	_x0002__x0019_&gt;Ž_x0010_ý</t>
  </si>
  <si>
    <t xml:space="preserve">_x0002_&gt;F_x0007_ý</t>
  </si>
  <si>
    <t xml:space="preserve">_x0002__x0001_&gt;~Eý</t>
  </si>
  <si>
    <t xml:space="preserve">_x0002__x0002_&gt;B&lt;ý</t>
  </si>
  <si>
    <t xml:space="preserve">_x0002__x0003_&gt;­Fý</t>
  </si>
  <si>
    <t xml:space="preserve">_x0002__x0004_&gt;-ý</t>
  </si>
  <si>
    <t xml:space="preserve">_x0002__x0005_&gt;ò'ý</t>
  </si>
  <si>
    <t xml:space="preserve">_x0002__x0007_&gt;A_x0010_½H</t>
  </si>
  <si>
    <t xml:space="preserve">_x0002__x0008_C_x0001_é°@C_x0001_ã±@C_x0001_Å°@C_x0001_•²@C_x0001__x0006_®@C_x0001_o°@C_x0001_€²@C_x0001_K°@E_x0001_¼“@E_x0001_x…@E_x0001_Ø@_x0012__x0003__x0002__x000e_</t>
  </si>
  <si>
    <t xml:space="preserve">_x0002__x0013_Efffffæ @_x0003__x0002__x000e_</t>
  </si>
  <si>
    <t xml:space="preserve">_x0002__x0014_E_x0014_®Gáz_x0014_$@~_x0002_</t>
  </si>
  <si>
    <t xml:space="preserve">_x0002__x0015_E_x0001_ðx@_x0003__x0002__x000e_</t>
  </si>
  <si>
    <t xml:space="preserve">_x0002__x0016_EÃõ(\Â"@½_x0012_</t>
  </si>
  <si>
    <t xml:space="preserve">_x0002__x0017_E_x0001_Œ‘@?</t>
  </si>
  <si>
    <t xml:space="preserve">_x000b__x0002_&gt;¾7ý</t>
  </si>
  <si>
    <t xml:space="preserve">_x000b__x0002__x0001_&gt;b_x0001_ý</t>
  </si>
  <si>
    <t xml:space="preserve">_x000b__x0002__x0002_&gt;(Ký</t>
  </si>
  <si>
    <t xml:space="preserve">_x000b__x0002__x0003_&gt;–Lý</t>
  </si>
  <si>
    <t xml:space="preserve">_x000b__x0002__x0004_&gt;4</t>
  </si>
  <si>
    <t xml:space="preserve">_x000b__x0002__x0005_&gt;Jý</t>
  </si>
  <si>
    <t xml:space="preserve">_x000b__x0002__x0006_&gt;z7ý</t>
  </si>
  <si>
    <t xml:space="preserve">_x000b__x0002__x0007_&gt;ß_x001d__x0003__x0002__x000e__x000b__x0002__x0008_CfffffæA@½_x0012__x000b__x0002_	CD@C_x0001_À®@</t>
  </si>
  <si>
    <t xml:space="preserve">_x0003__x0002__x000e__x000b__x0002__x000b_CffffffD@½_x0012__x000b__x0002__x000c_C_x0001_X¨@C_x0001_˜¯@</t>
  </si>
  <si>
    <t xml:space="preserve">_x0003__x0002__x000e__x000b__x0002__x000e_CÃõ(\ÂC@½*_x000b__x0002__x000f_C_x0001_@®@E_x0001__x0004_‘@E_x0001_0‡@E_x0001_@‘@E_x0001_8‘@E_x0001_t•@_x0014__x0003__x0002__x000e__x000b__x0002__x0015_Eš™™™™™_x0012_@½_x0018__x000b__x0002__x0016_E_x0001_“@E_x0001_øŽ@?9@_x0018_ý</t>
  </si>
  <si>
    <t xml:space="preserve">_x000b__x0002__x0019_&gt;Ž_x0010_ý</t>
  </si>
  <si>
    <t xml:space="preserve">_x000c__x0002_&gt;ÿ_x0007_ý</t>
  </si>
  <si>
    <t xml:space="preserve">_x000c__x0002__x0001_&gt;._x0008_ý</t>
  </si>
  <si>
    <t xml:space="preserve">_x000c__x0002__x0002_&gt;K_x0019_ý</t>
  </si>
  <si>
    <t xml:space="preserve">_x000c__x0002__x0003_&gt;Ñ9ý</t>
  </si>
  <si>
    <t xml:space="preserve">_x000c__x0002__x0004_&gt;b0ý</t>
  </si>
  <si>
    <t xml:space="preserve">_x000c__x0002__x0005_&gt;ò'ý</t>
  </si>
  <si>
    <t xml:space="preserve">_x000c__x0002__x0006_&gt;z7ý</t>
  </si>
  <si>
    <t xml:space="preserve">_x000c__x0002__x0007_&gt;A_x0010_½B_x000c__x0002__x0008_C_x0001_h¶@C_x0001_¦³@C_x0001__x001f_´@C J@C_x0001_&amp;´@C_x0001_v´@C_x0001_³µ@C_x0001_™µ@E_x0001_`@E_x0001_ˆ‚@_x0011__x0003__x0002__x000e__x000c__x0002__x0012_E_x0014_®Gáz_x0014_!@½_x0018__x000c__x0002__x0013_E_x0001_XŠ@E_x0001_°‘@E_x0001_@_x0015__x0003__x0002__x000e__x000c__x0002__x0016_Efffffæ @½_x0012__x000c__x0002__x0017_E_x0001_ @?T@_x0018_ý</t>
  </si>
  <si>
    <t xml:space="preserve">_x000c__x0002__x0019_&gt;Ž_x0010_ý</t>
  </si>
  <si>
    <t xml:space="preserve">_x0002_&gt;_x0007__x0004_ý</t>
  </si>
  <si>
    <t xml:space="preserve">_x0002__x0001_&gt;Ñ_x000b_ý</t>
  </si>
  <si>
    <t xml:space="preserve">_x0002__x0007_&gt;A_x0010_½B</t>
  </si>
  <si>
    <t xml:space="preserve">_x0002__x0008_C_x0001_r¶@C_x0001__x0015_´@C_x0001_w´@C_x0001__x001e_µ@C_x0001_(³@C_x0001_Ü³@C_x0001_‚¶@C_x0001_ôµ@E_x0001_D‘@E_x0001_‹@_x0011__x0003__x0002__x000e_</t>
  </si>
  <si>
    <t xml:space="preserve">_x0002__x0012_E_x0014_®Gáz”#@½_x0018_</t>
  </si>
  <si>
    <t xml:space="preserve">_x0002__x0013_E_x0001__x0018_Š@E_x0001_¨’@E_x0001_øŒ@_x0015__x0003__x0002__x000e_</t>
  </si>
  <si>
    <t xml:space="preserve">_x0002__x0016_EÃõ(\Â!@½_x0012_</t>
  </si>
  <si>
    <t xml:space="preserve">_x0002__x0017_E_x0001_0@?€X@_x0018_ý</t>
  </si>
  <si>
    <t xml:space="preserve">_x000e__x0002_&gt;;Jý</t>
  </si>
  <si>
    <t xml:space="preserve">_x000e__x0002__x0001_&gt;ò_x0010_ý</t>
  </si>
  <si>
    <t xml:space="preserve">_x000e__x0002__x0002_&gt;+_x0008_ý</t>
  </si>
  <si>
    <t xml:space="preserve">_x000e__x0002__x0003_&gt;’-ý</t>
  </si>
  <si>
    <t xml:space="preserve">_x000e__x0002__x0004_&gt;?ý</t>
  </si>
  <si>
    <t xml:space="preserve">_x000e__x0002__x0005_&gt;ò'ý</t>
  </si>
  <si>
    <t xml:space="preserve">_x000e__x0002__x0006_&gt;z7ý</t>
  </si>
  <si>
    <t xml:space="preserve">_x000e__x0002__x0007_&gt;K_x000e_½l_x000e__x0002__x0008_C_x0001_„«@C_x0001_¼­@C_x0001_„­@C_x0001_þ«@C_x0001_</t>
  </si>
  <si>
    <t xml:space="preserve">¨@C_x0001_þ®@CÀA@C€B@E_x0001_ @E_x0001_ ƒ@E_x0001_ø‡@E_x0001_`†@E_x0001__x0010_@E_x0001_…@E_x0001_L@E_x0001_ ‚@?2@_x0018_ý</t>
  </si>
  <si>
    <t xml:space="preserve">_x000e__x0002__x0019_&gt;Ž_x0010_ý</t>
  </si>
  <si>
    <t xml:space="preserve">_x000f__x0002_&gt;Ç5ý</t>
  </si>
  <si>
    <t xml:space="preserve">_x000f__x0002__x0001_&gt;_x0014_2ý</t>
  </si>
  <si>
    <t xml:space="preserve">_x000f__x0002__x0002_&gt;	/ý</t>
  </si>
  <si>
    <t xml:space="preserve">_x000f__x0002__x0003_&gt;_x0002_(ý</t>
  </si>
  <si>
    <t xml:space="preserve">_x000f__x0002__x0004_&gt;?ý</t>
  </si>
  <si>
    <t xml:space="preserve">_x000f__x0002__x0005_&gt;ò'ý</t>
  </si>
  <si>
    <t xml:space="preserve">_x000f__x0002__x0006_&gt;o_x0014_ý</t>
  </si>
  <si>
    <t xml:space="preserve">_x000f__x0002__x0007_&gt;K_x000e_½$_x000f__x0002__x0008_C_x0001_àª@C_x0001_r®@C_x0001_4¬@C_x0001_ª­@C_x0001_¢¦@_x000c__x0003__x0002__x000e__x000f__x0002_</t>
  </si>
  <si>
    <t xml:space="preserve">Cš™™™™_x0019_D@_x0003__x0002__x000e__x000f__x0002__x000e_CfffffæA@_x0003__x0002__x000e__x000f__x0002__x000f_CÂõ(\ïA@½_x0012__x000f__x0002__x0010_E_x0001_˜†@E_x0001_ †@_x0011__x0003__x0002__x000e__x000f__x0002__x0012_Eš™™™™_x0019_!@½_x0012__x000f__x0002__x0013_E_x0001_à‹@E_x0001_ø@_x0014__x0003__x0002__x000e__x000f__x0002__x0015_Eq=</t>
  </si>
  <si>
    <t xml:space="preserve">×£p_x0013_@½_x0018__x000f__x0002__x0016_E_x0001__x0010_Œ@E_x0001_Hˆ@?&gt;@_x0018_ý</t>
  </si>
  <si>
    <t xml:space="preserve">_x000f__x0002__x0019_&gt;Ž_x0010_ý</t>
  </si>
  <si>
    <t xml:space="preserve">_x0010__x0002_&gt;³_x0003_ý</t>
  </si>
  <si>
    <t xml:space="preserve">_x0010__x0002__x0001_&gt;Ý_x0013_ý</t>
  </si>
  <si>
    <t xml:space="preserve">_x0010__x0002__x0002_&gt;•Jý</t>
  </si>
  <si>
    <t xml:space="preserve">_x0010__x0002__x0003_&gt;ª_x0007_ý</t>
  </si>
  <si>
    <t xml:space="preserve">_x0010__x0002__x0004_&gt;?</t>
  </si>
  <si>
    <t xml:space="preserve">_x0010__x0002__x0005_&gt;ò'ý</t>
  </si>
  <si>
    <t xml:space="preserve">_x0010__x0002__x0006_&gt;z7ý</t>
  </si>
  <si>
    <t xml:space="preserve">_x0010__x0002__x0007_&gt;ß_x001d_½_x001e__x0010__x0002__x0008_C_x0001_F­@C_x0001_Å°@C_x0001_</t>
  </si>
  <si>
    <t xml:space="preserve">°@C_x0001_‚¯@_x000b__x0003__x0002__x000e__x0010__x0002__x000c_CÂõ(\ïA@½&lt;_x0010__x0002_</t>
  </si>
  <si>
    <t xml:space="preserve">C_x0001_°@C_x0001_u°@C_x0001_6®@E_x0001_¼‘@E_x0001__x0008_‡@E_x0001_XŒ@E_x0001_p‘@E_x0001_`•@E_x0001_‹@_x0015__x0003__x0002__x000e__x0010__x0002__x0016_Effffff$@½_x0012__x0010__x0002__x0017_E_x0001_ Š@?.@_x0018_ý</t>
  </si>
  <si>
    <t xml:space="preserve">_x0010__x0002__x0019_&gt;Ž_x0010_ý</t>
  </si>
  <si>
    <t xml:space="preserve">_x0011__x0002_&gt;6*ý</t>
  </si>
  <si>
    <t xml:space="preserve">_x0011__x0002__x0001_&gt;_x0007_Aý</t>
  </si>
  <si>
    <t xml:space="preserve">_x0011__x0002__x0002_&gt;v_x0013_ý</t>
  </si>
  <si>
    <t xml:space="preserve">_x0011__x0002__x0003_&gt;‚_x0019_ý</t>
  </si>
  <si>
    <t xml:space="preserve">_x0011__x0002__x0004_&gt;_x0013_Dý</t>
  </si>
  <si>
    <t xml:space="preserve">_x0011__x0002__x0005_&gt;ò'ý</t>
  </si>
  <si>
    <t xml:space="preserve">_x0011__x0002__x0006_&gt;o_x0014_ý</t>
  </si>
  <si>
    <t xml:space="preserve">_x0011__x0002__x0007_&gt;_x000f_2½l_x0011__x0002__x0008_C_x0001_”²@C_x0001_P³@C_x0001_â°@C_x0001_â°@C_x0001_L°@C_x0001_„°@C_x0001_x²@C_x0001_Q±@E_x0001_`Š@E_x0001_8†@E_x0001_ ˆ@E_x0001_(@E_x0001_`‘@E_x0001_À@E_x0001_˜‡@E€"@?2@_x0018_ý</t>
  </si>
  <si>
    <t xml:space="preserve">_x0011__x0002__x0019_&gt;Ž_x0010_ý</t>
  </si>
  <si>
    <t xml:space="preserve">_x0012__x0002_&gt;D_x0008_ý</t>
  </si>
  <si>
    <t xml:space="preserve">_x0012__x0002__x0001_&gt;_x0007_Aý</t>
  </si>
  <si>
    <t xml:space="preserve">_x0012__x0002__x0002_&gt;eHý</t>
  </si>
  <si>
    <t xml:space="preserve">_x0012__x0002__x0003_&gt;ÞLý</t>
  </si>
  <si>
    <t xml:space="preserve">_x0012__x0002__x0004_&gt;³7ý</t>
  </si>
  <si>
    <t xml:space="preserve">_x0012__x0002__x0005_&gt;ò'ý</t>
  </si>
  <si>
    <t xml:space="preserve">_x0012__x0002__x0006_&gt;o_x0014_ý</t>
  </si>
  <si>
    <t xml:space="preserve">_x0012__x0002__x0007_&gt;_x000f_2_x0003__x0002__x000e__x0012__x0002__x0008_Cq=</t>
  </si>
  <si>
    <t xml:space="preserve">×£pC@½_x0012__x0012__x0002_	C_x0001_</t>
  </si>
  <si>
    <t xml:space="preserve">±@C_x0001_|°@</t>
  </si>
  <si>
    <t xml:space="preserve">_x0003__x0002__x000e__x0012__x0002__x000b_CÂõ(\_x000f_D@_x0003__x0002__x000e__x0012__x0002__x000c_Cš™™™™_x0019_A@½_x0018__x0012__x0002_</t>
  </si>
  <si>
    <t xml:space="preserve">C_x0001_è®@C_x0001_¨°@CE@_x000f__x0003__x0002__x000e__x0012__x0002__x0010_EÃõ(\B$@½_x0012__x0012__x0002__x0011_E_x0001_xƒ@E_x0001_pƒ@_x0012__x0003__x0002__x000e__x0012__x0002__x0013_E_x0014_®Gáz_x0014_ @½_x0012__x0012__x0002__x0014_E_x0001_@@E_x0001_È„@_x0015__x0003__x0002__x000e__x0012__x0002__x0016_Eq=</t>
  </si>
  <si>
    <t xml:space="preserve">×£ð#@½_x0012__x0012__x0002__x0017_E_x0001_¸‡@?9@_x0018_ý</t>
  </si>
  <si>
    <t xml:space="preserve">_x0012__x0002__x0019_&gt;Ž_x0010_ý</t>
  </si>
  <si>
    <t xml:space="preserve">_x0013__x0002_&gt;Å_x0001_ý</t>
  </si>
  <si>
    <t xml:space="preserve">_x0013__x0002__x0001_&gt;_x0007_Aý</t>
  </si>
  <si>
    <t xml:space="preserve">_x0013__x0002__x0002_&gt;‡;ý</t>
  </si>
  <si>
    <t xml:space="preserve">_x0013__x0002__x0003_&gt;a3ý</t>
  </si>
  <si>
    <t xml:space="preserve">_x0013__x0002__x0004_&gt;4</t>
  </si>
  <si>
    <t xml:space="preserve">_x0013__x0002__x0005_&gt;Jý</t>
  </si>
  <si>
    <t xml:space="preserve">_x0013__x0002__x0006_&gt;z7ý</t>
  </si>
  <si>
    <t xml:space="preserve">_x0013__x0002__x0007_&gt;K_x000e_½_x001e__x0013__x0002__x0008_C_x0001_z°@C_x0001_&lt;°@C_x0001_?°@C_x0001_ª¯@_x000b__x0003__x0002__x000e__x0013__x0002__x000c_C_x0014_®Gáz´A@½_x0018__x0013__x0002_</t>
  </si>
  <si>
    <t xml:space="preserve">C_x0001_?°@C_x0001_‚±@C_x0001_b°@_x000f__x0003__x0002__x000e__x0013__x0002__x0010_Efffffæ#@½*_x0013__x0002__x0011_E_x0001_ð…@E_x0001_`‹@E_x0001_è@E_x0001__x0004_—@E_x0001_°v@E_x0001_°ˆ@_x0016__x0003__x0002__x000e__x0013__x0002__x0017_Efffffæ @~_x0002_</t>
  </si>
  <si>
    <t xml:space="preserve">_x0013__x0002__x0018_?A@ý</t>
  </si>
  <si>
    <t xml:space="preserve">_x0013__x0002__x0019_&gt;Ž_x0010_ý</t>
  </si>
  <si>
    <t xml:space="preserve">_x0014__x0002_&gt;¢Xý</t>
  </si>
  <si>
    <t xml:space="preserve">_x0014__x0002__x0001_&gt;Š_x0002_ý</t>
  </si>
  <si>
    <t xml:space="preserve">_x0014__x0002__x0002_&gt;‡;ý</t>
  </si>
  <si>
    <t xml:space="preserve">_x0014__x0002__x0003_&gt;a3ý</t>
  </si>
  <si>
    <t xml:space="preserve">_x0014__x0002__x0004_&gt;4</t>
  </si>
  <si>
    <t xml:space="preserve">_x0014__x0002__x0005_&gt;Jý</t>
  </si>
  <si>
    <t xml:space="preserve">_x0014__x0002__x0006_&gt;z7ý</t>
  </si>
  <si>
    <t xml:space="preserve">_x0014__x0002__x0007_&gt;ß_x001d_½_x001e__x0014__x0002__x0008_C_x0001_ò¯@C_x0001_Â°@C_x0001_-°@C_x0001_²¯@_x000b__x0003__x0002__x000e__x0014__x0002__x000c_C_x0014_®Gáz”A@_x0003__x0002__x000e__x0014__x0002_</t>
  </si>
  <si>
    <t xml:space="preserve">×£p=D@~_x0002_</t>
  </si>
  <si>
    <t xml:space="preserve">_x0014__x0002__x000e_C_x0001_œ°@_x0003__x0002__x000e__x0014__x0002__x000f_CfffffæC@_x0003__x0002__x000e__x0014__x0002__x0010_EÂõ(\#@½$_x0014__x0002__x0011_E_x0001__x0018_ƒ@E_x0001_°ˆ@E_x0001_H’@E_x0001_T“@E_x0001_Ð‚@_x0015__x0003__x0002__x000e__x0014__x0002__x0016_Eq=</t>
  </si>
  <si>
    <t xml:space="preserve">×£p"@½_x0012__x0014__x0002__x0017_E_x0001_øŽ@?ÀT@_x0018_ý</t>
  </si>
  <si>
    <t xml:space="preserve">_x0014__x0002__x0019_&gt;Ž_x0010_ý</t>
  </si>
  <si>
    <t xml:space="preserve">_x0015__x0002_&gt;}-ý</t>
  </si>
  <si>
    <t xml:space="preserve">_x0015__x0002__x0001_&gt;[Xý</t>
  </si>
  <si>
    <t xml:space="preserve">_x0015__x0002__x0002_&gt;_x001a__x0018_ý</t>
  </si>
  <si>
    <t xml:space="preserve">_x0015__x0002__x0003_&gt;½_x0004_ý</t>
  </si>
  <si>
    <t xml:space="preserve">_x0015__x0002__x0004_&gt;ÏTý</t>
  </si>
  <si>
    <t xml:space="preserve">_x0015__x0002__x0005_&gt;ò'ý</t>
  </si>
  <si>
    <t xml:space="preserve">_x0015__x0002__x0006_&gt;o_x0014_ý</t>
  </si>
  <si>
    <t xml:space="preserve">_x0015__x0002__x0007_&gt;A_x0010_½B_x0015__x0002__x0008_C@D@C_x0001_¯°@C_x0001_ˆ¯@C@G@C_x0001_h¬@C_x0001_ú¯@C_x0001_G²@C_x0001_N²@E_x0001__x0010_Š@E_x0001_`…@_x0011__x0003__x0002__x000e__x0015__x0002__x0012_EìQ¸_x001e_…ë#@~_x0002_</t>
  </si>
  <si>
    <t xml:space="preserve">_x0015__x0002__x0013_E_x0001_ø„@_x0003__x0002__x000e__x0015__x0002__x0014_Eš™™™™™"@½_x001e__x0015__x0002__x0015_E_x0001_È€@E_x0001_h@E_x0001_¨€@?</t>
  </si>
  <si>
    <t xml:space="preserve">_x0015__x0002__x0019_&gt;Ž_x0010_ý</t>
  </si>
  <si>
    <t xml:space="preserve">_x0016__x0002_&gt;_x001c_&lt;ý</t>
  </si>
  <si>
    <t xml:space="preserve">_x0016__x0002__x0001_&gt;­Sý</t>
  </si>
  <si>
    <t xml:space="preserve">_x0016__x0002__x0002_&gt;n_x001c_ý</t>
  </si>
  <si>
    <t xml:space="preserve">_x0016__x0002__x0003_&gt;Y_x0003_ý</t>
  </si>
  <si>
    <t xml:space="preserve">_x0016__x0002__x0004_&gt;€_x000c_ý</t>
  </si>
  <si>
    <t xml:space="preserve">_x0016__x0002__x0005_&gt;ò'ý</t>
  </si>
  <si>
    <t xml:space="preserve">_x0016__x0002__x0006_&gt;o_x0014_ý</t>
  </si>
  <si>
    <t xml:space="preserve">_x0016__x0002__x0007_&gt;</t>
  </si>
  <si>
    <t xml:space="preserve">'_x0003__x0002__x000e__x0016__x0002__x0008_Cfffff&amp;C@~_x0002_</t>
  </si>
  <si>
    <t xml:space="preserve">_x0016__x0002_	C€E@_x0003__x0002__x000e__x0016__x0002_</t>
  </si>
  <si>
    <t xml:space="preserve">Cfffff†C@~_x0002_</t>
  </si>
  <si>
    <t xml:space="preserve">_x0016__x0002__x000b_C_x0001_'°@_x0003__x0002__x000e__x0016__x0002__x000c_Cfffff_x0006_@@½$_x0016__x0002_</t>
  </si>
  <si>
    <t xml:space="preserve">CÀB@C_x0001_^°@C`D@E_x0001_d’@E_x0001_`†@_x0011__x0003__x0002__x000e__x0016__x0002__x0012_Effffff @½*_x0016__x0002__x0013_E_x0001_0„@E_x0001_€‘@E_x0001_`…@E_x0001_HŠ@E_x0001_ð„@?4@_x0018_ý</t>
  </si>
  <si>
    <t xml:space="preserve">_x0016__x0002__x0019_&gt;Ž_x0010_ý</t>
  </si>
  <si>
    <t xml:space="preserve">_x0017__x0002_&gt;_x0017_6ý</t>
  </si>
  <si>
    <t xml:space="preserve">_x0017__x0002__x0001_&gt;_x001f_*ý</t>
  </si>
  <si>
    <t xml:space="preserve">_x0017__x0002__x0002_&gt;#_x0011_ý</t>
  </si>
  <si>
    <t xml:space="preserve">_x0017__x0002__x0003_&gt;_x0003_</t>
  </si>
  <si>
    <t xml:space="preserve">_x0017__x0002__x0004_&gt;'"ý</t>
  </si>
  <si>
    <t xml:space="preserve">_x0017__x0002__x0005_&gt;ò'ý</t>
  </si>
  <si>
    <t xml:space="preserve">_x0017__x0002__x0006_&gt;z7ý</t>
  </si>
  <si>
    <t xml:space="preserve">_x0017__x0002__x0007_&gt;A_x0010_½_x001e__x0017__x0002__x0008_C_x0001_´±@C_x0001_8°@C_x0001_ì°@C_x0001_L²@_x000b__x0003__x0002__x000e__x0017__x0002__x000c_Cš™™™™_x0019_B@½_x0018__x0017__x0002_</t>
  </si>
  <si>
    <t xml:space="preserve">C_x0001_œ°@C_x0001_È²@C_x0001_¯@_x000f__x0003__x0002__x000e__x0017__x0002__x0010_Effffff @½6_x0017__x0002__x0011_E_x0001_8‰@E_x0001_¸…@E_x0001_h@E_x0001_€Ž@E_x0001_¸ˆ@E_x0001_`‘@E_x0001_ˆ@?9@_x0018_ý</t>
  </si>
  <si>
    <t xml:space="preserve">_x0017__x0002__x0019_&gt;Ž_x0010_ý</t>
  </si>
  <si>
    <t xml:space="preserve">_x0018__x0002_&gt;ç</t>
  </si>
  <si>
    <t xml:space="preserve">_x0018__x0002__x0001_&gt;Ð6ý</t>
  </si>
  <si>
    <t xml:space="preserve">_x0018__x0002__x0002_&gt;JAý</t>
  </si>
  <si>
    <t xml:space="preserve">_x0018__x0002__x0003_&gt;2ý</t>
  </si>
  <si>
    <t xml:space="preserve">_x0018__x0002__x0004_&gt;¹?ý</t>
  </si>
  <si>
    <t xml:space="preserve">_x0018__x0002__x0005_&gt;ò'ý</t>
  </si>
  <si>
    <t xml:space="preserve">_x0018__x0002__x0006_&gt;o_x0014_ý</t>
  </si>
  <si>
    <t xml:space="preserve">_x0018__x0002__x0007_&gt;A_x0010_½$_x0018__x0002__x0008_C_x0001_ß°@C_x0001_{°@C_x0001__x0017_°@C_x0001_Ê¯@C_x0001__x0014_¬@_x000c__x0003__x0002__x000e__x0018__x0002_</t>
  </si>
  <si>
    <t xml:space="preserve">×£_x0010_C@½0_x0018__x0002__x000e_C C@C_x0001_î­@E_x0001__x0008_@E_x0001_8ƒ@E_x0001_ˆ…@E_x0001_˜@E_x0001_ÈŽ@_x0014__x0003__x0002__x000e__x0018__x0002__x0015_Eq=</t>
  </si>
  <si>
    <t xml:space="preserve">×£p#@½_x0018__x0018__x0002__x0016_E_x0001_$‘@E_x0001__x0010_…@?0@_x0018_ý</t>
  </si>
  <si>
    <t xml:space="preserve">_x0018__x0002__x0019_&gt;Ž_x0010_ý</t>
  </si>
  <si>
    <t xml:space="preserve">_x0019__x0002_&gt;¹Eý</t>
  </si>
  <si>
    <t xml:space="preserve">_x0019__x0002__x0001_&gt;!6ý</t>
  </si>
  <si>
    <t xml:space="preserve">_x0019__x0002__x0002_&gt;B&lt;ý</t>
  </si>
  <si>
    <t xml:space="preserve">_x0019__x0002__x0003_&gt;­Fý</t>
  </si>
  <si>
    <t xml:space="preserve">_x0019__x0002__x0004_&gt;-ý</t>
  </si>
  <si>
    <t xml:space="preserve">_x0019__x0002__x0005_&gt;Jý</t>
  </si>
  <si>
    <t xml:space="preserve">_x0019__x0002__x0006_&gt;z7ý</t>
  </si>
  <si>
    <t xml:space="preserve">_x0019__x0002__x0007_&gt;K_x000e_½_x0012__x0019__x0002__x0008_C_x0001__x001c_®@C_x0001__x001e_°@	_x0003__x0002__x000e__x0019__x0002_</t>
  </si>
  <si>
    <t xml:space="preserve">CìQ¸_x001e_…KD@½Z_x0019__x0002__x000b_C_x0001_5°@C_x0001_²­@C_x0001_2®@C_x0001_s±@C_x0001__x0018_°@E_x0001__x0008_‹@E_x0001_0€@E_x0001_¸‡@E_x0001_˜€@E_x0001__x0018_‡@E_x0001_p‚@E_x0001__x0008_‡@E_x0001_Ð„@?@Z@_x0018_ý</t>
  </si>
  <si>
    <t xml:space="preserve">_x0019__x0002__x0019_&gt;ž/ý</t>
  </si>
  <si>
    <t xml:space="preserve">_x001a__x0002_&gt;¹Eý</t>
  </si>
  <si>
    <t xml:space="preserve">_x001a__x0002__x0001_&gt;!6ý</t>
  </si>
  <si>
    <t xml:space="preserve">_x001a__x0002__x0002_&gt;B&lt;ý</t>
  </si>
  <si>
    <t xml:space="preserve">_x001a__x0002__x0003_&gt;­Fý</t>
  </si>
  <si>
    <t xml:space="preserve">_x001a__x0002__x0004_&gt;-ý</t>
  </si>
  <si>
    <t xml:space="preserve">_x001a__x0002__x0005_&gt;Jý</t>
  </si>
  <si>
    <t xml:space="preserve">_x001a__x0002__x0006_&gt;z7ý</t>
  </si>
  <si>
    <t xml:space="preserve">_x001a__x0002__x0007_&gt;K_x000e_½_x0012__x001a__x0002__x0008_C€A@CE@	_x0003__x0002__x000e__x001a__x0002_</t>
  </si>
  <si>
    <t xml:space="preserve">C_x0014_®GázôA@½Z_x001a__x0002__x000b_C_x0001_V°@C_x0001_Ê¨@C_x0001_h­@C_x0001_ˆ¯@C_x0001_1°@E_x0001_ˆ@E_x0001_ „@E€$@E_x0001_¨ƒ@E_x0001_À@E_x0019_@E_x0001_h…@E_x0001_È†@?&amp;@_x0018_ý</t>
  </si>
  <si>
    <t xml:space="preserve">_x001a__x0002__x0019_&gt;Ž_x0010_ý</t>
  </si>
  <si>
    <t xml:space="preserve">_x001b__x0002_&gt;%_x0005_ý</t>
  </si>
  <si>
    <t xml:space="preserve">_x001b__x0002__x0001_&gt;~Ný</t>
  </si>
  <si>
    <t xml:space="preserve">_x001b__x0002__x0002_&gt;F_x001d_ý</t>
  </si>
  <si>
    <t xml:space="preserve">_x001b__x0002__x0003_&gt;ß6ý</t>
  </si>
  <si>
    <t xml:space="preserve">_x001b__x0002__x0004_&gt;'"ý</t>
  </si>
  <si>
    <t xml:space="preserve">_x001b__x0002__x0005_&gt;ò'ý</t>
  </si>
  <si>
    <t xml:space="preserve">_x001b__x0002__x0006_&gt;z7ý</t>
  </si>
  <si>
    <t xml:space="preserve">_x001b__x0002__x0007_&gt;</t>
  </si>
  <si>
    <t xml:space="preserve">'½l_x001b__x0002__x0008_C_x0001_N°@C_x0001__x0019_°@C_x0001_¬°@C_x0001_|­@C_x0001_N®@C_x0001_´¯@C_x0001__x001c_­@C_x0001_D®@E_x0001_ ‹@E_x0001_Èƒ@E_x0001__x0010_Š@E_x0001_XŠ@E_x0001_¸’@E_x0001_p~@E_x0001_°@E_x0001_ø‡@?3@_x0018_ý</t>
  </si>
  <si>
    <t xml:space="preserve">_x001b__x0002__x0019_&gt;Ž_x0010_ý</t>
  </si>
  <si>
    <t xml:space="preserve">_x001c__x0002_&gt;ÌLý</t>
  </si>
  <si>
    <t xml:space="preserve">_x001c__x0002__x0001_&gt;·*ý</t>
  </si>
  <si>
    <t xml:space="preserve">_x001c__x0002__x0002_&gt;)Qý</t>
  </si>
  <si>
    <t xml:space="preserve">_x001c__x0002__x0003_&gt;</t>
  </si>
  <si>
    <t xml:space="preserve">1ý</t>
  </si>
  <si>
    <t xml:space="preserve">_x001c__x0002__x0004_&gt;4</t>
  </si>
  <si>
    <t xml:space="preserve">_x001c__x0002__x0005_&gt;ò'ý</t>
  </si>
  <si>
    <t xml:space="preserve">_x001c__x0002__x0006_&gt;o_x0014_ý</t>
  </si>
  <si>
    <t xml:space="preserve">_x001c__x0002__x0007_&gt;</t>
  </si>
  <si>
    <t xml:space="preserve">'½_x001e__x001c__x0002__x0008_C_x0001_9°@C_x0001_Ï°@C_x0001_É°@C_x0001_&lt;°@_x000b__x0003__x0002__x000e__x001c__x0002__x000c_CìQ¸_x001e_…kB@½_x0012__x001c__x0002_</t>
  </si>
  <si>
    <t xml:space="preserve">C D@C_x0001_§°@_x000e__x0003__x0002__x000e__x001c__x0002__x000f_CìQ¸_x001e_…KC@½&lt;_x001c__x0002__x0010_E_x0001_Ð„@E_x0001_À@E_x0001_`†@E_x0001_˜Œ@E_x0001__x0008_Š@E_x0001_€x@E_x0001_Š@E_x0001_`†@?@@_x0018_ý</t>
  </si>
  <si>
    <t xml:space="preserve">_x001c__x0002__x0019_&gt;Ž_x0010_ý</t>
  </si>
  <si>
    <t xml:space="preserve">_x001d__x0002_&gt;ß_x000b_ý</t>
  </si>
  <si>
    <t xml:space="preserve">_x001d__x0002__x0001_&gt;#</t>
  </si>
  <si>
    <t xml:space="preserve">_x001d__x0002__x0002_&gt;)Qý</t>
  </si>
  <si>
    <t xml:space="preserve">_x001d__x0002__x0003_&gt;</t>
  </si>
  <si>
    <t xml:space="preserve">_x001d__x0002__x0004_&gt;4</t>
  </si>
  <si>
    <t xml:space="preserve">_x001d__x0002__x0005_&gt;ò'ý</t>
  </si>
  <si>
    <t xml:space="preserve">_x001d__x0002__x0006_&gt;o_x0014_ý</t>
  </si>
  <si>
    <t xml:space="preserve">_x001d__x0002__x0007_&gt;_x000f_2½6_x001d__x0002__x0008_C_x0001_&gt;®@C_x0001_¯°@C_x0001_/°@C_x0001_v°@C_x0001_"®@C_x0001_a°@C_x0001_D°@C_x0001__x0019_°@_x000f__x0003__x0002__x000e__x001d__x0002__x0010_Efffffæ#@½6_x001d__x0002__x0011_E_x0001_x†@E_x0001_P†@E_x0001_è@E_x0001_¨@E_x0001_Py@E_x0001_x‰@E_x0001_Ø‹@?</t>
  </si>
  <si>
    <t xml:space="preserve">_x001d__x0002__x0019_&gt;Ž_x0010_ý</t>
  </si>
  <si>
    <t xml:space="preserve">_x001e__x0002_&gt;Õ=ý</t>
  </si>
  <si>
    <t xml:space="preserve">_x001e__x0002__x0001_&gt;Þ</t>
  </si>
  <si>
    <t xml:space="preserve">_x001e__x0002__x0002_&gt;º?ý</t>
  </si>
  <si>
    <t xml:space="preserve">_x001e__x0002__x0003_&gt;a_x0019_ý</t>
  </si>
  <si>
    <t xml:space="preserve">_x001e__x0002__x0004_&gt;ÏTý</t>
  </si>
  <si>
    <t xml:space="preserve">_x001e__x0002__x0005_&gt;ò'ý</t>
  </si>
  <si>
    <t xml:space="preserve">_x001e__x0002__x0006_&gt;o_x0014_ý</t>
  </si>
  <si>
    <t xml:space="preserve">_x001e__x0002__x0007_&gt;A_x0010_½$_x001e__x0002__x0008_C_x0001_S²@C_x0001_Á±@C_x0001_¦±@C_x0001_‹±@C_x0001_º°@_x000c__x0003__x0002__x000e__x001e__x0002_</t>
  </si>
  <si>
    <t xml:space="preserve">_x001e__x0002__x000e_C_x0001_Ô±@_x0003__x0002__x000e__x001e__x0002__x000f_C_x0014_®GáztD@½&lt;_x001e__x0002__x0010_E_x0001__x0008_@E_x0001_@}@E_x0001_8‚@E_x0001__x0018_@E_x0001_t’@E_x0001_P{@E_x0001_Ø†@E_x0001_˜†@?&amp;@_x0018_ý</t>
  </si>
  <si>
    <t xml:space="preserve">_x001e__x0002__x0019_&gt;Ž_x0010_ý</t>
  </si>
  <si>
    <t xml:space="preserve">_x001f__x0002_&gt;Ô%ý</t>
  </si>
  <si>
    <t xml:space="preserve">_x001f__x0002__x0001_&gt;_x001f_Gý</t>
  </si>
  <si>
    <t xml:space="preserve">_x001f__x0002__x0002_&gt;9ý</t>
  </si>
  <si>
    <t xml:space="preserve">_x001f__x0002__x0003_&gt;KSý</t>
  </si>
  <si>
    <t xml:space="preserve">_x001f__x0002__x0004_&gt;¹?ý</t>
  </si>
  <si>
    <t xml:space="preserve">_x001f__x0002__x0005_&gt;_x000e_Gý</t>
  </si>
  <si>
    <t xml:space="preserve">_x001f__x0002__x0006_&gt;z7ý</t>
  </si>
  <si>
    <t xml:space="preserve">_x001f__x0002__x0007_&gt;A_x0010_½B_x001f__x0002__x0008_C@H@C_x0001_Ø±@C_x0001_ç±@C_x0001_{²@C_x0001_Ž°@C_x0001_Q³@C_x0001_\³@C_x0001_C³@E_x0001_€@E_x0001_ „@_x0011__x0003__x0002__x000e__x001f__x0002__x0012_Eq=</t>
  </si>
  <si>
    <t xml:space="preserve">×£p_x0013_@½*_x001f__x0002__x0013_E_x0001_`€@E_x0001_P‡@E_x0001_¤‘@E_x0001_(…@E_x0001_l@?0@_x0018_ý</t>
  </si>
  <si>
    <t xml:space="preserve">_x001f__x0002__x0019_&gt;ž/×Dx%l_x0002__x000e__x0001_îî&gt;_x0001_0_x0001__x001a__x0001_$_x0001__x001a__x0001_î_x0002__x0001_$_x0001_&lt;_x0001__x001a__x0001__x001a__x0001_îH_x0001__x001a__x0001_î^_x0001_._x0001_F_x0001__x0018__x0001_8_x0001__x001a__x0001__x001a__x0001__x0004__x0001__x0004__x0001_î_x001a__x0001__x0004__x0001__x0018__x0001__x0008__x0002__x0010_ _x0002__x001a_á_x0001__x000f__x0008__x0002__x0010_!_x0002__x001a_á_x0001__x000f__x0008__x0002__x0010_"_x0002__x001a_á_x0001__x000f__x0008__x0002__x0010_#_x0002__x001a_á_x0001__x000f__x0008__x0002__x0010_$_x0002__x001a_á_x0001__x000f__x0008__x0002__x0010_%_x0002__x001a_á_x0001__x000f__x0008__x0002__x0010_&amp;_x0002__x001a_á_x0001__x000f__x0008__x0002__x0010_'_x0002__x001a_á_x0001__x000f__x0008__x0002__x0010_(_x0002__x001a_á_x0001__x000f__x0008__x0002__x0010_)_x0002__x001a_á_x0001__x000f__x0008__x0002__x0010_*_x0002__x001a_á_x0001__x000f__x0008__x0002__x0010_+_x0002__x001a_á_x0001__x000f__x0008__x0002__x0010_</t>
  </si>
  <si>
    <t xml:space="preserve">_x0002__x001a_á_x0001__x000f__x0008__x0002__x0010_-_x0002__x001a_á_x0001__x000f__x0008__x0002__x0010_._x0002__x001a_á_x0001__x000f__x0008__x0002__x0010_/_x0002__x001a_á_x0001__x000f__x0008__x0002__x0010_0_x0002__x001a_á_x0001__x000f__x0008__x0002__x0010_1_x0002__x001a_á_x0001__x000f__x0008__x0002__x0010_2_x0002__x001a_á_x0001__x000f__x0008__x0002__x0010_3_x0002__x001a_á_x0001__x000f__x0008__x0002__x0010_4_x0002__x001a_á_x0001__x000f__x0008__x0002__x0010_5_x0002__x001a_á_x0001__x000f__x0008__x0002__x0010_6_x0002__x001a_á_x0001__x000f__x0008__x0002__x0010_7_x0002__x001a_á_x0001__x000f__x0008__x0002__x0010_8_x0002__x001a_á_x0001__x000f__x0008__x0002__x0010_9_x0002__x001a_á_x0001__x000f__x0008__x0002__x0010_:_x0002__x001a_á_x0001__x000f__x0008__x0002__x0010_;_x0002__x001a_á_x0001__x000f__x0008__x0002__x0010_&lt;_x0002__x001a_á_x0001__x000f__x0008__x0002__x0010_=_x0002__x001a_á_x0001__x000f__x0008__x0002__x0010_&gt;_x0002__x001a_á_x0001__x000f__x0008__x0002__x0010_?_x0002__x001a_á_x0001__x000f_ý</t>
  </si>
  <si>
    <t xml:space="preserve"> _x0002_&gt;((ý</t>
  </si>
  <si>
    <t xml:space="preserve"> _x0002__x0001_&gt;½Wý</t>
  </si>
  <si>
    <t xml:space="preserve"> _x0002__x0002_&gt;‰</t>
  </si>
  <si>
    <t xml:space="preserve"> _x0002__x0003_&gt;Š_x001c_ý</t>
  </si>
  <si>
    <t xml:space="preserve"> _x0002__x0004_&gt;Y+ý</t>
  </si>
  <si>
    <t xml:space="preserve"> _x0002__x0005_&gt;ò'ý</t>
  </si>
  <si>
    <t xml:space="preserve"> _x0002__x0006_&gt;o_x0014_ý</t>
  </si>
  <si>
    <t xml:space="preserve"> _x0002__x0007_&gt;_x000f_2½l _x0002__x0008_C_x0001_Ì­@C_x0001_j²@C_x0001_Z­@C€C@C_x0001_®¬@C_x0001_\¯@C_x0001_¯°@C_x0001_$¯@E_x0001_˜‘@E_x0001_ä@E_x0001_„@E_x0001_X„@E_x0001_h…@E_x0001__x0010_|@E_x0001_x…@E_x0001_‚@?_x001c_@_x0018_ý</t>
  </si>
  <si>
    <t xml:space="preserve"> _x0002__x0019_&gt;Ž_x0010_ý</t>
  </si>
  <si>
    <t xml:space="preserve">!_x0002_&gt;ÍLý</t>
  </si>
  <si>
    <t xml:space="preserve">!_x0002__x0001_&gt;ÊAý</t>
  </si>
  <si>
    <t xml:space="preserve">!_x0002__x0002_&gt;¶'ý</t>
  </si>
  <si>
    <t xml:space="preserve">!_x0002__x0003_&gt;íUý</t>
  </si>
  <si>
    <t xml:space="preserve">!_x0002__x0004_&gt;?ý</t>
  </si>
  <si>
    <t xml:space="preserve">!_x0002__x0005_&gt;ò'ý</t>
  </si>
  <si>
    <t xml:space="preserve">!_x0002__x0006_&gt;z7ý</t>
  </si>
  <si>
    <t xml:space="preserve">!_x0002__x0007_&gt;_x000f_2½_x001e_!_x0002__x0008_C_x0001_ý´@C_x0001_8²@C_x0001_[³@C_x0001_ã³@_x000b__x0003__x0002__x000e_!_x0002__x000c_Cš™™™™9C@½N!_x0002_</t>
  </si>
  <si>
    <t xml:space="preserve">C_x0001_d³@CI@C_x0001_k´@E'@E_x0001_ø‚@E_x0001_p‰@E_x0001_ˆ@E_x0001_\‘@E_x0001_°Ž@E_x0001_L‘@E_x0001_Ü“@?&amp;@_x0018_ý</t>
  </si>
  <si>
    <t xml:space="preserve">!_x0002__x0019_&gt;Ž_x0010_ý</t>
  </si>
  <si>
    <t xml:space="preserve">"_x0002_&gt;é#ý</t>
  </si>
  <si>
    <t xml:space="preserve">"_x0002__x0001_&gt;'9ý</t>
  </si>
  <si>
    <t xml:space="preserve">"_x0002__x0002_&gt;ÝHý</t>
  </si>
  <si>
    <t xml:space="preserve">"_x0002__x0003_&gt;Ò)ý</t>
  </si>
  <si>
    <t xml:space="preserve">"_x0002__x0004_&gt;4</t>
  </si>
  <si>
    <t xml:space="preserve">"_x0002__x0005_&gt;ò'ý</t>
  </si>
  <si>
    <t xml:space="preserve">"_x0002__x0006_&gt;o_x0014_ý</t>
  </si>
  <si>
    <t xml:space="preserve">"_x0002__x0007_&gt;_x000f_2½H"_x0002__x0008_C_x0001_S´@C_x0001_Í²@C_x0001_‚³@C_x0001__x0018_³@C_x0001_v±@C_x0001_:±@C_x0001_û³@C_x0001_Ó²@E_x0001_d@E_x0001_€ˆ@E_x0001_ˆŽ@_x0012__x0003__x0002__x000e_"_x0002__x0013_EÂõ(\ @½$"_x0002__x0014_E_x0001_€“@E_x0001_È†@E_x0001_°Œ@E_x0001_ø‰@?@Y@_x0018_ý</t>
  </si>
  <si>
    <t xml:space="preserve">"_x0002__x0019_&gt;Ž_x0010_ý</t>
  </si>
  <si>
    <t xml:space="preserve">#_x0002_&gt;å_x001c_ý</t>
  </si>
  <si>
    <t xml:space="preserve">#_x0002__x0001_&gt;p?ý</t>
  </si>
  <si>
    <t xml:space="preserve">#_x0002__x0002_&gt;ë3ý</t>
  </si>
  <si>
    <t xml:space="preserve">#_x0002__x0003_&gt;B@ý</t>
  </si>
  <si>
    <t xml:space="preserve">#_x0002__x0004_&gt;³7ý</t>
  </si>
  <si>
    <t xml:space="preserve">#_x0002__x0005_&gt;ò'ý</t>
  </si>
  <si>
    <t xml:space="preserve">#_x0002__x0006_&gt;o_x0014_ý</t>
  </si>
  <si>
    <t xml:space="preserve">#_x0002__x0007_&gt;_x000f_2½$#_x0002__x0008_C_x0001_Ÿ²@C_x0001_Œ²@C_x0001_›±@C_x0001_k²@C_x0001_ä­@_x000c__x0003__x0002__x000e_#_x0002_</t>
  </si>
  <si>
    <t xml:space="preserve">Cš™™™™YD@½_x0018_#_x0002__x000e_C_x0001_!²@C_x0001_±@E_x0001_¼’@_x0010__x0003__x0002__x000e_#_x0002__x0011_E=</t>
  </si>
  <si>
    <t xml:space="preserve">×£p½!@½0#_x0002__x0012_E_x0001_l@E_x0001_ÐŠ@E_x0001_4‘@E_x0001__x0018_€@E#@E_x0001_pˆ@?;@_x0018_ý</t>
  </si>
  <si>
    <t xml:space="preserve">#_x0002__x0019_&gt;Ž_x0010_ý</t>
  </si>
  <si>
    <t xml:space="preserve">$_x0002_&gt;ð9ý</t>
  </si>
  <si>
    <t xml:space="preserve">$_x0002__x0001_&gt;6#ý</t>
  </si>
  <si>
    <t xml:space="preserve">$_x0002__x0002_&gt;+_x0008_ý</t>
  </si>
  <si>
    <t xml:space="preserve">$_x0002__x0003_&gt;’-ý</t>
  </si>
  <si>
    <t xml:space="preserve">$_x0002__x0004_&gt;?ý</t>
  </si>
  <si>
    <t xml:space="preserve">$_x0002__x0005_&gt;ò'ý</t>
  </si>
  <si>
    <t xml:space="preserve">$_x0002__x0006_&gt;z7ý</t>
  </si>
  <si>
    <t xml:space="preserve">$_x0002__x0007_&gt;_x000f_2½_x0012_$_x0002__x0008_C€A@C€C@	_x0003__x0002__x000e_$_x0002_</t>
  </si>
  <si>
    <t xml:space="preserve">×£ð@@_x0003__x0002__x000e_$_x0002__x000b_Cq=</t>
  </si>
  <si>
    <t xml:space="preserve">×£_x0010_C@_x0003__x0002__x000e_$_x0002__x000c_Cq=</t>
  </si>
  <si>
    <t xml:space="preserve">×£0@@~_x0002_</t>
  </si>
  <si>
    <t xml:space="preserve">$_x0002_</t>
  </si>
  <si>
    <t xml:space="preserve">C_x0001_¶¨@_x0003__x0002__x000e_$_x0002__x000e_Cq=</t>
  </si>
  <si>
    <t xml:space="preserve">×£ÐB@½B$_x0002__x000f_CÀ?@E_x0001_‹@E_x0001_`‡@E_x0001_—@E_x0001__x0008_‚@E_x0001_0„@E_x0001_&lt;‘@E_x0001_Ø‹@E_x0001__x0018_ƒ@? @_x0018_ý</t>
  </si>
  <si>
    <t xml:space="preserve">$_x0002__x0019_&gt;Ž_x0010_ý</t>
  </si>
  <si>
    <t xml:space="preserve">%_x0002_&gt;Ì_x001b_ý</t>
  </si>
  <si>
    <t xml:space="preserve">%_x0002__x0001_&gt;_x0002__x0015_ý</t>
  </si>
  <si>
    <t xml:space="preserve">%_x0002__x0002_&gt;ÁPý</t>
  </si>
  <si>
    <t xml:space="preserve">%_x0002__x0003_&gt;l!ý</t>
  </si>
  <si>
    <t xml:space="preserve">%_x0002__x0004_&gt;ÏTý</t>
  </si>
  <si>
    <t xml:space="preserve">%_x0002__x0005_&gt;ò'ý</t>
  </si>
  <si>
    <t xml:space="preserve">%_x0002__x0006_&gt;o_x0014_ý</t>
  </si>
  <si>
    <t xml:space="preserve">%_x0002__x0007_&gt;A_x0010_½l%_x0002__x0008_C_x0001_¢±@C_x0001_"±@CÀE@C_x0001_d¯@C_x0001_Ì­@C_x0001_?°@C_x0001_]±@C_x0001_ç°@E_x0001_l‘@E_x0001_@†@E_x0001_È„@E_x0001_¬‘@E_x0001_x“@E_x0001_pƒ@E_x0001_XŒ@E_x0001_Ðˆ@?6@_x0018_ý</t>
  </si>
  <si>
    <t xml:space="preserve">%_x0002__x0019_&gt;Ž_x0010_ý</t>
  </si>
  <si>
    <t xml:space="preserve">&amp;_x0002_&gt;]:ý</t>
  </si>
  <si>
    <t xml:space="preserve">&amp;_x0002__x0001_&gt;R3ý</t>
  </si>
  <si>
    <t xml:space="preserve">&amp;_x0002__x0002_&gt;Š_x0004_ý</t>
  </si>
  <si>
    <t xml:space="preserve">&amp;_x0002__x0003_&gt;)</t>
  </si>
  <si>
    <t xml:space="preserve">&amp;_x0002__x0004_&gt;4</t>
  </si>
  <si>
    <t xml:space="preserve">&amp;_x0002__x0005_&gt;ò'ý</t>
  </si>
  <si>
    <t xml:space="preserve">&amp;_x0002__x0006_&gt;o_x0014_ý</t>
  </si>
  <si>
    <t xml:space="preserve">&amp;_x0002__x0007_&gt;_x000f_2½6&amp;_x0002__x0008_CÀE@C_x0001__x0014_±@C_x0001_°@C_x0001_Æ°@C_x0001_æ¯@C_x0001_l¯@C_x0001_«°@C_x0001_µ±@_x000f__x0003__x0002__x000e_&amp;_x0002__x0010_E=</t>
  </si>
  <si>
    <t xml:space="preserve">×£p="@½6&amp;_x0002__x0011_E_x0001_è†@E_x0001_8ƒ@E_x0001_¸@E_x0001_ @E_x0001__x0010_{@E_x0001_àˆ@E_x0001_Xƒ@?2@_x0018_ý</t>
  </si>
  <si>
    <t xml:space="preserve">&amp;_x0002__x0019_&gt;Ž_x0010_ý</t>
  </si>
  <si>
    <t xml:space="preserve">'_x0002_&gt;¥_x0007_ý</t>
  </si>
  <si>
    <t xml:space="preserve">'_x0002__x0001_&gt;ÉEý</t>
  </si>
  <si>
    <t xml:space="preserve">'_x0002__x0002_&gt;3ý</t>
  </si>
  <si>
    <t xml:space="preserve">'_x0002__x0003_&gt;É$ý</t>
  </si>
  <si>
    <t xml:space="preserve">'_x0002__x0004_&gt;ÏTý</t>
  </si>
  <si>
    <t xml:space="preserve">'_x0002__x0005_&gt;ò'ý</t>
  </si>
  <si>
    <t xml:space="preserve">'_x0002__x0006_&gt;o_x0014_ý</t>
  </si>
  <si>
    <t xml:space="preserve">'_x0002__x0007_&gt;_x000f_2½&lt;'_x0002__x0008_C_x0001_Ö²@C_x0001_Œ²@C_x0001__x0015_±@C_x0001_¡²@C_x0001_®°@C_x0001_Š±@C_x0001__x0017_³@C_x0001_¾±@E_x0001_|@_x0010__x0003__x0002__x000e_'_x0002__x0011_E_x0014_®Gáz_x0014_ @½0'_x0002__x0012_E_x0001_„’@E_x0001__x0008_‘@E_x0001_</t>
  </si>
  <si>
    <t xml:space="preserve">‘@E_x0001_Àˆ@E_x0001_ˆ‘@E_x0001_\@?€]@_x0018_ý</t>
  </si>
  <si>
    <t xml:space="preserve">'_x0002__x0019_&gt;Ž_x0010_ý</t>
  </si>
  <si>
    <t xml:space="preserve">(_x0002_&gt;ÐNý</t>
  </si>
  <si>
    <t xml:space="preserve">(_x0002__x0001_&gt;ÉEý</t>
  </si>
  <si>
    <t xml:space="preserve">(_x0002__x0002_&gt;z_x001b_ý</t>
  </si>
  <si>
    <t xml:space="preserve">(_x0002__x0003_&gt;ÍVý</t>
  </si>
  <si>
    <t xml:space="preserve">(_x0002__x0004_&gt;'"ý</t>
  </si>
  <si>
    <t xml:space="preserve">(_x0002__x0005_&gt;ò'ý</t>
  </si>
  <si>
    <t xml:space="preserve">(_x0002__x0006_&gt;z7ý</t>
  </si>
  <si>
    <t xml:space="preserve">(_x0002__x0007_&gt;_x000f_2½N(_x0002__x0008_C_x0001_/´@C_x0001_1³@C_x0001_×±@C€J@C_x0001_'²@C_x0001_„²@C_x0001_…´@C_x0001_Û²@E_x0001_x’@E_x0001_ƒ@E_x0001_è‡@E_x0001_d@_x0013__x0003__x0002__x000e_(_x0002__x0014_Eq=</t>
  </si>
  <si>
    <t xml:space="preserve">×£p!@½_x001e_(_x0002__x0015_E_x0001_è‡@E_x0001_0‰@E_x0001_°Œ@?.@_x0018_ý</t>
  </si>
  <si>
    <t xml:space="preserve">(_x0002__x0019_&gt;Ž_x0010_ý</t>
  </si>
  <si>
    <t xml:space="preserve">)_x0002_&gt;Ã_x001a_ý</t>
  </si>
  <si>
    <t xml:space="preserve">)_x0002__x0001_&gt;a@ý</t>
  </si>
  <si>
    <t xml:space="preserve">)_x0002__x0002_&gt;ø_x0008_ý</t>
  </si>
  <si>
    <t xml:space="preserve">)_x0002__x0003_&gt;Qý</t>
  </si>
  <si>
    <t xml:space="preserve">)_x0002__x0004_&gt;u!ý</t>
  </si>
  <si>
    <t xml:space="preserve">)_x0002__x0005_&gt;ò'ý</t>
  </si>
  <si>
    <t xml:space="preserve">)_x0002__x0006_&gt;z7ý</t>
  </si>
  <si>
    <t xml:space="preserve">)_x0002__x0007_&gt;_x000f_2½l)_x0002__x0008_C_x0001_w±@C_x0001_1²@C_x0001_)±@C_x0001_‡²@C_x0001_Ø«@C_x0001_)±@CH@C_x0001_Ú°@E_x0001_‹@E_x0001_°‚@E_x0001_`…@E_x0001_è@E_x0001_pˆ@E_x0001_ð…@E_x0001_‚@E_x0001_‹@?</t>
  </si>
  <si>
    <t xml:space="preserve">)_x0002__x0019_&gt;Ž_x0010_ý</t>
  </si>
  <si>
    <t xml:space="preserve">*_x0002_&gt;®_x0002_ý</t>
  </si>
  <si>
    <t xml:space="preserve">*_x0002__x0001_&gt;¯@ý</t>
  </si>
  <si>
    <t xml:space="preserve">*_x0002__x0002_&gt;Ã_x0013_ý</t>
  </si>
  <si>
    <t xml:space="preserve">*_x0002__x0003_&gt;ï/ý</t>
  </si>
  <si>
    <t xml:space="preserve">*_x0002__x0004_&gt;4</t>
  </si>
  <si>
    <t xml:space="preserve">*_x0002__x0005_&gt;ò'ý</t>
  </si>
  <si>
    <t xml:space="preserve">*_x0002__x0006_&gt;o_x0014_ý</t>
  </si>
  <si>
    <t xml:space="preserve">*_x0002__x0007_&gt;A_x0010_~_x0002_</t>
  </si>
  <si>
    <t xml:space="preserve">*_x0002__x0008_C_x0001__x0011_°@_x0003__x0002__x000e_*_x0002_	Cq=</t>
  </si>
  <si>
    <t xml:space="preserve">×£0D@_x0003__x0002__x000e_*_x0002_</t>
  </si>
  <si>
    <t xml:space="preserve">×£0C@_x0003__x0002__x000e_*_x0002__x000b_Cq=</t>
  </si>
  <si>
    <t xml:space="preserve">×£PD@_x0003__x0002__x000e_*_x0002__x000c_Cq=</t>
  </si>
  <si>
    <t xml:space="preserve">×£_x0010_C@_x0003__x0002__x000e_*_x0002_</t>
  </si>
  <si>
    <t xml:space="preserve">×£PD@½&lt;*_x0002__x000e_C_x0001_u°@C_x0001__x000b_±@E_x0001_•@E!@E_x0001__x0004_’@E_x0001_¨‹@E_x0001_T@E_x0001_¸„@E_x0001_è”@_x0016__x0003__x0002__x000e_*_x0002__x0017_E=</t>
  </si>
  <si>
    <t xml:space="preserve">*_x0002__x0018_? @ý</t>
  </si>
  <si>
    <t xml:space="preserve">*_x0002__x0019_&gt;Ž_x0010_ý</t>
  </si>
  <si>
    <t xml:space="preserve">+_x0002_&gt;_x001b_Sý</t>
  </si>
  <si>
    <t xml:space="preserve">+_x0002__x0001_&gt;»Eý</t>
  </si>
  <si>
    <t xml:space="preserve">+_x0002__x0002_&gt;K_x0019_ý</t>
  </si>
  <si>
    <t xml:space="preserve">+_x0002__x0003_&gt;Ñ9ý</t>
  </si>
  <si>
    <t xml:space="preserve">+_x0002__x0004_&gt;b0ý</t>
  </si>
  <si>
    <t xml:space="preserve">+_x0002__x0005_&gt;ò'ý</t>
  </si>
  <si>
    <t xml:space="preserve">+_x0002__x0006_&gt;z7ý</t>
  </si>
  <si>
    <t xml:space="preserve">+_x0002__x0007_&gt;A_x0010_½H+_x0002__x0008_C_x0001__x001d_´@C_x0001_Ú²@C_x0001_O²@C_x0001_•³@C_x0001_T±@C_x0001_è°@C_x0001_.´@C_x0001_D³@E_x0001_¼‘@E_x0001_h†@E_x0001_`@_x0012__x0003__x0002__x000e_+_x0002__x0013_EÂõ(\_x000f_#@_x0003__x0002__x000e_+_x0002__x0014_E=</t>
  </si>
  <si>
    <t xml:space="preserve">+_x0002__x0015_E_x0001_€ƒ@_x0003__x0002__x000e_+_x0002__x0016_EìQ¸_x001e_…k$@½_x0012_+_x0002__x0017_E_x0001_€‡@?€J@_x0018_ý</t>
  </si>
  <si>
    <t xml:space="preserve">+_x0002__x0019_&gt;Ž_x0010_ý</t>
  </si>
  <si>
    <t xml:space="preserve">_x0002_&gt;ÞDý</t>
  </si>
  <si>
    <t xml:space="preserve">_x0002__x0001_&gt;ú$ý</t>
  </si>
  <si>
    <t xml:space="preserve">_x0002__x0007_&gt;_x000f_2½6</t>
  </si>
  <si>
    <t xml:space="preserve">_x0002__x0008_C_x0001_ ³@C€G@C_x0001_Ó±@C_x0001_&gt;³@C_x0001_ô°@C_x0001_Ä±@C_x0001_	´@C_x0001_Ø²@_x000f__x0003__x0002__x000e_</t>
  </si>
  <si>
    <t xml:space="preserve">_x0002__x0010_E=</t>
  </si>
  <si>
    <t xml:space="preserve">×£p=#@½_x0018_</t>
  </si>
  <si>
    <t xml:space="preserve">_x0002__x0011_E_x0001_P‡@E_x0001_ˆ‹@E_x0001__x0008_ˆ@_x0013__x0003__x0002__x000e_</t>
  </si>
  <si>
    <t xml:space="preserve">_x0002__x0014_EìQ¸_x001e_…k$@~_x0002_</t>
  </si>
  <si>
    <t xml:space="preserve">_x0002__x0015_E_x0001_x†@_x0003__x0002__x000e_</t>
  </si>
  <si>
    <t xml:space="preserve">_x0002__x0016_Efffffæ @½_x0012_</t>
  </si>
  <si>
    <t xml:space="preserve">_x0002__x0017_E_x0001_à@?€_@_x0018_ý</t>
  </si>
  <si>
    <t xml:space="preserve">-_x0002_&gt;_x001b__x0011_ý</t>
  </si>
  <si>
    <t xml:space="preserve">-_x0002__x0001_&gt;˜Lý</t>
  </si>
  <si>
    <t xml:space="preserve">-_x0002__x0002_&gt;2_x0003_ý</t>
  </si>
  <si>
    <t xml:space="preserve">-_x0002__x0003_&gt;z_x0007_ý</t>
  </si>
  <si>
    <t xml:space="preserve">-_x0002__x0004_&gt;4</t>
  </si>
  <si>
    <t xml:space="preserve">-_x0002__x0005_&gt;ò'ý</t>
  </si>
  <si>
    <t xml:space="preserve">-_x0002__x0006_&gt;o_x0014_ý</t>
  </si>
  <si>
    <t xml:space="preserve">-_x0002__x0007_&gt;_x000f_2½l-_x0002__x0008_C_x0001__x001e_¯@C_x0001__x001f_±@C_x0001_‰°@CÀD@C_x0001_B©@C_x0001__x0015_°@C_x0001_Æ¯@C_x0001_ò­@E_x0001_¼”@E_x0001_Ø@E_x0001_Xˆ@E_x0001_0ˆ@E_x0001_ø€@E_x0001_àw@E_x0001_`r@E_x0001_P@?_x0018_@_x0018_ý</t>
  </si>
  <si>
    <t xml:space="preserve">-_x0002__x0019_&gt;Ž_x0010_ý</t>
  </si>
  <si>
    <t xml:space="preserve">._x0002_&gt;}_x000c_ý</t>
  </si>
  <si>
    <t xml:space="preserve">._x0002__x0001_&gt;=_x001d_ý</t>
  </si>
  <si>
    <t xml:space="preserve">._x0002__x0002_&gt;P@ý</t>
  </si>
  <si>
    <t xml:space="preserve">._x0002__x0003_&gt;)(ý</t>
  </si>
  <si>
    <t xml:space="preserve">._x0002__x0004_&gt;u!ý</t>
  </si>
  <si>
    <t xml:space="preserve">._x0002__x0005_&gt;ò'ý</t>
  </si>
  <si>
    <t xml:space="preserve">._x0002__x0006_&gt;o_x0014_ý</t>
  </si>
  <si>
    <t xml:space="preserve">._x0002__x0007_&gt;_x000f_2½6._x0002__x0008_C_x0001_â«@C_x0001_U°@CÀD@C_x0001_Ž°@C_x0001_</t>
  </si>
  <si>
    <t xml:space="preserve">¬@C_x0001_u°@C_x0001_â¯@C D@_x000f__x0003__x0002__x000e_._x0002__x0010_EìQ¸_x001e_…ë!@½6._x0002__x0011_E_x0001_X‡@E_x0001_h‡@E_x0001_xŒ@E_x0001_&lt;•@E_x0001__x0008_@E_x0001_hœ@E_x0001_XŠ@?0@_x0018_ý</t>
  </si>
  <si>
    <t xml:space="preserve">._x0002__x0019_&gt;Ž_x0010_ý</t>
  </si>
  <si>
    <t xml:space="preserve">/_x0002_&gt;¦+ý</t>
  </si>
  <si>
    <t xml:space="preserve">/_x0002__x0001_&gt;ÙAý</t>
  </si>
  <si>
    <t xml:space="preserve">/_x0002__x0002_&gt;t_x001c_ý</t>
  </si>
  <si>
    <t xml:space="preserve">/_x0002__x0003_&gt;'ý</t>
  </si>
  <si>
    <t xml:space="preserve">/_x0002__x0004_&gt;-ý</t>
  </si>
  <si>
    <t xml:space="preserve">/_x0002__x0005_&gt;ò'ý</t>
  </si>
  <si>
    <t xml:space="preserve">/_x0002__x0006_&gt;z7ý</t>
  </si>
  <si>
    <t xml:space="preserve">/_x0002__x0007_&gt;_x000f_2½&lt;/_x0002__x0008_C_x0001_å·@C_x0001_¼´@C_x0001_“´@C K@C_x0001_¯²@C_x0001_q´@C`L@C_x0001__x0010_µ@E_x0001_ä”@_x0010__x0003__x0002__x000e_/_x0002__x0011_E=</t>
  </si>
  <si>
    <t xml:space="preserve">×£p= @_x0003__x0002__x000e_/_x0002__x0012_Eš™™™™™!@½*/_x0002__x0013_E_x0001__x0014_’@E_x0001_ˆ€@E_x0001_ô@E_x0001_€†@E€#@?(@_x0018_ý</t>
  </si>
  <si>
    <t xml:space="preserve">/_x0002__x0019_&gt;Ž_x0010_ý</t>
  </si>
  <si>
    <t xml:space="preserve">0_x0002_&gt;BOý</t>
  </si>
  <si>
    <t xml:space="preserve">0_x0002__x0001_&gt;Ä_x0011_ý</t>
  </si>
  <si>
    <t xml:space="preserve">0_x0002__x0002_&gt;ë3ý</t>
  </si>
  <si>
    <t xml:space="preserve">0_x0002__x0003_&gt;B@ý</t>
  </si>
  <si>
    <t xml:space="preserve">0_x0002__x0004_&gt;³7ý</t>
  </si>
  <si>
    <t xml:space="preserve">0_x0002__x0005_&gt;Jý</t>
  </si>
  <si>
    <t xml:space="preserve">0_x0002__x0006_&gt;z7ý</t>
  </si>
  <si>
    <t xml:space="preserve">0_x0002__x0007_&gt;ß_x001d_½00_x0002__x0008_C_x0001_ú®@C_x0001__x0017_°@C_x0001__x0017_°@C_x0001_$¯@C_x0001_à«@C_x0001_ì¯@C_x0001__x0012_°@_x000e__x0003__x0002__x000e_0_x0002__x000f_CìQ¸_x001e_…ËC@½_x001e_0_x0002__x0010_E_x0001_Ø‹@E_x0001_ ƒ@E_x0001__x0010_‘@E_x0001_àŠ@_x0013__x0003__x0002__x000e_0_x0002__x0014_EìQ¸_x001e_…k"@½_x0012_0_x0002__x0015_E_x0001_|@E_x0001_pŒ@_x0016__x0003__x0002__x000e_0_x0002__x0017_EÃõ(\Â"@~_x0002_</t>
  </si>
  <si>
    <t xml:space="preserve">0_x0002__x0018_?€B@ý</t>
  </si>
  <si>
    <t xml:space="preserve">0_x0002__x0019_&gt;Ž_x0010_ý</t>
  </si>
  <si>
    <t xml:space="preserve">1_x0002_&gt;BOý</t>
  </si>
  <si>
    <t xml:space="preserve">1_x0002__x0001_&gt;Ä_x0011_ý</t>
  </si>
  <si>
    <t xml:space="preserve">1_x0002__x0002_&gt;ë3ý</t>
  </si>
  <si>
    <t xml:space="preserve">1_x0002__x0003_&gt;B@ý</t>
  </si>
  <si>
    <t xml:space="preserve">1_x0002__x0004_&gt;³7ý</t>
  </si>
  <si>
    <t xml:space="preserve">1_x0002__x0005_&gt;Jý</t>
  </si>
  <si>
    <t xml:space="preserve">1_x0002__x0006_&gt;z7ý</t>
  </si>
  <si>
    <t xml:space="preserve">1_x0002__x0007_&gt;ß_x001d_½$1_x0002__x0008_C_x0001__x0015_°@C_x0001_ú¯@C_x0001_\°@C_x0001_L°@C_x0001_Ú®@_x000c__x0003__x0002__x000e_1_x0002_</t>
  </si>
  <si>
    <t xml:space="preserve">CìQ¸_x001e_…‹C@½_x0018_1_x0002__x000e_C_x0001_¸±@C E@E_x0001__x0010_‰@_x0010__x0003__x0002__x000e_1_x0002__x0011_EÂõ(\_x0013_@½$1_x0002__x0012_E_x0001_Œ@E_x0001__x0018_‹@E_x0001_Š@E_x0001_`†@E_x0001__x0008_†@_x0016__x0003__x0002__x000e_1_x0002__x0017_Effffff @~_x0002_</t>
  </si>
  <si>
    <t xml:space="preserve">1_x0002__x0018_?*@ý</t>
  </si>
  <si>
    <t xml:space="preserve">1_x0002__x0019_&gt;ž/ý</t>
  </si>
  <si>
    <t xml:space="preserve">2_x0002_&gt;Û(ý</t>
  </si>
  <si>
    <t xml:space="preserve">2_x0002__x0001_&gt;“Lý</t>
  </si>
  <si>
    <t xml:space="preserve">2_x0002__x0002_&gt;®:ý</t>
  </si>
  <si>
    <t xml:space="preserve">2_x0002__x0003_&gt;_x0017_0ý</t>
  </si>
  <si>
    <t xml:space="preserve">2_x0002__x0004_&gt;³7ý</t>
  </si>
  <si>
    <t xml:space="preserve">2_x0002__x0005_&gt;ò'ý</t>
  </si>
  <si>
    <t xml:space="preserve">2_x0002__x0006_&gt;o_x0014_ý</t>
  </si>
  <si>
    <t xml:space="preserve">2_x0002__x0007_&gt;_x000f_2½l2_x0002__x0008_C_x0001_ø®@C_x0001_ð°@C@F@C_x0001_÷°@C_x0001_=°@C_x0001_0­@C_x0001_Ú°@C_x0001__x000c_±@E_x0001__x0010_–@E_x0001_†@E_x0001__x0018_@E_x0001__x0014_@E_x0001__x001c_‘@E_x0001_Xˆ@E_x0001_ä”@E_x0001_ „@?</t>
  </si>
  <si>
    <t xml:space="preserve">2_x0002__x0019_&gt;Ž_x0010_ý</t>
  </si>
  <si>
    <t xml:space="preserve">3_x0002_&gt;Ó'ý</t>
  </si>
  <si>
    <t xml:space="preserve">3_x0002__x0001_&gt;•Lý</t>
  </si>
  <si>
    <t xml:space="preserve">3_x0002__x0002_&gt;+_x0008_ý</t>
  </si>
  <si>
    <t xml:space="preserve">3_x0002__x0003_&gt;’-ý</t>
  </si>
  <si>
    <t xml:space="preserve">3_x0002__x0004_&gt;?ý</t>
  </si>
  <si>
    <t xml:space="preserve">3_x0002__x0005_&gt;ò'ý</t>
  </si>
  <si>
    <t xml:space="preserve">3_x0002__x0006_&gt;z7ý</t>
  </si>
  <si>
    <t xml:space="preserve">3_x0002__x0007_&gt;</t>
  </si>
  <si>
    <t xml:space="preserve">'½63_x0002__x0008_C_x0001_|±@C_x0001_ï°@C_x0001_ª¯@C_x0001_Ö®@C_x0001__x0018_­@C_x0001_</t>
  </si>
  <si>
    <t xml:space="preserve">±@CG@C_x0001_b°@_x000f__x0003__x0002__x000e_3_x0002__x0010_Effffff$@½63_x0002__x0011_E_x0001_x„@E_x0001_`Œ@E_x0001_l”@E/@E_x0001_H‚@E_x0001_8‰@E_x0001_èˆ@?1@_x0018_ý</t>
  </si>
  <si>
    <t xml:space="preserve">3_x0002__x0019_&gt;Ž_x0010_ý</t>
  </si>
  <si>
    <t xml:space="preserve">4_x0002_&gt;`4ý</t>
  </si>
  <si>
    <t xml:space="preserve">4_x0002__x0001_&gt;</t>
  </si>
  <si>
    <t xml:space="preserve">_x001e_ý</t>
  </si>
  <si>
    <t xml:space="preserve">4_x0002__x0002_&gt;_x0010__x0015_ý</t>
  </si>
  <si>
    <t xml:space="preserve">4_x0002__x0003_&gt;_x0017__x0008_ý</t>
  </si>
  <si>
    <t xml:space="preserve">4_x0002__x0004_&gt;_x001d__x0003_ý</t>
  </si>
  <si>
    <t xml:space="preserve">4_x0002__x0005_&gt;ò'ý</t>
  </si>
  <si>
    <t xml:space="preserve">4_x0002__x0006_&gt;z7ý</t>
  </si>
  <si>
    <t xml:space="preserve">4_x0002__x0007_&gt;A_x0010_½_x001e_4_x0002__x0008_C_x0001_¼±@C_x0001_	°@C€E@C_x0001_Î­@_x000b__x0003__x0002__x000e_4_x0002__x000c_CfffffæB@_x0003__x0002__x000e_4_x0002_</t>
  </si>
  <si>
    <t xml:space="preserve">Cš™™™™yC@~_x0002_</t>
  </si>
  <si>
    <t xml:space="preserve">4_x0002__x000e_C F@_x0003__x0002__x000e_4_x0002__x000f_CfffffFD@½&lt;4_x0002__x0010_E_x0001_@E_x0001_ü‘@E_x0001_¨Ž@E_x0001_˜Œ@E_x0001_È‘@E_x0001_x‡@E_x0001_ØŒ@E_x0001_È@?4@_x0018_ý</t>
  </si>
  <si>
    <t xml:space="preserve">4_x0002__x0019_&gt;Ž_x0010_ý</t>
  </si>
  <si>
    <t xml:space="preserve">5_x0002_&gt;´0ý</t>
  </si>
  <si>
    <t xml:space="preserve">5_x0002__x0001_&gt;v_x001f_ý</t>
  </si>
  <si>
    <t xml:space="preserve">5_x0002__x0002_&gt;-Qý</t>
  </si>
  <si>
    <t xml:space="preserve">5_x0002__x0003_&gt;µTý</t>
  </si>
  <si>
    <t xml:space="preserve">5_x0002__x0004_&gt;ÏTý</t>
  </si>
  <si>
    <t xml:space="preserve">5_x0002__x0005_&gt;ò'ý</t>
  </si>
  <si>
    <t xml:space="preserve">5_x0002__x0006_&gt;z7ý</t>
  </si>
  <si>
    <t xml:space="preserve">5_x0002__x0007_&gt;A_x0010_½Z5_x0002__x0008_C H@C`I@C E@C`K@C H@C€J@C H@C€J@E_x0001_˜•@E_x0001_À@E_x0001_8—@E_x0001_t@E_x0001_¸…@E_x0001_¤–@_x0015__x0003__x0002__x000e_5_x0002__x0016_Eq=</t>
  </si>
  <si>
    <t xml:space="preserve">×£p"@½_x0012_5_x0002__x0017_E_x0001_Ð‘@?_x0010_@_x0018_ý</t>
  </si>
  <si>
    <t xml:space="preserve">5_x0002__x0019_&gt;Ž_x0010_ý</t>
  </si>
  <si>
    <t xml:space="preserve">6_x0002_&gt;ï</t>
  </si>
  <si>
    <t xml:space="preserve">6_x0002__x0001_&gt;÷</t>
  </si>
  <si>
    <t xml:space="preserve">6_x0002__x0002_&gt;ÒUý</t>
  </si>
  <si>
    <t xml:space="preserve">6_x0002__x0003_&gt;â_x001b_ý</t>
  </si>
  <si>
    <t xml:space="preserve">6_x0002__x0004_&gt;?ý</t>
  </si>
  <si>
    <t xml:space="preserve">6_x0002__x0005_&gt;ò'ý</t>
  </si>
  <si>
    <t xml:space="preserve">6_x0002__x0006_&gt;z7ý</t>
  </si>
  <si>
    <t xml:space="preserve">6_x0002__x0007_&gt;_x000f_2½`6_x0002__x0008_C_x0001_õ°@C_x0001__±@C_x0001_n²@C_x0001_£°@C_x0001_L¯@C_x0001__x0016_°@C_x0001_º²@C_x0001__x000c_³@E_x0001_Ð‹@E_x0001_ }@E_x0001_€‰@E_x0001__x0010_‡@E_x0001__x0010_ˆ@E_x0001_ˆ€@E_x0001_ÐŠ@_x0016__x0003__x0002__x000e_6_x0002__x0017_Eš™™™™™ @~_x0002_</t>
  </si>
  <si>
    <t xml:space="preserve">6_x0002__x0018_?1@ý</t>
  </si>
  <si>
    <t xml:space="preserve">6_x0002__x0019_&gt;Ž_x0010_ý</t>
  </si>
  <si>
    <t xml:space="preserve">7_x0002_&gt;i'ý</t>
  </si>
  <si>
    <t xml:space="preserve">7_x0002__x0001_&gt;8_x0001_ý</t>
  </si>
  <si>
    <t xml:space="preserve">7_x0002__x0002_&gt;•Jý</t>
  </si>
  <si>
    <t xml:space="preserve">7_x0002__x0003_&gt;ª_x0007_ý</t>
  </si>
  <si>
    <t xml:space="preserve">7_x0002__x0004_&gt;?</t>
  </si>
  <si>
    <t xml:space="preserve">7_x0002__x0005_&gt;ò'ý</t>
  </si>
  <si>
    <t xml:space="preserve">7_x0002__x0006_&gt;o_x0014_ý</t>
  </si>
  <si>
    <t xml:space="preserve">7_x0002__x0007_&gt;_x000f_2½l7_x0002__x0008_C`G@C_x0001_ƒ²@C_x0001_³±@C@G@C_x0001_A±@C@E@C_x0001_Ü²@C_x0001_Ü±@E_x0001_Š@E_x0001__x0018_@E_x0001_8Š@E_x0001_‹@E_x0001_p@E_x0001_Ðƒ@E_x0001__x0004_’@E_x0001__x0008_@?B@_x0018_ý</t>
  </si>
  <si>
    <t xml:space="preserve">7_x0002__x0019_&gt;Ž_x0010_ý</t>
  </si>
  <si>
    <t xml:space="preserve">8_x0002_&gt;%(ý</t>
  </si>
  <si>
    <t xml:space="preserve">8_x0002__x0001_&gt;_x0017_ý</t>
  </si>
  <si>
    <t xml:space="preserve">8_x0002__x0002_&gt;¢_x001c_ý</t>
  </si>
  <si>
    <t xml:space="preserve">8_x0002__x0003_&gt;ƒ"ý</t>
  </si>
  <si>
    <t xml:space="preserve">8_x0002__x0004_&gt;-ý</t>
  </si>
  <si>
    <t xml:space="preserve">8_x0002__x0005_&gt;ò'ý</t>
  </si>
  <si>
    <t xml:space="preserve">8_x0002__x0006_&gt;o_x0014_ý</t>
  </si>
  <si>
    <t xml:space="preserve">8_x0002__x0007_&gt;A_x0010_½B8_x0002__x0008_C_x0001_¶¸@C_x0001_bµ@C_x0001_ëµ@C_x0001_Æµ@C_x0001_ñ°@C_x0001_ç³@C_x0001_!·@C_x0001_ëµ@E_x0001_H‘@E_x0001_XŒ@_x0011__x0003__x0002__x000e_8_x0002__x0012_EìQ¸_x001e_…k @½*8_x0002__x0013_E_x0001_È@E_x0001_Œ‘@E_x001d_@E_x0001_H‡@E_x0001_ ‡@?3@_x0018_ý</t>
  </si>
  <si>
    <t xml:space="preserve">8_x0002__x0019_&gt;Ž_x0010_ý</t>
  </si>
  <si>
    <t xml:space="preserve">9_x0002_&gt;z6ý</t>
  </si>
  <si>
    <t xml:space="preserve">9_x0002__x0001_&gt;_x0014_"ý</t>
  </si>
  <si>
    <t xml:space="preserve">9_x0002__x0002_&gt;Ò0ý</t>
  </si>
  <si>
    <t xml:space="preserve">9_x0002__x0003_&gt;?*ý</t>
  </si>
  <si>
    <t xml:space="preserve">9_x0002__x0004_&gt;?ý</t>
  </si>
  <si>
    <t xml:space="preserve">9_x0002__x0005_&gt;ò'ý</t>
  </si>
  <si>
    <t xml:space="preserve">9_x0002__x0006_&gt;z7ý</t>
  </si>
  <si>
    <t xml:space="preserve">9_x0002__x0007_&gt;A_x0010_½$9_x0002__x0008_C_x0001__x000c_²@C_x0001_¼±@C_x0001_¯@CÀF@C@D@_x000c__x0003__x0002__x000e_9_x0002_</t>
  </si>
  <si>
    <t xml:space="preserve">Cš™™™™_x0019_C@½69_x0002__x000e_C_x0001_¶²@C_x0001__x0012_±@E_x0001_Ðˆ@E_x0001_¼‘@E_x0001_¬‘@E_x0001_Œ’@E_x0001_“@E_x0001__x0018_ˆ@_x0015__x0003__x0002__x000e_9_x0002__x0016_EìQ¸_x001e_…ë!@½_x0012_9_x0002__x0017_E_x0001_ô–@?$@_x0018_ý</t>
  </si>
  <si>
    <t xml:space="preserve">9_x0002__x0019_&gt;Ž_x0010_ý</t>
  </si>
  <si>
    <t xml:space="preserve">:_x0002_&gt;ô_x000e_ý</t>
  </si>
  <si>
    <t xml:space="preserve">:_x0002__x0001_&gt;o8ý</t>
  </si>
  <si>
    <t xml:space="preserve">:_x0002__x0002_&gt;57ý</t>
  </si>
  <si>
    <t xml:space="preserve">:_x0002__x0003_&gt;_x001a_8ý</t>
  </si>
  <si>
    <t xml:space="preserve">:_x0002__x0004_&gt;_x001d__x0003_ý</t>
  </si>
  <si>
    <t xml:space="preserve">:_x0002__x0005_&gt;ò'ý</t>
  </si>
  <si>
    <t xml:space="preserve">:_x0002__x0006_&gt;o_x0014_ý</t>
  </si>
  <si>
    <t xml:space="preserve">:_x0002__x0007_&gt;_x000f_2½$:_x0002__x0008_C_x0001__x0018_°@C_x0001_Ã°@C_x0001_5°@C_x0001_l®@C_x0001_ò¦@_x000c__x0003__x0002__x000e_:_x0002_</t>
  </si>
  <si>
    <t xml:space="preserve">×£ÐC@½*:_x0002__x000e_C€B@C_x0001_Ò­@E_x0001__x0004_“@E_x0001_„@E_x0001__x0010_…@E_x0001_€…@_x0013__x0003__x0002__x000e_:_x0002__x0014_E=</t>
  </si>
  <si>
    <t xml:space="preserve">×£p½#@½_x0012_:_x0002__x0015_E_x0001_h@E_x0001_ @_x0016__x0003__x0002__x000e_:_x0002__x0017_EÂõ(\ @~_x0002_</t>
  </si>
  <si>
    <t xml:space="preserve">:_x0002__x0018_?€A@ý</t>
  </si>
  <si>
    <t xml:space="preserve">:_x0002__x0019_&gt;Ž_x0010_ý</t>
  </si>
  <si>
    <t xml:space="preserve">;_x0002_&gt;µ0ý</t>
  </si>
  <si>
    <t xml:space="preserve">;_x0002__x0001_&gt;Ø(ý</t>
  </si>
  <si>
    <t xml:space="preserve">;_x0002__x0002_&gt;_x0019__x000f_ý</t>
  </si>
  <si>
    <t xml:space="preserve">;_x0002__x0003_&gt;p_x001d_ý</t>
  </si>
  <si>
    <t xml:space="preserve">;_x0002__x0004_&gt;_x001d__x0003_ý</t>
  </si>
  <si>
    <t xml:space="preserve">;_x0002__x0005_&gt;ò'ý</t>
  </si>
  <si>
    <t xml:space="preserve">;_x0002__x0006_&gt;o_x0014_ý</t>
  </si>
  <si>
    <t xml:space="preserve">;_x0002__x0007_&gt;_x000f_2½&lt;;_x0002__x0008_C_x0001__x0016_²@C_x0001_:±@CÀH@C_x0001_¤°@C_x0001__x000e_°@C_x0001_8­@C_x0001_r°@C_x0001_î±@E_x0018_@_x0010__x0003__x0002__x000e_;_x0002__x0011_EÂõ(\_x000f_ @_x0003__x0002__x000e_;_x0002__x0012_Eš™™™™_x0019_!@½_x0018_;_x0002__x0013_E_x0001_à@E_x0001_0ƒ@E_x0001_x„@_x0015__x0003__x0002__x000e_;_x0002__x0016_EÂõ(\_x000f_ @½_x0012_;_x0002__x0017_E_x0001_€€@?$@_x0018_ý</t>
  </si>
  <si>
    <t xml:space="preserve">;_x0002__x0019_&gt;Ž_x0010_ý</t>
  </si>
  <si>
    <t xml:space="preserve">&lt;_x0002_&gt;Ùý</t>
  </si>
  <si>
    <t xml:space="preserve">&lt;_x0002__x0001_&gt;C_x0016_ý</t>
  </si>
  <si>
    <t xml:space="preserve">&lt;_x0002__x0002_&gt;Vý</t>
  </si>
  <si>
    <t xml:space="preserve">&lt;_x0002__x0003_&gt;”8ý</t>
  </si>
  <si>
    <t xml:space="preserve">&lt;_x0002__x0004_&gt;¹?ý</t>
  </si>
  <si>
    <t xml:space="preserve">&lt;_x0002__x0005_&gt;Jý</t>
  </si>
  <si>
    <t xml:space="preserve">&lt;_x0002__x0006_&gt;z7ý</t>
  </si>
  <si>
    <t xml:space="preserve">&lt;_x0002__x0007_&gt;ß_x001d_½_x001e_&lt;_x0002__x0008_C_x0001_B¯@C_x0001_=°@C_x0001_²®@C_x0001__x0012_®@_x000b__x0003__x0002__x000e_&lt;_x0002__x000c_C=</t>
  </si>
  <si>
    <t xml:space="preserve">×£pÝA@½N&lt;_x0002_</t>
  </si>
  <si>
    <t xml:space="preserve">C_x0001_È®@C_x0001_'±@C_x0001_R­@E_x0001_Øˆ@E_x0001_p~@E_x0001_˜…@E_x0001_P‚@E_x001e_@E_x0001_0‚@E_x001c_@E_x0001_Ð‰@?€U@_x0018_ý</t>
  </si>
  <si>
    <t xml:space="preserve">&lt;_x0002__x0019_&gt;ž/ý</t>
  </si>
  <si>
    <t xml:space="preserve">&gt;_x0002_&gt;J$ý</t>
  </si>
  <si>
    <t xml:space="preserve">&gt;_x0002__x0001_&gt;7	ý</t>
  </si>
  <si>
    <t xml:space="preserve">&gt;_x0002__x0002_&gt;_x0014_-ý</t>
  </si>
  <si>
    <t xml:space="preserve">&gt;_x0002__x0003_&gt;/_x0013_ý</t>
  </si>
  <si>
    <t xml:space="preserve">&gt;_x0002__x0004_&gt;4</t>
  </si>
  <si>
    <t xml:space="preserve">&gt;_x0002__x0005_&gt;ò'ý</t>
  </si>
  <si>
    <t xml:space="preserve">&gt;_x0002__x0006_&gt;o_x0014_ý</t>
  </si>
  <si>
    <t xml:space="preserve">&gt;_x0002__x0007_&gt;A_x0010_½l&gt;_x0002__x0008_C€A@C€F@C€F@CÀC@CB@CG@C€=@C@E@E_x0001_°@E_x0001_°@E_x0001_°q@E_x0001_€j@EE_x0001_€z@E_x0001_Pˆ@E_x0001_€j@?@_x0018_ý</t>
  </si>
  <si>
    <t xml:space="preserve">&gt;_x0002__x0019_&gt;Ž_x0010_ý</t>
  </si>
  <si>
    <t xml:space="preserve">?_x0002_&gt;q_x001a_ý</t>
  </si>
  <si>
    <t xml:space="preserve">?_x0002__x0001_&gt;…Ký</t>
  </si>
  <si>
    <t xml:space="preserve">?_x0002__x0002_&gt;`_x001f_ý</t>
  </si>
  <si>
    <t xml:space="preserve">?_x0002__x0003_&gt;_x0019_:ý</t>
  </si>
  <si>
    <t xml:space="preserve">?_x0002__x0004_&gt;4</t>
  </si>
  <si>
    <t xml:space="preserve">?_x0002__x0005_&gt;ò'ý</t>
  </si>
  <si>
    <t xml:space="preserve">?_x0002__x0006_&gt;o_x0014_ý</t>
  </si>
  <si>
    <t xml:space="preserve">?_x0002__x0007_&gt;A_x0010_½&lt;?_x0002__x0008_C_x0001_&gt;³@C_x0001__x001f_²@C_x0001_'±@C_x0001_r²@C_x0001_Ä±@C_x0001_æ¯@C_x0001_4±@C_x0001_÷°@E_x0001_ì@_x0010__x0003__x0002__x000e_?_x0002__x0011_EÂõ(\_x000f_ @~_x0002_</t>
  </si>
  <si>
    <t xml:space="preserve">?_x0002__x0012_E_x0001_x@_x0003__x0002__x000e_?_x0002__x0013_EÃõ(\Â @½$?_x0002__x0014_E_x0001_0@E_x0001_`…@E_x0001_8Ž@E_x0001_˜ˆ@?7@_x0018_ý</t>
  </si>
  <si>
    <t xml:space="preserve">?_x0002__x0019_&gt;Ž_x0010_×D($l_x0002_î_x0004__x0001__x0004__x0001__x001a__x0001_0_x0001_î_x0004__x0001__x0004__x0001__x0004__x0001_îF_x0001_$_x0001_._x0001_î_x0004__x0001__x0010__x0001_._x0001_._x0001_î_x0004__x0001_$_x0001__x0004__x0001__x0002__x0001_î_x0004__x0001__x001a__x0001_._x0001_&amp;_x0001__x0004__x0001__x0004__x0001_î_x0008__x0002__x0010_@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[_x0002__x001a_á_x0001__x000f__x0008__x0002__x0010_\_x0002__x001a_á_x0001__x000f__x0008__x0002__x0010_]_x0002__x001a_á_x0001__x000f__x0008__x0002__x0010_^_x0002__x001a_á_x0001__x000f__x0008__x0002__x0010___x0002__x001a_á_x0001__x000f_ý</t>
  </si>
  <si>
    <t xml:space="preserve">@_x0002_&gt;§_x0017_ý</t>
  </si>
  <si>
    <t xml:space="preserve">@_x0002__x0001_&gt;x_x0017_ý</t>
  </si>
  <si>
    <t xml:space="preserve">@_x0002__x0002_&gt;K_x0019_ý</t>
  </si>
  <si>
    <t xml:space="preserve">@_x0002__x0003_&gt;Ñ9ý</t>
  </si>
  <si>
    <t xml:space="preserve">@_x0002__x0004_&gt;b0ý</t>
  </si>
  <si>
    <t xml:space="preserve">@_x0002__x0005_&gt;Jý</t>
  </si>
  <si>
    <t xml:space="preserve">@_x0002__x0006_&gt;o_x0014_ý</t>
  </si>
  <si>
    <t xml:space="preserve">@_x0002__x0007_&gt;K_x000e_½_x001e_@_x0002__x0008_C_x0001_ê­@C_x0001_ü¯@C_x0001_P°@C_x0001_Ø°@_x000b__x0003__x0002__x000e_@_x0002__x000c_CìQ¸_x001e_…ËA@½B@_x0002_</t>
  </si>
  <si>
    <t xml:space="preserve">C_x0001_ê­@C_x0001_ò±@C_x0001_E°@E_x0001_Pƒ@E_x0001_(ƒ@E"@E_x0001_@„@E_x0001_T‘@E_x0001__x0010_@E_x0001_è‹@_x0016__x0003__x0002__x000e_@_x0002__x0017_EìQ¸_x001e_…ë#@~_x0002_</t>
  </si>
  <si>
    <t xml:space="preserve">@_x0002__x0018_?1@ý</t>
  </si>
  <si>
    <t xml:space="preserve">@_x0002__x0019_&gt;Ž_x0010_ý</t>
  </si>
  <si>
    <t xml:space="preserve">A_x0002_&gt;|Bý</t>
  </si>
  <si>
    <t xml:space="preserve">A_x0002__x0001_&gt;t_x0007_ý</t>
  </si>
  <si>
    <t xml:space="preserve">A_x0002__x0002_&gt;#_x0011_ý</t>
  </si>
  <si>
    <t xml:space="preserve">A_x0002__x0003_&gt;_x0003_</t>
  </si>
  <si>
    <t xml:space="preserve">A_x0002__x0004_&gt;'"ý</t>
  </si>
  <si>
    <t xml:space="preserve">A_x0002__x0005_&gt;ò'ý</t>
  </si>
  <si>
    <t xml:space="preserve">A_x0002__x0006_&gt;o_x0014_ý</t>
  </si>
  <si>
    <t xml:space="preserve">A_x0002__x0007_&gt;A_x0010_½ZA_x0002__x0008_C_x0001_</t>
  </si>
  <si>
    <t xml:space="preserve">³@C_x0001_†²@C_x0001_&lt;±@C_x0001_«²@C_x0001__x0017_°@C_x0001_$±@C_x0001_u³@C_x0001_ø°@E_x0001_p@E_x0001_ˆ‚@E_x0001_€ˆ@E_x0001_°‡@E_x0001_„”@E_x0001_H‚@_x0015__x0003__x0002__x000e_A_x0002__x0016_EìQ¸_x001e_…k"@½_x0012_A_x0002__x0017_E_x0001_HŠ@?€E@_x0018_ý</t>
  </si>
  <si>
    <t xml:space="preserve">A_x0002__x0019_&gt;Ž_x0010_ý</t>
  </si>
  <si>
    <t xml:space="preserve">B_x0002_&gt;R	ý</t>
  </si>
  <si>
    <t xml:space="preserve">B_x0002__x0001_&gt;¿Jý</t>
  </si>
  <si>
    <t xml:space="preserve">B_x0002__x0002_&gt;+_x0008_ý</t>
  </si>
  <si>
    <t xml:space="preserve">B_x0002__x0003_&gt;’-ý</t>
  </si>
  <si>
    <t xml:space="preserve">B_x0002__x0004_&gt;?ý</t>
  </si>
  <si>
    <t xml:space="preserve">B_x0002__x0005_&gt;ò'ý</t>
  </si>
  <si>
    <t xml:space="preserve">B_x0002__x0006_&gt;z7ý</t>
  </si>
  <si>
    <t xml:space="preserve">B_x0002__x0007_&gt;K_x000e__x0003__x0002__x000e_B_x0002__x0008_Cš™™™™YB@½$B_x0002_	C_x0001__x000c_°@C_x0001_¶®@C_x0001_b¯@C_x0001_ª¨@C_x0001__x001e_¯@</t>
  </si>
  <si>
    <t xml:space="preserve">_x0003__x0002__x000e_B_x0002__x000e_CÂõ(\oC@½0B_x0002__x000f_C_x0001_T¯@E€!@E_x0001_ †@E_x0001__x0008_‹@E_x0001_D‘@E_x0001_D@E_x0001_ð€@_x0015__x0003__x0002__x000e_B_x0002__x0016_Eš™™™™_x0019_"@½_x0012_B_x0002__x0017_E_x0001_H‰@?@^@_x0018_ý</t>
  </si>
  <si>
    <t xml:space="preserve">B_x0002__x0019_&gt;Ž_x0010_ý</t>
  </si>
  <si>
    <t xml:space="preserve">C_x0002_&gt;„&gt;ý</t>
  </si>
  <si>
    <t xml:space="preserve">C_x0002__x0001_&gt;Æ0ý</t>
  </si>
  <si>
    <t xml:space="preserve">C_x0002__x0002_&gt;Î*ý</t>
  </si>
  <si>
    <t xml:space="preserve">C_x0002__x0003_&gt;._x0006_ý</t>
  </si>
  <si>
    <t xml:space="preserve">C_x0002__x0004_&gt;ë@ý</t>
  </si>
  <si>
    <t xml:space="preserve">C_x0002__x0005_&gt;Jý</t>
  </si>
  <si>
    <t xml:space="preserve">C_x0002__x0006_&gt;o_x0014_ý</t>
  </si>
  <si>
    <t xml:space="preserve">C_x0002__x0007_&gt;ß_x001d_½BC_x0002__x0008_C_x0001_Z¨@C_x0001_‰°@CE@C_x0001_V®@C_x0001_ž¥@C€B@C_x0001_ö§@C_x0001_</t>
  </si>
  <si>
    <t xml:space="preserve">­@E_x0001__x0018_ƒ@E_x0001_€u@_x0011__x0003__x0002__x000e_C_x0002__x0012_Eq=</t>
  </si>
  <si>
    <t xml:space="preserve">×£p_x0013_@½*C_x0002__x0013_E_x0001_ð@E_x0001__x000c_‘@E_x0001_Àˆ@E_x0001_|š@E_x001d_@?_x0018_@_x0018_ý</t>
  </si>
  <si>
    <t xml:space="preserve">C_x0002__x0019_&gt;Ž_x0010_ý</t>
  </si>
  <si>
    <t xml:space="preserve">D_x0002_&gt;7ý</t>
  </si>
  <si>
    <t xml:space="preserve">D_x0002__x0001_&gt;_x001c_2ý</t>
  </si>
  <si>
    <t xml:space="preserve">D_x0002__x0002_&gt;PQý</t>
  </si>
  <si>
    <t xml:space="preserve">D_x0002__x0003_&gt;&amp;ý</t>
  </si>
  <si>
    <t xml:space="preserve">D_x0002__x0004_&gt;ë@ý</t>
  </si>
  <si>
    <t xml:space="preserve">D_x0002__x0005_&gt;Jý</t>
  </si>
  <si>
    <t xml:space="preserve">D_x0002__x0006_&gt;o_x0014_ý</t>
  </si>
  <si>
    <t xml:space="preserve">D_x0002__x0007_&gt;K_x000e_½BD_x0002__x0008_C_x0001_Ì®@C_x0001_\­@C€C@C_x0001_)°@C_x0001_ì«@C_x0001_R­@C_x0001_Ì«@C_x0001_â®@E_x0001_ˆ@E_x0001_ ƒ@_x0011__x0003__x0002__x000e_D_x0002__x0012_Eq=</t>
  </si>
  <si>
    <t xml:space="preserve">×£p#@½_x0012_D_x0002__x0013_E_x001f_@E_x0001__x0008_@_x0014__x0003__x0002__x000e_D_x0002__x0015_Eš™™™™_x0019_ @~_x0002_</t>
  </si>
  <si>
    <t xml:space="preserve">D_x0002__x0016_E_x0001_`‹@_x0003__x0002__x000e_D_x0002__x0017_E=</t>
  </si>
  <si>
    <t xml:space="preserve">D_x0002__x0018_?3@ý</t>
  </si>
  <si>
    <t xml:space="preserve">D_x0002__x0019_&gt;Ž_x0010_ý</t>
  </si>
  <si>
    <t xml:space="preserve">E_x0002_&gt;w=ý</t>
  </si>
  <si>
    <t xml:space="preserve">E_x0002__x0001_&gt;K@ý</t>
  </si>
  <si>
    <t xml:space="preserve">E_x0002__x0002_&gt;õ_x000c_ý</t>
  </si>
  <si>
    <t xml:space="preserve">E_x0002__x0003_&gt;Ü7ý</t>
  </si>
  <si>
    <t xml:space="preserve">E_x0002__x0004_&gt;¹?ý</t>
  </si>
  <si>
    <t xml:space="preserve">E_x0002__x0005_&gt;Jý</t>
  </si>
  <si>
    <t xml:space="preserve">E_x0002__x0006_&gt;o_x0014_ý</t>
  </si>
  <si>
    <t xml:space="preserve">E_x0002__x0007_&gt;A_x0010_½*E_x0002__x0008_C_x0001_2ª@C_x0001_l®@C_x0001_€­@C_x0001__x0018_­@C_x0001_È¥@C_x0001_.­@</t>
  </si>
  <si>
    <t xml:space="preserve">_x0003__x0002__x000e_E_x0002__x000e_C_x0014_®Gáz4C@½0E_x0002__x000f_C_x0001__x0014_¬@E_x0001_€Ž@E_x0001__x0018_’@E_x0001_ …@E_x0001_H…@E_x0001_ô’@E_x0001_àƒ@_x0015__x0003__x0002__x000e_E_x0002__x0016_EìQ¸_x001e_…k"@_x0003__x0002__x000e_E_x0002__x0017_E_x0014_®Gáz_x0014_#@~_x0002_</t>
  </si>
  <si>
    <t xml:space="preserve">E_x0002__x0018_?1@ý</t>
  </si>
  <si>
    <t xml:space="preserve">E_x0002__x0019_&gt;Ž_x0010_ý</t>
  </si>
  <si>
    <t xml:space="preserve">F_x0002_&gt;Ù_x000f_ý</t>
  </si>
  <si>
    <t xml:space="preserve">F_x0002__x0001_&gt;Ë	ý</t>
  </si>
  <si>
    <t xml:space="preserve">F_x0002__x0002_&gt;K_x0019_ý</t>
  </si>
  <si>
    <t xml:space="preserve">F_x0002__x0003_&gt;Ñ9ý</t>
  </si>
  <si>
    <t xml:space="preserve">F_x0002__x0004_&gt;b0ý</t>
  </si>
  <si>
    <t xml:space="preserve">F_x0002__x0005_&gt;Jý</t>
  </si>
  <si>
    <t xml:space="preserve">F_x0002__x0006_&gt;z7ý</t>
  </si>
  <si>
    <t xml:space="preserve">F_x0002__x0007_&gt;K_x000e_½ZF_x0002__x0008_C_x0001_Þ¯@C_x0001_‡°@C_x0001_À°@C_x0001_¾°@C_x0001_B¬@C_x0001__x001b_°@C_x0001_&amp;±@C_x0001_9°@E_x0001_$—@E_x0001_Ð„@E_x0001_h…@E_x0001_ÀŠ@E_x0001_‰@E_x0001_h…@_x0015__x0003__x0002__x000e_F_x0002__x0016_Effffff#@½_x0012_F_x0002__x0017_E_x0001_‘@?*@_x0018_ý</t>
  </si>
  <si>
    <t xml:space="preserve">F_x0002__x0019_&gt;ž/ý</t>
  </si>
  <si>
    <t xml:space="preserve">G_x0002_&gt;Ù_x000f_ý</t>
  </si>
  <si>
    <t xml:space="preserve">G_x0002__x0001_&gt;Ë	ý</t>
  </si>
  <si>
    <t xml:space="preserve">G_x0002__x0002_&gt;K_x0019_ý</t>
  </si>
  <si>
    <t xml:space="preserve">G_x0002__x0003_&gt;Ñ9ý</t>
  </si>
  <si>
    <t xml:space="preserve">G_x0002__x0004_&gt;b0ý</t>
  </si>
  <si>
    <t xml:space="preserve">G_x0002__x0005_&gt;Jý</t>
  </si>
  <si>
    <t xml:space="preserve">G_x0002__x0006_&gt;z7ý</t>
  </si>
  <si>
    <t xml:space="preserve">G_x0002__x0007_&gt;K_x000e_½lG_x0002__x0008_C€E@C_x0001_º®@C_x0001__x000f_°@C€D@C_x0001_¬@C_x0001_èª@C_x0001_}²@CG@E_x0001_X@E_x0001__x0010_‡@E_x0001_‡@E_x0001_Ð‹@E_x0001_Ð”@E_x0001_ø„@E_x0001_Xˆ@E_x0001_àz@?"@_x0018_ý</t>
  </si>
  <si>
    <t xml:space="preserve">G_x0002__x0019_&gt;Ž_x0010_ý</t>
  </si>
  <si>
    <t xml:space="preserve">H_x0002_&gt;l_x0001_ý</t>
  </si>
  <si>
    <t xml:space="preserve">H_x0002__x0001_&gt;'6ý</t>
  </si>
  <si>
    <t xml:space="preserve">H_x0002__x0002_&gt;±&lt;ý</t>
  </si>
  <si>
    <t xml:space="preserve">H_x0002__x0003_&gt;ñDý</t>
  </si>
  <si>
    <t xml:space="preserve">H_x0002__x0004_&gt;'"ý</t>
  </si>
  <si>
    <t xml:space="preserve">H_x0002__x0005_&gt;Jý</t>
  </si>
  <si>
    <t xml:space="preserve">H_x0002__x0006_&gt;z7ý</t>
  </si>
  <si>
    <t xml:space="preserve">H_x0002__x0007_&gt;ß_x001d__x0003__x0002__x000e_H_x0002__x0008_CffffffD@_x0003__x0002__x000e_H_x0002_	CfffffFD@½NH_x0002_</t>
  </si>
  <si>
    <t xml:space="preserve">C_x0001_ò¯@C_x0001_f°@C_x0001_¨¬@C_x0001_Î®@C_x0001_1°@C_x0001_b®@E_x0001_8Ž@E_x0001_Ø‡@E_x0001_X‰@E_x0001_@‡@E_x0001_(Œ@E_x0001_8„@_x0015__x0003__x0002__x000e_H_x0002__x0016_Eš™™™™™#@_x0003__x0002__x000e_H_x0002__x0017_EÂõ(\!@~_x0002_</t>
  </si>
  <si>
    <t xml:space="preserve">H_x0002__x0018_?F@ý</t>
  </si>
  <si>
    <t xml:space="preserve">H_x0002__x0019_&gt;Ž_x0010_ý</t>
  </si>
  <si>
    <t xml:space="preserve">I_x0002_&gt;b_x000b_ý</t>
  </si>
  <si>
    <t xml:space="preserve">I_x0002__x0001_&gt;ð:ý</t>
  </si>
  <si>
    <t xml:space="preserve">I_x0002__x0002_&gt;B&lt;ý</t>
  </si>
  <si>
    <t xml:space="preserve">I_x0002__x0003_&gt;­Fý</t>
  </si>
  <si>
    <t xml:space="preserve">I_x0002__x0004_&gt;-ý</t>
  </si>
  <si>
    <t xml:space="preserve">I_x0002__x0005_&gt;Jý</t>
  </si>
  <si>
    <t xml:space="preserve">I_x0002__x0006_&gt;z7ý</t>
  </si>
  <si>
    <t xml:space="preserve">I_x0002__x0007_&gt;_x000f_2½TI_x0002__x0008_C€B@C_x0001_–®@C_x0001_’­@C_x0001_–®@C_x0001_ð®@C_x0001_¢¬@C€D@CD@E_x0001_œ‘@E_x0001_Ð@E_x0001_°@E_x0001_ðˆ@E_x0001_ @_x0014__x0003__x0002__x000e_I_x0002__x0015_Efffffæ"@~_x0002_</t>
  </si>
  <si>
    <t xml:space="preserve">I_x0002__x0016_E_x0001_pŒ@_x0003__x0002__x000e_I_x0002__x0017_EÂõ(\ @~_x0002_</t>
  </si>
  <si>
    <t xml:space="preserve">I_x0002__x0018_?4@ý</t>
  </si>
  <si>
    <t xml:space="preserve">I_x0002__x0019_&gt;Ž_x0010_ý</t>
  </si>
  <si>
    <t xml:space="preserve">J_x0002_&gt;b_x000b_ý</t>
  </si>
  <si>
    <t xml:space="preserve">J_x0002__x0001_&gt;ð:ý</t>
  </si>
  <si>
    <t xml:space="preserve">J_x0002__x0002_&gt;B&lt;ý</t>
  </si>
  <si>
    <t xml:space="preserve">J_x0002__x0003_&gt;­Fý</t>
  </si>
  <si>
    <t xml:space="preserve">J_x0002__x0004_&gt;-ý</t>
  </si>
  <si>
    <t xml:space="preserve">J_x0002__x0005_&gt;Jý</t>
  </si>
  <si>
    <t xml:space="preserve">J_x0002__x0006_&gt;z7ý</t>
  </si>
  <si>
    <t xml:space="preserve">J_x0002__x0007_&gt;_x000f_2½TJ_x0002__x0008_C_x0001_Ê°@C@E@C_x0001_4°@C_x0001_`°@C_x0001_¬®@C_x0001_~®@C_x0001_¿±@C_x0001_N±@E_x0001_ì‘@E_x0001_ ‚@E_x0001_Ð~@E_x0001_L@E_x0001_€†@_x0014__x0003__x0002__x000e_J_x0002__x0015_E_x0014_®Gáz_x0014_ @½_x0018_J_x0002__x0016_E_x0001_¨‚@E_x0001_Ô“@?"@_x0018_ý</t>
  </si>
  <si>
    <t xml:space="preserve">J_x0002__x0019_&gt;ž/ý</t>
  </si>
  <si>
    <t xml:space="preserve">K_x0002_&gt;%2ý</t>
  </si>
  <si>
    <t xml:space="preserve">K_x0002__x0001_&gt;J#ý</t>
  </si>
  <si>
    <t xml:space="preserve">K_x0002__x0002_&gt;B&lt;ý</t>
  </si>
  <si>
    <t xml:space="preserve">K_x0002__x0003_&gt;­Fý</t>
  </si>
  <si>
    <t xml:space="preserve">K_x0002__x0004_&gt;-ý</t>
  </si>
  <si>
    <t xml:space="preserve">K_x0002__x0005_&gt;Jý</t>
  </si>
  <si>
    <t xml:space="preserve">K_x0002__x0006_&gt;z7ý</t>
  </si>
  <si>
    <t xml:space="preserve">K_x0002__x0007_&gt;ß_x001d_½lK_x0002__x0008_C_x0001_Q±@C_x0001_-±@C_x0001_„°@C_x0001_^¯@C_x0001__x0016_±@C_x0001_ê¯@C_x0001__x0005_²@C_x0001_$¯@E_x0001_Ž@E_x0001_€o@E_x0001_@ˆ@E_x0001_À@E_x0001_ð|@E_x0001_@„@E_x0001_Ð~@E_x0001_ ˆ@?_x001c_@_x0018_ý</t>
  </si>
  <si>
    <t xml:space="preserve">K_x0002__x0019_&gt;ž/ý</t>
  </si>
  <si>
    <t xml:space="preserve">L_x0002_&gt;%2ý</t>
  </si>
  <si>
    <t xml:space="preserve">L_x0002__x0001_&gt;J#ý</t>
  </si>
  <si>
    <t xml:space="preserve">L_x0002__x0002_&gt;B&lt;ý</t>
  </si>
  <si>
    <t xml:space="preserve">L_x0002__x0003_&gt;­Fý</t>
  </si>
  <si>
    <t xml:space="preserve">L_x0002__x0004_&gt;-ý</t>
  </si>
  <si>
    <t xml:space="preserve">L_x0002__x0005_&gt;Jý</t>
  </si>
  <si>
    <t xml:space="preserve">L_x0002__x0006_&gt;z7ý</t>
  </si>
  <si>
    <t xml:space="preserve">L_x0002__x0007_&gt;ß_x001d_~_x0002_</t>
  </si>
  <si>
    <t xml:space="preserve">L_x0002__x0008_C_x0001_u°@_x0003__x0002__x000e_L_x0002_	Cq=</t>
  </si>
  <si>
    <t xml:space="preserve">×£C@½`L_x0002_</t>
  </si>
  <si>
    <t xml:space="preserve">C€C@C_x0001_o±@C_x0001__x000b_±@C@C@C E@CàB@E_x0001_(@E_x0001_t›@E_x0001_àm@E_x0001_ø†@E_x0001_à“@E_x0001__x0018_†@E_x0001__x0010_‹@E_x0001_°€@? @_x0018_ý</t>
  </si>
  <si>
    <t xml:space="preserve">L_x0002__x0019_&gt;Ž_x0010_ý</t>
  </si>
  <si>
    <t xml:space="preserve">M_x0002_&gt;%-ý</t>
  </si>
  <si>
    <t xml:space="preserve">M_x0002__x0001_&gt;_x001f_Sý</t>
  </si>
  <si>
    <t xml:space="preserve">M_x0002__x0002_&gt;ž_x0017_ý</t>
  </si>
  <si>
    <t xml:space="preserve">M_x0002__x0003_&gt;r=ý</t>
  </si>
  <si>
    <t xml:space="preserve">M_x0002__x0004_&gt;|ý</t>
  </si>
  <si>
    <t xml:space="preserve">M_x0002__x0005_&gt;ò'ý</t>
  </si>
  <si>
    <t xml:space="preserve">M_x0002__x0006_&gt;o_x0014_ý</t>
  </si>
  <si>
    <t xml:space="preserve">M_x0002__x0007_&gt;_x000f_2½_x0018_M_x0002__x0008_C_x0001_&gt;®@C_x0001_y°@C_x0001_&gt;°@</t>
  </si>
  <si>
    <t xml:space="preserve">_x0003__x0002__x000e_M_x0002__x000b_Cq=</t>
  </si>
  <si>
    <t xml:space="preserve">×£PD@½TM_x0002__x000c_C_x0001_äª@C€C@C_x0001_p®@C_x0001__x0004_®@E_x0001_@†@E_x0001_X‚@E @E_x0001_H‰@E_x0001_`Š@E_x0001_@@E_x0001_€ˆ@E_x0001_0‡@?8@_x0018_ý</t>
  </si>
  <si>
    <t xml:space="preserve">M_x0002__x0019_&gt;Ž_x0010_ý</t>
  </si>
  <si>
    <t xml:space="preserve">N_x0002_&gt;Ù$ý</t>
  </si>
  <si>
    <t xml:space="preserve">N_x0002__x0001_&gt;T_x0014_ý</t>
  </si>
  <si>
    <t xml:space="preserve">N_x0002__x0002_&gt;ÝHý</t>
  </si>
  <si>
    <t xml:space="preserve">N_x0002__x0003_&gt;Ò)ý</t>
  </si>
  <si>
    <t xml:space="preserve">N_x0002__x0004_&gt;4</t>
  </si>
  <si>
    <t xml:space="preserve">N_x0002__x0005_&gt;Jý</t>
  </si>
  <si>
    <t xml:space="preserve">N_x0002__x0006_&gt;z7ý</t>
  </si>
  <si>
    <t xml:space="preserve">N_x0002__x0007_&gt;K_x000e_½ZN_x0002__x0008_C_x0001_Ñ±@C_x0001_S±@C_x0001_r±@C_x0001_9²@C_x0001_÷°@C_x0001_S±@C_x0001__x0013_³@C_x0001_a²@E_x0001__x000c_’@E_x0001_„@E_x0001_ˆ‰@E_x0001_È†@E_x0001_Ð…@E_x0001_|”@_x0015__x0003__x0002__x000e_N_x0002__x0016_Efffffæ!@½_x0012_N_x0002__x0017_E_x0001_(†@?€G@_x0018_ý</t>
  </si>
  <si>
    <t xml:space="preserve">N_x0002__x0019_&gt;ž/ý</t>
  </si>
  <si>
    <t xml:space="preserve">O_x0002_&gt;Ù$ý</t>
  </si>
  <si>
    <t xml:space="preserve">O_x0002__x0001_&gt;T_x0014_ý</t>
  </si>
  <si>
    <t xml:space="preserve">O_x0002__x0002_&gt;ÝHý</t>
  </si>
  <si>
    <t xml:space="preserve">O_x0002__x0003_&gt;Ò)ý</t>
  </si>
  <si>
    <t xml:space="preserve">O_x0002__x0004_&gt;4</t>
  </si>
  <si>
    <t xml:space="preserve">O_x0002__x0005_&gt;Jý</t>
  </si>
  <si>
    <t xml:space="preserve">O_x0002__x0006_&gt;z7ý</t>
  </si>
  <si>
    <t xml:space="preserve">O_x0002__x0007_&gt;K_x000e_½ZO_x0002__x0008_C_x0001_?±@C_x0001_©°@C_x0001_?±@C_x0001_}²@C_x0001__x0012_°@C_x0001_ó±@C_x0001_ÿ²@C_x0001_p³@E_x0001_H•@E_x0001_ @E_x0001_`Š@E_x0001_H@E_x0001_è‘@E_x0001_d’@_x0015__x0003__x0002__x000e_O_x0002__x0016_EÂõ(\_x000f_$@½_x0012_O_x0002__x0017_E_x0001_Ž@?ÀS@_x0018_ý</t>
  </si>
  <si>
    <t xml:space="preserve">O_x0002__x0019_&gt;Ž_x0010_ý</t>
  </si>
  <si>
    <t xml:space="preserve">P_x0002_&gt;•1ý</t>
  </si>
  <si>
    <t xml:space="preserve">P_x0002__x0001_&gt;’ ý</t>
  </si>
  <si>
    <t xml:space="preserve">P_x0002__x0002_&gt;Í_x0019_ý</t>
  </si>
  <si>
    <t xml:space="preserve">P_x0002__x0003_&gt;&amp;_x001a_ý</t>
  </si>
  <si>
    <t xml:space="preserve">P_x0002__x0004_&gt;€_x000c_ý</t>
  </si>
  <si>
    <t xml:space="preserve">P_x0002__x0005_&gt;Jý</t>
  </si>
  <si>
    <t xml:space="preserve">P_x0002__x0006_&gt;z7ý</t>
  </si>
  <si>
    <t xml:space="preserve">P_x0002__x0007_&gt;_x000f_2_x0003__x0002__x000e_P_x0002__x0008_Cq=</t>
  </si>
  <si>
    <t xml:space="preserve">×£0D@~_x0002_</t>
  </si>
  <si>
    <t xml:space="preserve">P_x0002_	CF@_x0003__x0002__x000e_P_x0002_</t>
  </si>
  <si>
    <t xml:space="preserve">×£0C@½ZP_x0002__x000b_C@C@C_x0001_ú¥@C_x0001_o±@CàE@C_x0001_À°@E_x0001_&lt;’@E_x0001_èŽ@E_x0001_XŠ@E_x0001_ðœ@E_x0001_@ž@E_x0001_à€@E_x0001_ø@E_x0001_°†@? @_x0018_ý</t>
  </si>
  <si>
    <t xml:space="preserve">P_x0002__x0019_&gt;Ž_x0010_ý</t>
  </si>
  <si>
    <t xml:space="preserve">Q_x0002_&gt;</t>
  </si>
  <si>
    <t xml:space="preserve">:ý</t>
  </si>
  <si>
    <t xml:space="preserve">Q_x0002__x0001_&gt;K1ý</t>
  </si>
  <si>
    <t xml:space="preserve">Q_x0002__x0002_&gt;Ö_x000f_ý</t>
  </si>
  <si>
    <t xml:space="preserve">Q_x0002__x0003_&gt;î!ý</t>
  </si>
  <si>
    <t xml:space="preserve">Q_x0002__x0004_&gt;¹?ý</t>
  </si>
  <si>
    <t xml:space="preserve">Q_x0002__x0005_&gt;Jý</t>
  </si>
  <si>
    <t xml:space="preserve">Q_x0002__x0006_&gt;z7ý</t>
  </si>
  <si>
    <t xml:space="preserve">Q_x0002__x0007_&gt;ß_x001d_½BQ_x0002__x0008_C`B@C€&gt;@C C@C@C@C`B@C€D@CÀF@C E@E_x0001_`‘@E_x0001_l @_x0011__x0003__x0002__x000e_Q_x0002__x0012_EìQ¸_x001e_…k$@½*Q_x0002__x0013_E_x0001__x0018_Š@E_x0001_ t@E_x0001_àl@E_x0001_p€@E_x0001_Ðƒ@?_x0010_@_x0018_ý</t>
  </si>
  <si>
    <t xml:space="preserve">Q_x0002__x0019_&gt;Ž_x0010_ý</t>
  </si>
  <si>
    <t xml:space="preserve">R_x0002_&gt;</t>
  </si>
  <si>
    <t xml:space="preserve">R_x0002__x0001_&gt;K1ý</t>
  </si>
  <si>
    <t xml:space="preserve">R_x0002__x0002_&gt;Ö_x000f_ý</t>
  </si>
  <si>
    <t xml:space="preserve">R_x0002__x0003_&gt;î!ý</t>
  </si>
  <si>
    <t xml:space="preserve">R_x0002__x0004_&gt;¹?ý</t>
  </si>
  <si>
    <t xml:space="preserve">R_x0002__x0005_&gt;Jý</t>
  </si>
  <si>
    <t xml:space="preserve">R_x0002__x0006_&gt;z7ý</t>
  </si>
  <si>
    <t xml:space="preserve">R_x0002__x0007_&gt;ß_x001d_½NR_x0002__x0008_C_x0001_¡°@C_x0001_†±@C_x0001_0²@C_x0001_Î°@C_x0001__x0011_±@C_x0001_Ô°@C_x0001_M´@CàF@E_x0001_X“@E_x0001_Hƒ@E_x0001_@E_x0001__x0008_’@_x0013__x0003__x0002__x000e_R_x0002__x0014_Eq=</t>
  </si>
  <si>
    <t xml:space="preserve">×£p_x0013_@½_x001e_R_x0002__x0015_E_x0001_(€@E_x0001_n@E_x0001_\“@?_x0008_@_x0018_ý</t>
  </si>
  <si>
    <t xml:space="preserve">R_x0002__x0019_&gt;ž/ý</t>
  </si>
  <si>
    <t xml:space="preserve">S_x0002_&gt;o0ý</t>
  </si>
  <si>
    <t xml:space="preserve">S_x0002__x0001_&gt;ª_x0008_ý</t>
  </si>
  <si>
    <t xml:space="preserve">S_x0002__x0002_&gt;ÀOý</t>
  </si>
  <si>
    <t xml:space="preserve">S_x0002__x0003_&gt;ÑLý</t>
  </si>
  <si>
    <t xml:space="preserve">S_x0002__x0004_&gt;_x0013_Dý</t>
  </si>
  <si>
    <t xml:space="preserve">S_x0002__x0005_&gt;ò'ý</t>
  </si>
  <si>
    <t xml:space="preserve">S_x0002__x0006_&gt;o_x0014_ý</t>
  </si>
  <si>
    <t xml:space="preserve">S_x0002__x0007_&gt;_x000f_2~_x0002_</t>
  </si>
  <si>
    <t xml:space="preserve">S_x0002__x0008_C_x0001_.°@_x0003__x0002__x000e_S_x0002_	Cš™™™™ùC@~_x0002_</t>
  </si>
  <si>
    <t xml:space="preserve">S_x0002_</t>
  </si>
  <si>
    <t xml:space="preserve">C_x0001_‚°@_x0003__x0002__x000e_S_x0002__x000b_Cfffff†B@½_x0018_S_x0002__x000c_C_x0001_úª@C_x0001_b®@C_x0001_J¬@_x000e__x0003__x0002__x000e_S_x0002__x000f_CìQ¸_x001e_…kC@½&lt;S_x0002__x0010_E_x0001_X‰@E_x0001_È…@E_x0001_€‚@E_x0001__x0014_’@E_x0001_ð@E_x0001_È@E_x0001_”–@E_x0001_¨„@?3@_x0018_ý</t>
  </si>
  <si>
    <t xml:space="preserve">S_x0002__x0019_&gt;Ž_x0010_ý</t>
  </si>
  <si>
    <t xml:space="preserve">T_x0002_&gt;îLý</t>
  </si>
  <si>
    <t xml:space="preserve">T_x0002__x0001_&gt;x_x0015_ý</t>
  </si>
  <si>
    <t xml:space="preserve">T_x0002__x0002_&gt;K_x0019_ý</t>
  </si>
  <si>
    <t xml:space="preserve">T_x0002__x0003_&gt;Ñ9ý</t>
  </si>
  <si>
    <t xml:space="preserve">T_x0002__x0004_&gt;b0ý</t>
  </si>
  <si>
    <t xml:space="preserve">T_x0002__x0005_&gt;Jý</t>
  </si>
  <si>
    <t xml:space="preserve">T_x0002__x0006_&gt;z7ý</t>
  </si>
  <si>
    <t xml:space="preserve">T_x0002__x0007_&gt;_x000f_2½_x001e_T_x0002__x0008_C_x0001__x000c_¯@C_x0001_Ö®@C_x0001_T°@C_x0001_Ì­@_x000b__x0003__x0002__x000e_T_x0002__x000c_CÂõ(\OB@_x0003__x0002__x000e_T_x0002_</t>
  </si>
  <si>
    <t xml:space="preserve">CìQ¸_x001e_…ëC@½_x0018_T_x0002__x000e_C_x0001_ƒ±@C_x0001_f¯@E_x0001_€‰@_x0010__x0003__x0002__x000e_T_x0002__x0011_Eš™™™™™_x0013_@½0T_x0002__x0012_E_x0001_Àƒ@E_x0001_h†@E_x0001_H…@E_x0001_˜‚@E_x0001_8‰@E_x001d_@?=@_x0018_ý</t>
  </si>
  <si>
    <t xml:space="preserve">T_x0002__x0019_&gt;ž/ý</t>
  </si>
  <si>
    <t xml:space="preserve">U_x0002_&gt;îLý</t>
  </si>
  <si>
    <t xml:space="preserve">U_x0002__x0001_&gt;x_x0015_ý</t>
  </si>
  <si>
    <t xml:space="preserve">U_x0002__x0002_&gt;K_x0019_ý</t>
  </si>
  <si>
    <t xml:space="preserve">U_x0002__x0003_&gt;Ñ9ý</t>
  </si>
  <si>
    <t xml:space="preserve">U_x0002__x0004_&gt;b0ý</t>
  </si>
  <si>
    <t xml:space="preserve">U_x0002__x0005_&gt;Jý</t>
  </si>
  <si>
    <t xml:space="preserve">U_x0002__x0006_&gt;z7ý</t>
  </si>
  <si>
    <t xml:space="preserve">U_x0002__x0007_&gt;_x000f_2½*U_x0002__x0008_C_x0001_l®@C_x0001_?°@C_x0001_Ü­@C_x0001_ª°@C_x0001_</t>
  </si>
  <si>
    <t xml:space="preserve">«@C_x0001_4¯@</t>
  </si>
  <si>
    <t xml:space="preserve">_x0003__x0002__x000e_U_x0002__x000e_Cq=</t>
  </si>
  <si>
    <t xml:space="preserve">×£_x0010_D@½_x0012_U_x0002__x000f_C_x0001_C°@E_x0001_l@_x0010__x0003__x0002__x000e_U_x0002__x0011_E=</t>
  </si>
  <si>
    <t xml:space="preserve">×£p="@½0U_x0002__x0012_E_x0001_hŒ@E_x0001_0‰@E_x0001_Èˆ@E_x0001_ ƒ@E_x0001_¼@E_x0001_èˆ@?@@_x0018_ý</t>
  </si>
  <si>
    <t xml:space="preserve">U_x0002__x0019_&gt;Ž_x0010_ý</t>
  </si>
  <si>
    <t xml:space="preserve">V_x0002_&gt;}</t>
  </si>
  <si>
    <t xml:space="preserve">V_x0002__x0001_&gt;LOý</t>
  </si>
  <si>
    <t xml:space="preserve">V_x0002__x0002_&gt;z_x001b_ý</t>
  </si>
  <si>
    <t xml:space="preserve">V_x0002__x0003_&gt;ÍVý</t>
  </si>
  <si>
    <t xml:space="preserve">V_x0002__x0004_&gt;'"ý</t>
  </si>
  <si>
    <t xml:space="preserve">V_x0002__x0005_&gt;Jý</t>
  </si>
  <si>
    <t xml:space="preserve">V_x0002__x0006_&gt;z7ý</t>
  </si>
  <si>
    <t xml:space="preserve">V_x0002__x0007_&gt;ß_x001d_½`V_x0002__x0008_C F@CF@C€E@C I@C€?@CàC@C@F@C@B@E%@E_x0001_@„@E_x0001_pt@E_x0001_8—@E_x0001_â @E_x0004_@E_x0001_P†@_x0016__x0003__x0002__x000e_V_x0002__x0017_Efffffæ#@~_x0002_</t>
  </si>
  <si>
    <t xml:space="preserve">V_x0002__x0018_?_x0010_@ý</t>
  </si>
  <si>
    <t xml:space="preserve">V_x0002__x0019_&gt;Ž_x0010_ý</t>
  </si>
  <si>
    <t xml:space="preserve">W_x0002_&gt;}</t>
  </si>
  <si>
    <t xml:space="preserve">W_x0002__x0001_&gt;LOý</t>
  </si>
  <si>
    <t xml:space="preserve">W_x0002__x0002_&gt;z_x001b_ý</t>
  </si>
  <si>
    <t xml:space="preserve">W_x0002__x0003_&gt;ÍVý</t>
  </si>
  <si>
    <t xml:space="preserve">W_x0002__x0004_&gt;'"ý</t>
  </si>
  <si>
    <t xml:space="preserve">W_x0002__x0005_&gt;Jý</t>
  </si>
  <si>
    <t xml:space="preserve">W_x0002__x0006_&gt;z7ý</t>
  </si>
  <si>
    <t xml:space="preserve">W_x0002__x0007_&gt;ß_x001d_½$W_x0002__x0008_C_x0001_¡±@C_x0001_U±@C_x0001_&lt;°@C_x0001_ì¯@C_x0001_B¯@_x000c__x0003__x0002__x000e_W_x0002_</t>
  </si>
  <si>
    <t xml:space="preserve">Cš™™™™YD@½_x001e_W_x0002__x000e_C_x0001_¯²@C_x0001_‰°@E_x0001_ @E_x0001_H‚@_x0011__x0003__x0002__x000e_W_x0002__x0012_Eš™™™™_x0019_"@½_x0018_W_x0002__x0013_E_x0001_ …@E_x0001__x0014_@E_x0001_è„@_x0015__x0003__x0002__x000e_W_x0002__x0016_EÂõ(\_x000f_#@½_x0012_W_x0002__x0017_E_x0001_ü‘@? @_x0018_ý</t>
  </si>
  <si>
    <t xml:space="preserve">W_x0002__x0019_&gt;ž/ý</t>
  </si>
  <si>
    <t xml:space="preserve">X_x0002_&gt;ê#ý</t>
  </si>
  <si>
    <t xml:space="preserve">X_x0002__x0001_&gt;×&gt;ý</t>
  </si>
  <si>
    <t xml:space="preserve">X_x0002__x0002_&gt;Ö_x000f_ý</t>
  </si>
  <si>
    <t xml:space="preserve">X_x0002__x0003_&gt;î!ý</t>
  </si>
  <si>
    <t xml:space="preserve">X_x0002__x0004_&gt;¹?ý</t>
  </si>
  <si>
    <t xml:space="preserve">X_x0002__x0005_&gt;ò'ý</t>
  </si>
  <si>
    <t xml:space="preserve">X_x0002__x0006_&gt;o_x0014_ý</t>
  </si>
  <si>
    <t xml:space="preserve">X_x0002__x0007_&gt;_x000f_2½_x0012_X_x0002__x0008_C_x0001_Ê¬@C_x0001_I°@	_x0003__x0002__x000e_X_x0002_</t>
  </si>
  <si>
    <t xml:space="preserve">×£p_x001d_C@½_x0012_X_x0002__x000b_C_x0001_€ª@C_x0001_Ì§@_x000c__x0003__x0002__x000e_X_x0002_</t>
  </si>
  <si>
    <t xml:space="preserve">×£p_x001d_C@½_x0012_X_x0002__x000e_C_x0001_v«@C_x0001__x0006_­@_x000f__x0003__x0002__x000e_X_x0002__x0010_EÂõ(\_x000f_ @~_x0002_</t>
  </si>
  <si>
    <t xml:space="preserve">X_x0002__x0011_E_x0001_è†@_x0003__x0002__x000e_X_x0002__x0012_E=</t>
  </si>
  <si>
    <t xml:space="preserve">×£p="@½_x0018_X_x0002__x0013_E_x0001_Š@E_x0001_H‰@E_x0001_˜‰@_x0015__x0003__x0002__x000e_X_x0002__x0016_EÂõ(\_x000f_"@½_x0012_X_x0002__x0017_E_x0001_ÐŠ@?*@_x0018_ý</t>
  </si>
  <si>
    <t xml:space="preserve">X_x0002__x0019_&gt;Ž_x0010_ý</t>
  </si>
  <si>
    <t xml:space="preserve">Y_x0002_&gt;C_x000e_ý</t>
  </si>
  <si>
    <t xml:space="preserve">Y_x0002__x0001_&gt;ÉJý</t>
  </si>
  <si>
    <t xml:space="preserve">Y_x0002__x0002_&gt;+_x0008_ý</t>
  </si>
  <si>
    <t xml:space="preserve">Y_x0002__x0003_&gt;’-ý</t>
  </si>
  <si>
    <t xml:space="preserve">Y_x0002__x0004_&gt;?ý</t>
  </si>
  <si>
    <t xml:space="preserve">Y_x0002__x0005_&gt;ò'ý</t>
  </si>
  <si>
    <t xml:space="preserve">Y_x0002__x0006_&gt;z7ý</t>
  </si>
  <si>
    <t xml:space="preserve">Y_x0002__x0007_&gt;A_x0010_½lY_x0002__x0008_C_x0001_7±@C_x0001_…°@C_x0001__x0013_±@C_x0001_E±@C_x0001_K°@C_x0001_2¯@C_x0001_!°@C_x0001_·°@E_x0001_Pƒ@E_x0001_`€@E_x0001_È‚@E_x0001_ˆ@E_x0001_0†@E_x0001_0†@E_x0001_è‡@E_x0017_@?</t>
  </si>
  <si>
    <t xml:space="preserve">Y_x0002__x0019_&gt;Ž_x0010_ý</t>
  </si>
  <si>
    <t xml:space="preserve">Z_x0002_&gt;« ý</t>
  </si>
  <si>
    <t xml:space="preserve">Z_x0002__x0001_&gt;'7ý</t>
  </si>
  <si>
    <t xml:space="preserve">Z_x0002__x0002_&gt;y*ý</t>
  </si>
  <si>
    <t xml:space="preserve">Z_x0002__x0003_&gt;ß&gt;ý</t>
  </si>
  <si>
    <t xml:space="preserve">Z_x0002__x0004_&gt;$Xý</t>
  </si>
  <si>
    <t xml:space="preserve">Z_x0002__x0005_&gt;Jý</t>
  </si>
  <si>
    <t xml:space="preserve">Z_x0002__x0006_&gt;o_x0014_ý</t>
  </si>
  <si>
    <t xml:space="preserve">Z_x0002__x0007_&gt;ß_x001d_½$Z_x0002__x0008_C_x0001__x0008_®@C_x0001_f¯@C_x0001_Ê¯@C_x0001_I°@CàA@_x000c__x0003__x0002__x000e_Z_x0002_</t>
  </si>
  <si>
    <t xml:space="preserve">×£PC@½HZ_x0002__x000e_C_x0001__x0008_®@C_x0001_C°@E_x0001_pˆ@E_x0001_(„@E_x0001_Èƒ@E_x0001_ø‰@E_x0001_ä–@E_x0001_¸ƒ@E_x0001_°†@E_x0001_Ø‹@?0@_x0018_ý</t>
  </si>
  <si>
    <t xml:space="preserve">Z_x0002__x0019_&gt;Ž_x0010_ý</t>
  </si>
  <si>
    <t xml:space="preserve">[_x0002_&gt;M_x001f_ý</t>
  </si>
  <si>
    <t xml:space="preserve">[_x0002__x0001_&gt;_x0011__x0019_ý</t>
  </si>
  <si>
    <t xml:space="preserve">[_x0002__x0002_&gt;‘/ý</t>
  </si>
  <si>
    <t xml:space="preserve">[_x0002__x0003_&gt;$_x0002_ý</t>
  </si>
  <si>
    <t xml:space="preserve">[_x0002__x0004_&gt;b_x001d_ý</t>
  </si>
  <si>
    <t xml:space="preserve">[_x0002__x0005_&gt;ò'ý</t>
  </si>
  <si>
    <t xml:space="preserve">[_x0002__x0006_&gt;o_x0014_ý</t>
  </si>
  <si>
    <t xml:space="preserve">[_x0002__x0007_&gt;_x000f_2½0[_x0002__x0008_C_x0001_ª±@C_x0001_W±@C_x0001_Õ°@C_x0001_Ú±@C_x0001_°@C_x0001_ï°@C_x0001_“°@_x000e__x0003__x0002__x000e_[_x0002__x000f_CÃõ(\ÂC@½&lt;[_x0002__x0010_E_x0001_(’@E_x0001_(…@E_x0001_È†@E_x0001_°…@E_x0001_„”@E_x0001_`}@E_x0001_ @E_x0001_`‹@?7@_x0018_ý</t>
  </si>
  <si>
    <t xml:space="preserve">[_x0002__x0019_&gt;Ž_x0010_ý</t>
  </si>
  <si>
    <t xml:space="preserve">\_x0002_&gt;‹_x0008_ý</t>
  </si>
  <si>
    <t xml:space="preserve">\_x0002__x0001_&gt;Ò-ý</t>
  </si>
  <si>
    <t xml:space="preserve">\_x0002__x0002_&gt;P_x0017_ý</t>
  </si>
  <si>
    <t xml:space="preserve">\_x0002__x0003_&gt;Ó3ý</t>
  </si>
  <si>
    <t xml:space="preserve">\_x0002__x0004_&gt;b_x001d_ý</t>
  </si>
  <si>
    <t xml:space="preserve">\_x0002__x0005_&gt;ò'ý</t>
  </si>
  <si>
    <t xml:space="preserve">\_x0002__x0006_&gt;o_x0014_ý</t>
  </si>
  <si>
    <t xml:space="preserve">\_x0002__x0007_&gt;A_x0010_½l\_x0002__x0008_C_x0001_©³@C_x0001_Ÿ²@C_x0001_£²@C_x0001_ì±@C_x0001_¾³@C E@C_x0001_`²@C_x0001_ú²@E_x0001_Œ@E_x0001_èƒ@E_x0001_‚@E_x0001_˜†@E_x0001_ ‘@E_x0001_Ð†@E_x0001_@†@E_x0001_è@?8@_x0018_ý</t>
  </si>
  <si>
    <t xml:space="preserve">\_x0002__x0019_&gt;Ž_x0010_ý</t>
  </si>
  <si>
    <t xml:space="preserve">]_x0002_&gt;œ_x000e_ý</t>
  </si>
  <si>
    <t xml:space="preserve">]_x0002__x0001_&gt;j_x0016_ý</t>
  </si>
  <si>
    <t xml:space="preserve">]_x0002__x0002_&gt;„9ý</t>
  </si>
  <si>
    <t xml:space="preserve">]_x0002__x0003_&gt;Y8ý</t>
  </si>
  <si>
    <t xml:space="preserve">]_x0002__x0004_&gt;_x0010__x0006_ý</t>
  </si>
  <si>
    <t xml:space="preserve">]_x0002__x0005_&gt;ò'ý</t>
  </si>
  <si>
    <t xml:space="preserve">]_x0002__x0006_&gt;o_x0014_ý</t>
  </si>
  <si>
    <t xml:space="preserve">]_x0002__x0007_&gt;A_x0010_½0]_x0002__x0008_C_x0001_¨°@C_x0001__x0015_±@C_x0001_Œ­@CE@C_x0001__x001f_°@C_x0001_q°@C_x0001__x001c_¯@_x000e__x0003__x0002__x000e_]_x0002__x000f_C_x0014_®GáztD@½&lt;]_x0002__x0010_E_x0001__x0018_†@E_x0001_è@E_x0001_°…@E_x0001_ {@E_x0001_8‚@E_x0001_ w@E_x001c_@E_x0001_@y@?&amp;@_x0018_ý</t>
  </si>
  <si>
    <t xml:space="preserve">]_x0002__x0019_&gt;Ž_x0010_ý</t>
  </si>
  <si>
    <t xml:space="preserve">^_x0002_&gt;_x0001_Qý</t>
  </si>
  <si>
    <t xml:space="preserve">^_x0002__x0001_&gt;g*ý</t>
  </si>
  <si>
    <t xml:space="preserve">^_x0002__x0002_&gt;T*ý</t>
  </si>
  <si>
    <t xml:space="preserve">^_x0002__x0003_&gt;I.ý</t>
  </si>
  <si>
    <t xml:space="preserve">^_x0002__x0004_&gt;b_x001d_ý</t>
  </si>
  <si>
    <t xml:space="preserve">^_x0002__x0005_&gt;ò'ý</t>
  </si>
  <si>
    <t xml:space="preserve">^_x0002__x0006_&gt;o_x0014_ý</t>
  </si>
  <si>
    <t xml:space="preserve">^_x0002__x0007_&gt;A_x0010_½N^_x0002__x0008_CF@C_x0001_T±@C_x0001_¸±@C_x0001_±@C_x0001__x0012_°@C@E@C@G@C_x0001_Û±@E_x0001_$@E_x0001_(…@E_x0001_@E_x0001_°„@_x0013__x0003__x0002__x000e_^_x0002__x0014_EÃõ(\B"@½_x001e_^_x0002__x0015_E_x0001_ ƒ@E_x0001_Œ@E_x0001_ü‘@?</t>
  </si>
  <si>
    <t xml:space="preserve">^_x0002__x0019_&gt;Ž_x0010_ý</t>
  </si>
  <si>
    <t xml:space="preserve">__x0002_&gt;i_x0010_ý</t>
  </si>
  <si>
    <t xml:space="preserve">__x0002__x0001_&gt;Á_x000b_ý</t>
  </si>
  <si>
    <t xml:space="preserve">__x0002__x0002_&gt;ò3ý</t>
  </si>
  <si>
    <t xml:space="preserve">__x0002__x0003_&gt;H_x001e_ý</t>
  </si>
  <si>
    <t xml:space="preserve">__x0002__x0004_&gt;€_x000c_ý</t>
  </si>
  <si>
    <t xml:space="preserve">__x0002__x0005_&gt;ò'ý</t>
  </si>
  <si>
    <t xml:space="preserve">__x0002__x0006_&gt;o_x0014_ý</t>
  </si>
  <si>
    <t xml:space="preserve">__x0002__x0007_&gt;</t>
  </si>
  <si>
    <t xml:space="preserve">'_x0003__x0002__x000e___x0002__x0008_CfffffæC@½_x0018___x0002_	C_x0001_˜²@CE@C€D@_x000b__x0003__x0002__x000e___x0002__x000c_CffffffA@½N__x0002_</t>
  </si>
  <si>
    <t xml:space="preserve">C_x0001_¯@C€C@C_x0001_ð®@E_x0001__x0008_†@E_x0001_Ð~@E_x0001_0‡@E_x0001_€„@E_x0001_ðw@E_x0001_Pp@E_x0001_èˆ@E_x0001_˜ƒ@?_x0014_@_x0018_ý</t>
  </si>
  <si>
    <t xml:space="preserve">__x0002__x0019_&gt;Ž_x0010_×DN$l_x0002__x0018__x0001__x0004__x0001_&amp;_x0001__x0004__x0001_</t>
  </si>
  <si>
    <t xml:space="preserve">_x0001_$_x0001__x0004__x0001_î&amp;_x0001__x0016__x0001__x0004__x0001_î_x0002__x0001__x0004__x0001__x0004__x0001__x0004__x0001__x000e__x0001__x0004__x0001__x0004__x0001_</t>
  </si>
  <si>
    <t xml:space="preserve">_x0001_&amp;_x0001__x001a__x0001__x0002__x0001_0_x0001_Z_x0001_î_x0004__x0001__x0004__x0001_î_x0004__x0001__x0004__x0001__x0008__x0002__x0010_`_x0002__x001a_á_x0001__x000f__x0008__x0002__x0010_a_x0002__x001a_á_x0001__x000f__x0008__x0002__x0010_b_x0002__x001a_á_x0001__x000f__x0008__x0002__x0010_c_x0002__x001a_á_x0001__x000f__x0008__x0002__x0010_d_x0002__x001a_á_x0001__x000f__x0008__x0002__x0010_e_x0002__x001a_á_x0001__x000f__x0008__x0002__x0010_f_x0002__x001a_á_x0001__x000f__x0008__x0002__x0010_g_x0002__x001a_á_x0001__x000f__x0008__x0002__x0010_h_x0002__x001a_á_x0001__x000f__x0008__x0002__x0010_i_x0002__x001a_á_x0001__x000f__x0008__x0002__x0010_j_x0002__x001a_á_x0001__x000f__x0008__x0002__x0010_k_x0002__x001a_á_x0001__x000f__x0008__x0002__x0010_l_x0002__x001a_á_x0001__x000f__x0008__x0002__x0010_m_x0002__x001a_á_x0001__x000f__x0008__x0002__x0010_n_x0002__x001a_á_x0001__x000f__x0008__x0002__x0010_o_x0002__x001a_á_x0001__x000f__x0008__x0002__x0010_p_x0002__x001a_á_x0001__x000f__x0008__x0002__x0010_q_x0002__x001a_á_x0001__x000f__x0008__x0002__x0010_r_x0002__x001a_á_x0001__x000f__x0008__x0002__x0010_s_x0002__x001a_á_x0001__x000f__x0008__x0002__x0010_t_x0002__x001a_á_x0001__x000f__x0008__x0002__x0010_u_x0002__x001a_á_x0001__x000f__x0008__x0002__x0010_v_x0002__x001a_á_x0001__x000f__x0008__x0002__x0010_w_x0002__x001a_á_x0001__x000f__x0008__x0002__x0010_x_x0002__x001a_á_x0001__x000f__x0008__x0002__x0010_y_x0002__x001a_á_x0001__x000f__x0008__x0002__x0010_z_x0002__x001a_á_x0001__x000f__x0008__x0002__x0010_{_x0002__x001a_á_x0001__x000f__x0008__x0002__x0010_|_x0002__x001a_á_x0001__x000f__x0008__x0002__x0010_}_x0002__x001a_á_x0001__x000f__x0008__x0002__x0010_~_x0002__x001a_á_x0001__x000f__x0008__x0002__x0010__x0002__x001a_á_x0001__x000f_ý</t>
  </si>
  <si>
    <t xml:space="preserve">`_x0002_&gt;Ü(ý</t>
  </si>
  <si>
    <t xml:space="preserve">`_x0002__x0001_&gt;›_x001a_ý</t>
  </si>
  <si>
    <t xml:space="preserve">`_x0002__x0002_&gt;PCý</t>
  </si>
  <si>
    <t xml:space="preserve">`_x0002__x0003_&gt;ŠUý</t>
  </si>
  <si>
    <t xml:space="preserve">`_x0002__x0004_&gt;õ_x0013_ý</t>
  </si>
  <si>
    <t xml:space="preserve">`_x0002__x0005_&gt;ò'ý</t>
  </si>
  <si>
    <t xml:space="preserve">`_x0002__x0006_&gt;o_x0014_ý</t>
  </si>
  <si>
    <t xml:space="preserve">`_x0002__x0007_&gt;_x000f_2½l`_x0002__x0008_C`C@CB@C@@CD@CÀ@@C@A@CD@C€F@E_x0001_¨ˆ@E_x0018_@E_x0001_ô‘@E_x0001_Ì’@E_x0001_T“@E_x0001_@€@E_x0001_ p@E_x0001_ðw@?_x0010_@_x0018_ý</t>
  </si>
  <si>
    <t xml:space="preserve">`_x0002__x0019_&gt;Ž_x0010_ý</t>
  </si>
  <si>
    <t xml:space="preserve">a_x0002_&gt;ö:ý</t>
  </si>
  <si>
    <t xml:space="preserve">a_x0002__x0001_&gt;Mý</t>
  </si>
  <si>
    <t xml:space="preserve">a_x0002__x0002_&gt;U4ý</t>
  </si>
  <si>
    <t xml:space="preserve">a_x0002__x0003_&gt;_x001c_+ý</t>
  </si>
  <si>
    <t xml:space="preserve">a_x0002__x0004_&gt;b_x001d_ý</t>
  </si>
  <si>
    <t xml:space="preserve">a_x0002__x0005_&gt;ò'ý</t>
  </si>
  <si>
    <t xml:space="preserve">a_x0002__x0006_&gt;o_x0014_ý</t>
  </si>
  <si>
    <t xml:space="preserve">a_x0002__x0007_&gt;A_x0010_½_x0012_a_x0002__x0008_C@E@C_x0001_"°@	_x0003__x0002__x000e_a_x0002_</t>
  </si>
  <si>
    <t xml:space="preserve">Cš™™™™YD@_x0003__x0002__x000e_a_x0002__x000b_CffffffD@½_x0018_a_x0002__x000c_C€?@CÀ@@C_x0001_Œ®@_x000e__x0003__x0002__x000e_a_x0002__x000f_Cš™™™™_x0019_C@½_x0012_a_x0002__x0010_E_x0001__x0018_‹@E_x0001_P‰@_x0011__x0003__x0002__x000e_a_x0002__x0012_Eš™™™™_x0019_!@½*a_x0002__x0013_E_x0001__x0018_Š@E_x0001_˜‡@E_x0001_‹@E_x0001__x0004_“@E_x0001_pŒ@?$@_x0018_ý</t>
  </si>
  <si>
    <t xml:space="preserve">a_x0002__x0019_&gt;Ž_x0010_ý</t>
  </si>
  <si>
    <t xml:space="preserve">b_x0002_&gt;îTý</t>
  </si>
  <si>
    <t xml:space="preserve">b_x0002__x0001_&gt;«)ý</t>
  </si>
  <si>
    <t xml:space="preserve">b_x0002__x0002_&gt;oXý</t>
  </si>
  <si>
    <t xml:space="preserve">b_x0002__x0003_&gt;Û_x0007_ý</t>
  </si>
  <si>
    <t xml:space="preserve">b_x0002__x0004_&gt;b_x001d_ý</t>
  </si>
  <si>
    <t xml:space="preserve">b_x0002__x0005_&gt;ò'ý</t>
  </si>
  <si>
    <t xml:space="preserve">b_x0002__x0006_&gt;o_x0014_ý</t>
  </si>
  <si>
    <t xml:space="preserve">b_x0002__x0007_&gt;A_x0010__x0003__x0002__x000e_b_x0002__x0008_Cq=</t>
  </si>
  <si>
    <t xml:space="preserve">×£0D@½_x0018_b_x0002_	C€E@C_x0001_p°@C_x0001_P¯@_x000b__x0003__x0002__x000e_b_x0002__x000c_CÂõ(\ÏC@½$b_x0002_</t>
  </si>
  <si>
    <t xml:space="preserve">C€C@CE@C_x0001_ž°@E_x0001_p…@E_x0001_0…@_x0011__x0003__x0002__x000e_b_x0002__x0012_EìQ¸_x001e_…ë#@~_x0002_</t>
  </si>
  <si>
    <t xml:space="preserve">b_x0002__x0013_E_x0001_àŒ@_x0003__x0002__x000e_b_x0002__x0014_E_x0014_®Gáz_x0014_$@½_x001e_b_x0002__x0015_E_x0001_{@E_x0001__x0018_ˆ@E_x0011_@?*@_x0018_ý</t>
  </si>
  <si>
    <t xml:space="preserve">b_x0002__x0019_&gt;Ž_x0010_ý</t>
  </si>
  <si>
    <t xml:space="preserve">c_x0002_&gt;U_x0002_ý</t>
  </si>
  <si>
    <t xml:space="preserve">c_x0002__x0001_&gt;âTý</t>
  </si>
  <si>
    <t xml:space="preserve">c_x0002__x0002_&gt;´&gt;ý</t>
  </si>
  <si>
    <t xml:space="preserve">c_x0002__x0003_&gt;ö_x0005_ý</t>
  </si>
  <si>
    <t xml:space="preserve">c_x0002__x0004_&gt;b_x001d_ý</t>
  </si>
  <si>
    <t xml:space="preserve">c_x0002__x0005_&gt;ò'ý</t>
  </si>
  <si>
    <t xml:space="preserve">c_x0002__x0006_&gt;o_x0014_ý</t>
  </si>
  <si>
    <t xml:space="preserve">c_x0002__x0007_&gt;A_x0010__x0003__x0002__x000e_c_x0002__x0008_Cfffff&amp;C@½_x0018_c_x0002_	C_x0001_ê°@C_x0001_ô¯@C_x0001_d®@_x000b__x0003__x0002__x000e_c_x0002__x000c_CffffffA@_x0003__x0002__x000e_c_x0002_</t>
  </si>
  <si>
    <t xml:space="preserve">Cš™™™™YC@~_x0002_</t>
  </si>
  <si>
    <t xml:space="preserve">c_x0002__x000e_CÀA@_x0003__x0002__x000e_c_x0002__x000f_CffffffD@½_x0018_c_x0002__x0010_E_x0001_P‰@E_x0001_¸…@E_x0001_¸Œ@_x0012__x0003__x0002__x000e_c_x0002__x0013_EÃõ(\B#@½$c_x0002__x0014_E_x0001_(‡@E_x0001_Ðƒ@E_x0001_ˆ‰@E_x0001_(‡@?$@_x0018_ý</t>
  </si>
  <si>
    <t xml:space="preserve">c_x0002__x0019_&gt;Ž_x0010_ý</t>
  </si>
  <si>
    <t xml:space="preserve">d_x0002_&gt;¼_x000f_ý</t>
  </si>
  <si>
    <t xml:space="preserve">d_x0002__x0001_&gt;Û=ý</t>
  </si>
  <si>
    <t xml:space="preserve">d_x0002__x0002_&gt;ÀOý</t>
  </si>
  <si>
    <t xml:space="preserve">d_x0002__x0003_&gt;ÑLý</t>
  </si>
  <si>
    <t xml:space="preserve">d_x0002__x0004_&gt;_x0013_Dý</t>
  </si>
  <si>
    <t xml:space="preserve">d_x0002__x0005_&gt;ò'ý</t>
  </si>
  <si>
    <t xml:space="preserve">d_x0002__x0006_&gt;o_x0014_ý</t>
  </si>
  <si>
    <t xml:space="preserve">d_x0002__x0007_&gt;_x000f_2½_x001e_d_x0002__x0008_C_x0001_Þ°@C_x0001__x001c_²@C_x0001__x0015_±@C€E@_x000b__x0003__x0002__x000e_d_x0002__x000c_C_x0014_®GáztC@_x0003__x0002__x000e_d_x0002_</t>
  </si>
  <si>
    <t xml:space="preserve">C_x0014_®GáztC@_x0003__x0002__x000e_d_x0002__x000e_C_x0014_®GáztC@½Bd_x0002__x000f_C_x0001_À®@E_x0001_0@E_x0001_(…@E_x0001_¨…@E_x0001_€~@E_x0001__x0018_Š@E_x0001_À…@E_x0001_¼@E_x0001__x0008_…@?&amp;@_x0018_ý</t>
  </si>
  <si>
    <t xml:space="preserve">d_x0002__x0019_&gt;Ž_x0010_ý</t>
  </si>
  <si>
    <t xml:space="preserve">e_x0002_&gt;r_x001a_ý</t>
  </si>
  <si>
    <t xml:space="preserve">e_x0002__x0001_&gt;‘Sý</t>
  </si>
  <si>
    <t xml:space="preserve">e_x0002__x0002_&gt;K_x0019_ý</t>
  </si>
  <si>
    <t xml:space="preserve">e_x0002__x0003_&gt;Ñ9ý</t>
  </si>
  <si>
    <t xml:space="preserve">e_x0002__x0004_&gt;b0ý</t>
  </si>
  <si>
    <t xml:space="preserve">e_x0002__x0005_&gt;ò'ý</t>
  </si>
  <si>
    <t xml:space="preserve">e_x0002__x0006_&gt;z7ý</t>
  </si>
  <si>
    <t xml:space="preserve">e_x0002__x0007_&gt;_x000f_2½He_x0002__x0008_C_x0001_Öµ@C_x0001_û³@C_x0001_D³@C_x0001_î´@C_x0001_r³@C_x0001_´@C_x0001_­µ@C_x0001_¦µ@E_x0001_PŒ@E_x0001_@E_x0001_ˆŽ@_x0012__x0003__x0002__x000e_e_x0002__x0013_EÃõ(\Â#@½$e_x0002__x0014_E_x0001__x001c_‘@E_x0001_È@E_x0001_ Š@E_x0001_h@?€M@_x0018_ý</t>
  </si>
  <si>
    <t xml:space="preserve">e_x0002__x0019_&gt;Ž_x0010_ý</t>
  </si>
  <si>
    <t xml:space="preserve">f_x0002_&gt;x=ý</t>
  </si>
  <si>
    <t xml:space="preserve">f_x0002__x0001_&gt;ÿAý</t>
  </si>
  <si>
    <t xml:space="preserve">f_x0002__x0002_&gt;íBý</t>
  </si>
  <si>
    <t xml:space="preserve">f_x0002__x0003_&gt;_x0011__x0006_ý</t>
  </si>
  <si>
    <t xml:space="preserve">f_x0002__x0004_&gt;|ý</t>
  </si>
  <si>
    <t xml:space="preserve">f_x0002__x0005_&gt;ò'ý</t>
  </si>
  <si>
    <t xml:space="preserve">f_x0002__x0006_&gt;o_x0014_ý</t>
  </si>
  <si>
    <t xml:space="preserve">f_x0002__x0007_&gt;_x000f_2½_x0018_f_x0002__x0008_C_x0001_Ô©@C_x0001__x0014_¬@C_x0001_°«@</t>
  </si>
  <si>
    <t xml:space="preserve">_x0003__x0002__x000e_f_x0002__x000b_Cq=</t>
  </si>
  <si>
    <t xml:space="preserve">f_x0002__x000c_C_x0001_¢¥@_x0003__x0002__x000e_f_x0002_</t>
  </si>
  <si>
    <t xml:space="preserve">×£pB@½Hf_x0002__x000e_C_x0001_È§@C@A@E_x0001_€@E_x0001_p„@E_x0001_0ˆ@E_x0001__x0010_‡@E_x0001_ †@E_x0001_ø…@E_x0001_(‹@E_x0001__x0010_€@?0@_x0018_ý</t>
  </si>
  <si>
    <t xml:space="preserve">f_x0002__x0019_&gt;Ž_x0010_ý</t>
  </si>
  <si>
    <t xml:space="preserve">g_x0002_&gt;À+ý</t>
  </si>
  <si>
    <t xml:space="preserve">g_x0002__x0001_&gt;_x001d_Uý</t>
  </si>
  <si>
    <t xml:space="preserve">g_x0002__x0002_&gt;P</t>
  </si>
  <si>
    <t xml:space="preserve">g_x0002__x0003_&gt;</t>
  </si>
  <si>
    <t xml:space="preserve">g_x0002__x0004_&gt;ë@ý</t>
  </si>
  <si>
    <t xml:space="preserve">g_x0002__x0005_&gt;Jý</t>
  </si>
  <si>
    <t xml:space="preserve">g_x0002__x0006_&gt;z7ý</t>
  </si>
  <si>
    <t xml:space="preserve">g_x0002__x0007_&gt;_x000f_2½Bg_x0002__x0008_C_x0001_[°@C_x0001_ú°@C_x0001_r°@C_x0001_3±@C_x0001_ø®@C_x0001_‚¯@C`E@C_x0001_Q±@E_x0001_8@E_x0001_hƒ@_x0011__x0003__x0002__x000e_g_x0002__x0012_E_x0014_®Gáz_x0014_ @½*g_x0002__x0013_E_x0001_Ø…@E_x0001_(‘@E_x0001_Ø‚@E_x0001__x0004_’@E_x0001_x‰@?€N@_x0018_ý</t>
  </si>
  <si>
    <t xml:space="preserve">g_x0002__x0019_&gt;Ž_x0010_ý</t>
  </si>
  <si>
    <t xml:space="preserve">h_x0002_&gt;À+ý</t>
  </si>
  <si>
    <t xml:space="preserve">h_x0002__x0001_&gt;_x001d_Uý</t>
  </si>
  <si>
    <t xml:space="preserve">h_x0002__x0002_&gt;P</t>
  </si>
  <si>
    <t xml:space="preserve">h_x0002__x0003_&gt;</t>
  </si>
  <si>
    <t xml:space="preserve">h_x0002__x0004_&gt;ë@ý</t>
  </si>
  <si>
    <t xml:space="preserve">h_x0002__x0005_&gt;Jý</t>
  </si>
  <si>
    <t xml:space="preserve">h_x0002__x0006_&gt;z7ý</t>
  </si>
  <si>
    <t xml:space="preserve">h_x0002__x0007_&gt;_x000f_2½lh_x0002__x0008_C_x0001_ñ±@C_x0001__x001a_±@C_x0001_¦±@C_x0001_Œ±@C_x0001__x0003_°@C_x0001_P°@CH@C_x0001_H±@E_x0001_à‹@E_x0001_Ø€@E_x0001__x0008_†@E_x0001__x0010_ˆ@E_x0001_H†@E_x0001_ ‡@E_x0001_ðƒ@E_x0001_Hˆ@?I@_x0018_ý</t>
  </si>
  <si>
    <t xml:space="preserve">h_x0002__x0019_&gt;ž/ý</t>
  </si>
  <si>
    <t xml:space="preserve">i_x0002_&gt;ç"ý</t>
  </si>
  <si>
    <t xml:space="preserve">i_x0002__x0001_&gt;®Uý</t>
  </si>
  <si>
    <t xml:space="preserve">i_x0002__x0002_&gt;Qý</t>
  </si>
  <si>
    <t xml:space="preserve">i_x0002__x0003_&gt;Ó_x0017_ý</t>
  </si>
  <si>
    <t xml:space="preserve">i_x0002__x0004_&gt;u!ý</t>
  </si>
  <si>
    <t xml:space="preserve">i_x0002__x0005_&gt;ò'ý</t>
  </si>
  <si>
    <t xml:space="preserve">i_x0002__x0006_&gt;o_x0014_ý</t>
  </si>
  <si>
    <t xml:space="preserve">i_x0002__x0007_&gt;A_x0010_½Hi_x0002__x0008_C_x0001_±@C_x0001_î±@C_x0001_R±@C_x0001_t±@C_x0001_Ð°@C_x0001_´¯@C`F@C_x0001_‡±@E_x0001_Ü@E_x0001__x0008_‚@E_x0001_èŠ@_x0012__x0003__x0002__x000e_i_x0002__x0013_EÂõ(\_x000f_ @½$i_x0002__x0014_E_x0001__x000c_‘@E_x0001_`‚@E_x0001_´@E_x0001_ @?ÀV@_x0018_ý</t>
  </si>
  <si>
    <t xml:space="preserve">i_x0002__x0019_&gt;Ž_x0010_ý</t>
  </si>
  <si>
    <t xml:space="preserve">j_x0002_&gt;„/ý</t>
  </si>
  <si>
    <t xml:space="preserve">j_x0002__x0001_&gt;®Uý</t>
  </si>
  <si>
    <t xml:space="preserve">j_x0002__x0002_&gt;+_x0008_ý</t>
  </si>
  <si>
    <t xml:space="preserve">j_x0002__x0003_&gt;’-ý</t>
  </si>
  <si>
    <t xml:space="preserve">j_x0002__x0004_&gt;?ý</t>
  </si>
  <si>
    <t xml:space="preserve">j_x0002__x0005_&gt;ò'ý</t>
  </si>
  <si>
    <t xml:space="preserve">j_x0002__x0006_&gt;z7ý</t>
  </si>
  <si>
    <t xml:space="preserve">j_x0002__x0007_&gt;_x000f_2½lj_x0002__x0008_C D@C_x0001_„°@C_x0001_™°@C_x0001_J°@C B@C_x0001_ä®@C_x0001_ °@C_x0001_¢®@E_x0001_(‹@E_x0001_Ðƒ@E_x0001_Ð‹@E_x0001__x0014_“@E_x0001_ø’@E_x0001_p@E_x0001_`‹@E_x0001_à‡@?€L@_x0018_ý</t>
  </si>
  <si>
    <t xml:space="preserve">j_x0002__x0019_&gt;Ž_x0010_ý</t>
  </si>
  <si>
    <t xml:space="preserve">k_x0002_&gt;½_x000f_ý</t>
  </si>
  <si>
    <t xml:space="preserve">k_x0002__x0001_&gt;®Uý</t>
  </si>
  <si>
    <t xml:space="preserve">k_x0002__x0002_&gt;Qý</t>
  </si>
  <si>
    <t xml:space="preserve">k_x0002__x0003_&gt;Ó_x0017_ý</t>
  </si>
  <si>
    <t xml:space="preserve">k_x0002__x0004_&gt;u!ý</t>
  </si>
  <si>
    <t xml:space="preserve">k_x0002__x0005_&gt;ò'ý</t>
  </si>
  <si>
    <t xml:space="preserve">k_x0002__x0006_&gt;o_x0014_ý</t>
  </si>
  <si>
    <t xml:space="preserve">k_x0002__x0007_&gt;K_x000e_½Zk_x0002__x0008_C_x0001__x001b_µ@C_x0001_O³@C_x0001_Õ³@C_x0001_“´@C_x0001_c²@C_x0001_#±@C_x0001_é³@C_x0001__x000b_µ@E_x0001_h‹@E_x0001__x0010_‹@E_x0001_ð‹@E_x0001_À†@E_x0001_ØŠ@E_x0001_Hƒ@_x0015__x0003__x0002__x000e_k_x0002__x0016_Eš™™™™_x0019_ @½_x0012_k_x0002__x0017_E_x0001_ø‰@?&gt;@_x0018_ý</t>
  </si>
  <si>
    <t xml:space="preserve">k_x0002__x0019_&gt;Ž_x0010_ý</t>
  </si>
  <si>
    <t xml:space="preserve">l_x0002_&gt;n!ý</t>
  </si>
  <si>
    <t xml:space="preserve">l_x0002__x0001_&gt;z_x0018_ý</t>
  </si>
  <si>
    <t xml:space="preserve">l_x0002__x0002_&gt;íBý</t>
  </si>
  <si>
    <t xml:space="preserve">l_x0002__x0003_&gt;_x0011__x0006_ý</t>
  </si>
  <si>
    <t xml:space="preserve">l_x0002__x0004_&gt;|ý</t>
  </si>
  <si>
    <t xml:space="preserve">l_x0002__x0005_&gt;ò'ý</t>
  </si>
  <si>
    <t xml:space="preserve">l_x0002__x0006_&gt;o_x0014_ý</t>
  </si>
  <si>
    <t xml:space="preserve">l_x0002__x0007_&gt;_x000f_2½Nl_x0002__x0008_C_x0001_ƒ±@C_x0001_A±@C€D@C_x0001_;²@C€&gt;@C_x0001__x0015_°@C_x0001_º®@C_x0001_æ¯@E_x0001_Ày@E_x0001_˜Œ@E_x0001_¨…@E_x0001_À@_x0013__x0003__x0002__x000e_l_x0002__x0014_Efffffæ#@½_x001e_l_x0002__x0015_E_x0001_À~@E_x0001_ ‚@E_x0001_(‚@?_x0018_@_x0018_ý</t>
  </si>
  <si>
    <t xml:space="preserve">l_x0002__x0019_&gt;Ž_x0010_ý</t>
  </si>
  <si>
    <t xml:space="preserve">m_x0002_&gt;Aý</t>
  </si>
  <si>
    <t xml:space="preserve">m_x0002__x0001_&gt;E+ý</t>
  </si>
  <si>
    <t xml:space="preserve">m_x0002__x0002_&gt;ÁPý</t>
  </si>
  <si>
    <t xml:space="preserve">m_x0002__x0003_&gt;l!ý</t>
  </si>
  <si>
    <t xml:space="preserve">m_x0002__x0004_&gt;ÏTý</t>
  </si>
  <si>
    <t xml:space="preserve">m_x0002__x0005_&gt;ò'ý</t>
  </si>
  <si>
    <t xml:space="preserve">m_x0002__x0006_&gt;o_x0014_ý</t>
  </si>
  <si>
    <t xml:space="preserve">m_x0002__x0007_&gt;A_x0010__x0003__x0002__x000e_m_x0002__x0008_CÂõ(\¯B@~_x0002_</t>
  </si>
  <si>
    <t xml:space="preserve">m_x0002_	C_x0001_z¯@_x0003__x0002__x000e_m_x0002_</t>
  </si>
  <si>
    <t xml:space="preserve">CÃõ(\‚C@½_x0012_m_x0002__x000b_C_x0001__x001a_¯@C€C@_x000c__x0003__x0002__x000e_m_x0002_</t>
  </si>
  <si>
    <t xml:space="preserve">Cš™™™™ùC@_x0003__x0002__x000e_m_x0002__x000e_CìQ¸_x001e_…ËC@_x0003__x0002__x000e_m_x0002__x000f_Cš™™™™™C@½_x001e_m_x0002__x0010_E_x0001_œ@E_x0001_ˆ…@E @E_x0001_ÐŠ@_x0013__x0003__x0002__x000e_m_x0002__x0014_Eš™™™™™#@½_x0012_m_x0002__x0015_E_x0001_P†@E_x0001__x0008_”@_x0016__x0003__x0002__x000e_m_x0002__x0017_EÂõ(\_x000f_"@~_x0002_</t>
  </si>
  <si>
    <t xml:space="preserve">m_x0002__x0018_?€M@ý</t>
  </si>
  <si>
    <t xml:space="preserve">m_x0002__x0019_&gt;Ž_x0010_ý</t>
  </si>
  <si>
    <t xml:space="preserve">n_x0002_&gt;Þ$ý</t>
  </si>
  <si>
    <t xml:space="preserve">n_x0002__x0001_&gt;_x001d__x0016_ý</t>
  </si>
  <si>
    <t xml:space="preserve">n_x0002__x0002_&gt;¶'ý</t>
  </si>
  <si>
    <t xml:space="preserve">n_x0002__x0003_&gt;íUý</t>
  </si>
  <si>
    <t xml:space="preserve">n_x0002__x0004_&gt;?ý</t>
  </si>
  <si>
    <t xml:space="preserve">n_x0002__x0005_&gt;ò'ý</t>
  </si>
  <si>
    <t xml:space="preserve">n_x0002__x0006_&gt;z7ý</t>
  </si>
  <si>
    <t xml:space="preserve">n_x0002__x0007_&gt;A_x0010_½ln_x0002__x0008_C_x0001__x0006_´@C_x0001_ð²@C_x0001_</t>
  </si>
  <si>
    <t xml:space="preserve">²@C_x0001_!³@C_x0001_b²@C_x0001_¿°@C_x0001_M´@C_x0001_i²@E_x0001_„’@E_x0001_ˆ@E_x0001__x0014_@E_x0001_&lt;@E_x0001_(‘@E_x0001_@Ž@E_x0001_ì@E_x0001_€‡@??@_x0018_ý</t>
  </si>
  <si>
    <t xml:space="preserve">n_x0002__x0019_&gt;Ž_x0010_ý</t>
  </si>
  <si>
    <t xml:space="preserve">o_x0002_&gt;_x0002_Qý</t>
  </si>
  <si>
    <t xml:space="preserve">o_x0002__x0001_&gt;¬_x0011_ý</t>
  </si>
  <si>
    <t xml:space="preserve">o_x0002__x0002_&gt;!ý</t>
  </si>
  <si>
    <t xml:space="preserve">o_x0002__x0003_&gt;`	ý</t>
  </si>
  <si>
    <t xml:space="preserve">o_x0002__x0004_&gt;_x001d__x0003_ý</t>
  </si>
  <si>
    <t xml:space="preserve">o_x0002__x0005_&gt;ò'ý</t>
  </si>
  <si>
    <t xml:space="preserve">o_x0002__x0006_&gt;o_x0014_ý</t>
  </si>
  <si>
    <t xml:space="preserve">o_x0002__x0007_&gt;A_x0010__x0003__x0002__x000e_o_x0002__x0008_CÃõ(\ÂB@~_x0002_</t>
  </si>
  <si>
    <t xml:space="preserve">o_x0002_	C_x0001__x0004_®@_x0003__x0002__x000e_o_x0002_</t>
  </si>
  <si>
    <t xml:space="preserve">C_x0014_®Gáz_x0014_D@½_x0018_o_x0002__x000b_C_x0001__x001e_°@C_x0001_Jª@C_x0001_*®@</t>
  </si>
  <si>
    <t xml:space="preserve">_x0003__x0002__x000e_o_x0002__x000e_Cš™™™™9B@½$o_x0002__x000f_C_x0001_$®@E_x0001_xˆ@E_x0001__x0008_…@E_x0001_ˆŠ@E_x0001_(‹@_x0013__x0003__x0002__x000e_o_x0002__x0014_E=</t>
  </si>
  <si>
    <t xml:space="preserve">×£p=#@½_x001e_o_x0002__x0015_E_x0001_øƒ@E_x0001_(Œ@E_x0001_PŠ@??@_x0018_ý</t>
  </si>
  <si>
    <t xml:space="preserve">o_x0002__x0019_&gt;Ž_x0010_ý</t>
  </si>
  <si>
    <t xml:space="preserve">p_x0002_&gt;n	ý</t>
  </si>
  <si>
    <t xml:space="preserve">p_x0002__x0001_&gt;Á8ý</t>
  </si>
  <si>
    <t xml:space="preserve">p_x0002__x0002_&gt;_x0008__x0005_ý</t>
  </si>
  <si>
    <t xml:space="preserve">p_x0002__x0003_&gt;</t>
  </si>
  <si>
    <t xml:space="preserve"> ý</t>
  </si>
  <si>
    <t xml:space="preserve">p_x0002__x0004_&gt;³7ý</t>
  </si>
  <si>
    <t xml:space="preserve">p_x0002__x0005_&gt;ò'ý</t>
  </si>
  <si>
    <t xml:space="preserve">p_x0002__x0006_&gt;o_x0014_ý</t>
  </si>
  <si>
    <t xml:space="preserve">p_x0002__x0007_&gt;_x000f_2½`p_x0002__x0008_C_x0001_‚¯@CÀD@C_x0001_b¯@C_x0001_º®@CB@C_x0001_n­@C@E@C_x0001_y°@E_x0001_È„@E_x0001_ðu@E_x0001_0~@E_x0001_Ø‹@E_x0001_ˆˆ@E_x0001_ €@E_x0001_Pœ@_x0016__x0003__x0002__x000e_p_x0002__x0017_Eš™™™™™_x0011_@~_x0002_</t>
  </si>
  <si>
    <t xml:space="preserve">p_x0002__x0018_?_x0018_@ý</t>
  </si>
  <si>
    <t xml:space="preserve">p_x0002__x0019_&gt;Ž_x0010_ý</t>
  </si>
  <si>
    <t xml:space="preserve">q_x0002_&gt;G_x0007_ý</t>
  </si>
  <si>
    <t xml:space="preserve">q_x0002__x0001_&gt;8_x001d_ý</t>
  </si>
  <si>
    <t xml:space="preserve">q_x0002__x0002_&gt;+_x0008_ý</t>
  </si>
  <si>
    <t xml:space="preserve">q_x0002__x0003_&gt;’-ý</t>
  </si>
  <si>
    <t xml:space="preserve">q_x0002__x0004_&gt;?ý</t>
  </si>
  <si>
    <t xml:space="preserve">q_x0002__x0005_&gt;ò'ý</t>
  </si>
  <si>
    <t xml:space="preserve">q_x0002__x0006_&gt;z7ý</t>
  </si>
  <si>
    <t xml:space="preserve">q_x0002__x0007_&gt;</t>
  </si>
  <si>
    <t xml:space="preserve">'_x0003__x0002__x000e_q_x0002__x0008_CffffffC@½_x001e_q_x0002_	C_x0001_&gt;¯@C_x0001__x0017_°@C_x0001_$¯@C_x0001_´¨@_x000c__x0003__x0002__x000e_q_x0002_</t>
  </si>
  <si>
    <t xml:space="preserve">q_x0002__x000e_C_x0001_Ü­@_x0003__x0002__x000e_q_x0002__x000f_Cfffff†B@½*q_x0002__x0010_E_x0001_ˆŽ@E_x0001__x0008_‰@E_x0001_ØŠ@E_x0001_€@E_x0001_Ô@E_x0001_‚@_x0015__x0003__x0002__x000e_q_x0002__x0016_E=</t>
  </si>
  <si>
    <t xml:space="preserve">×£p="@½_x0012_q_x0002__x0017_E_x0001_Ø‡@?€R@_x0018_ý</t>
  </si>
  <si>
    <t xml:space="preserve">q_x0002__x0019_&gt;Ž_x0010_ý</t>
  </si>
  <si>
    <t xml:space="preserve">r_x0002_&gt;^:ý</t>
  </si>
  <si>
    <t xml:space="preserve">r_x0002__x0001_&gt;E_x0015_ý</t>
  </si>
  <si>
    <t xml:space="preserve">r_x0002__x0002_&gt;K_x0019_ý</t>
  </si>
  <si>
    <t xml:space="preserve">r_x0002__x0003_&gt;Ñ9ý</t>
  </si>
  <si>
    <t xml:space="preserve">r_x0002__x0004_&gt;b0ý</t>
  </si>
  <si>
    <t xml:space="preserve">r_x0002__x0005_&gt;ò'ý</t>
  </si>
  <si>
    <t xml:space="preserve">r_x0002__x0006_&gt;z7ý</t>
  </si>
  <si>
    <t xml:space="preserve">r_x0002__x0007_&gt;_x000f_2½`r_x0002__x0008_C_x0001_€³@C_x0001_á±@C_x0001_‚²@C_x0001_á²@C_x0001_Õ°@C_x0001_Ô°@C_x0001_‰³@C_x0001_+³@E_x0001_ÀŽ@E_x0001_À„@E_x0001_€‰@E_x0001_P‰@E_x0001_è‘@E_x0001_`„@E_x0001_ÐŽ@_x0016__x0003__x0002__x000e_r_x0002__x0017_EÂõ(\"@~_x0002_</t>
  </si>
  <si>
    <t xml:space="preserve">r_x0002__x0018_?€U@ý</t>
  </si>
  <si>
    <t xml:space="preserve">r_x0002__x0019_&gt;Ž_x0010_ý</t>
  </si>
  <si>
    <t xml:space="preserve">s_x0002_&gt;æ_x001c_ý</t>
  </si>
  <si>
    <t xml:space="preserve">s_x0002__x0001_&gt;y=ý</t>
  </si>
  <si>
    <t xml:space="preserve">s_x0002__x0002_&gt;_x001c__x0008_ý</t>
  </si>
  <si>
    <t xml:space="preserve">s_x0002__x0003_&gt;_x0004_Lý</t>
  </si>
  <si>
    <t xml:space="preserve">s_x0002__x0004_&gt;ë@ý</t>
  </si>
  <si>
    <t xml:space="preserve">s_x0002__x0005_&gt;ò'ý</t>
  </si>
  <si>
    <t xml:space="preserve">s_x0002__x0006_&gt;o_x0014_ý</t>
  </si>
  <si>
    <t xml:space="preserve">s_x0002__x0007_&gt;A_x0010_½ls_x0002__x0008_C_x0001_Ì±@C@F@C_x0001_×°@C_x0001_Æ°@C_x0001_b¯@C_x0001_â°@C_x0001_0°@C_x0001_ø°@E_x0001__x0008_‡@E_x0001_0ƒ@E_x0001_(†@E_x0001_Ð†@E_x0001_Œ“@E_x0001_|@E_x0001_¬•@E_x0001__x0010_†@?2@_x0018_ý</t>
  </si>
  <si>
    <t xml:space="preserve">s_x0002__x0019_&gt;Ž_x0010_ý</t>
  </si>
  <si>
    <t xml:space="preserve">t_x0002_&gt;Z_x0008_ý</t>
  </si>
  <si>
    <t xml:space="preserve">t_x0002__x0001_&gt;z_x001d_ý</t>
  </si>
  <si>
    <t xml:space="preserve">t_x0002__x0002_&gt;~"ý</t>
  </si>
  <si>
    <t xml:space="preserve">t_x0002__x0003_&gt;Š-ý</t>
  </si>
  <si>
    <t xml:space="preserve">t_x0002__x0004_&gt;¨_x0013_ý</t>
  </si>
  <si>
    <t xml:space="preserve">t_x0002__x0005_&gt;Jý</t>
  </si>
  <si>
    <t xml:space="preserve">t_x0002__x0006_&gt;z7ý</t>
  </si>
  <si>
    <t xml:space="preserve">t_x0002__x0007_&gt;ß_x001d__x0003__x0002__x000e_t_x0002__x0008_Cfffff_x0006_A@½_x0012_t_x0002_	C_x0001_ä­@C_x0001__x001e_°@</t>
  </si>
  <si>
    <t xml:space="preserve">_x0003__x0002__x000e_t_x0002__x000b_Cq=</t>
  </si>
  <si>
    <t xml:space="preserve">×£ÐB@½Tt_x0002__x000c_C_x0001_ˆ©@C_x0001__x000e_®@C_x0001__x001c_­@C_x0001_Äª@E_x0001_¨‹@E_x0001_Ø@E_x0001_8‰@E_x0001_T@E_x0001_ØŒ@E_x0001__x0010_ƒ@E_x0001_P†@E_x0001_‹@?3@_x0018_ý</t>
  </si>
  <si>
    <t xml:space="preserve">t_x0002__x0019_&gt;Ž_x0010_ý</t>
  </si>
  <si>
    <t xml:space="preserve">u_x0002_&gt;È_x000e_ý</t>
  </si>
  <si>
    <t xml:space="preserve">u_x0002__x0001_&gt;R/ý</t>
  </si>
  <si>
    <t xml:space="preserve">u_x0002__x0002_&gt;BDý</t>
  </si>
  <si>
    <t xml:space="preserve">u_x0002__x0003_&gt;å.ý</t>
  </si>
  <si>
    <t xml:space="preserve">u_x0002__x0004_&gt;ÏTý</t>
  </si>
  <si>
    <t xml:space="preserve">u_x0002__x0005_&gt;ò'ý</t>
  </si>
  <si>
    <t xml:space="preserve">u_x0002__x0006_&gt;o_x0014_ý</t>
  </si>
  <si>
    <t xml:space="preserve">u_x0002__x0007_&gt;A_x0010_½&lt;u_x0002__x0008_C_x0001_ô²@C_x0001_È±@C_x0001_+±@C_x0001_¬²@C_x0001_Y°@C_x0001_Ž°@C_x0001_Â²@C_x0001_Ô±@E_x0001__x001c_@_x0010__x0003__x0002__x000e_u_x0002__x0011_Effffff @½_x001e_u_x0002__x0012_E_x0001_(@E_x0001_¸Ž@E_x0001_8”@E_x0001_P‰@_x0015__x0003__x0002__x000e_u_x0002__x0016_EÂõ(\"@½_x0012_u_x0002__x0017_E_x0001_ÈŽ@?€U@_x0018_ý</t>
  </si>
  <si>
    <t xml:space="preserve">u_x0002__x0019_&gt;Ž_x0010_ý</t>
  </si>
  <si>
    <t xml:space="preserve">v_x0002_&gt;_x0001_</t>
  </si>
  <si>
    <t xml:space="preserve">v_x0002__x0001_&gt;‰@ý</t>
  </si>
  <si>
    <t xml:space="preserve">v_x0002__x0002_&gt;¹Oý</t>
  </si>
  <si>
    <t xml:space="preserve">v_x0002__x0003_&gt;_x001a_ý</t>
  </si>
  <si>
    <t xml:space="preserve">v_x0002__x0004_&gt;4</t>
  </si>
  <si>
    <t xml:space="preserve">v_x0002__x0005_&gt;Jý</t>
  </si>
  <si>
    <t xml:space="preserve">v_x0002__x0006_&gt;o_x0014_ý</t>
  </si>
  <si>
    <t xml:space="preserve">v_x0002__x0007_&gt;</t>
  </si>
  <si>
    <t xml:space="preserve">'½6v_x0002__x0008_CB@C_x0001_v­@C_x0001__x0012_°@C_x0001_K°@C_x0001_$¯@C_x0001_$¯@CF@C_x0001_/°@_x000f__x0003__x0002__x000e_v_x0002__x0010_EìQ¸_x001e_…k @½_x0012_v_x0002__x0011_E_x0001_¸Ž@E_x0001_4@_x0012__x0003__x0002__x000e_v_x0002__x0013_E=</t>
  </si>
  <si>
    <t xml:space="preserve">×£p= @½$v_x0002__x0014_E_x0001__x0010_@E_x0001_ð@E_x0001_HŠ@E_x0001__x0010_w@?_x001c_@_x0018_ý</t>
  </si>
  <si>
    <t xml:space="preserve">v_x0002__x0019_&gt;Ž_x0010_ý</t>
  </si>
  <si>
    <t xml:space="preserve">w_x0002_&gt;NQý</t>
  </si>
  <si>
    <t xml:space="preserve">w_x0002__x0001_&gt;p</t>
  </si>
  <si>
    <t xml:space="preserve">w_x0002__x0002_&gt;F_x001d_ý</t>
  </si>
  <si>
    <t xml:space="preserve">w_x0002__x0003_&gt;ß6ý</t>
  </si>
  <si>
    <t xml:space="preserve">w_x0002__x0004_&gt;'"ý</t>
  </si>
  <si>
    <t xml:space="preserve">w_x0002__x0005_&gt;ò'ý</t>
  </si>
  <si>
    <t xml:space="preserve">w_x0002__x0006_&gt;z7ý</t>
  </si>
  <si>
    <t xml:space="preserve">w_x0002__x0007_&gt;</t>
  </si>
  <si>
    <t xml:space="preserve">'½&lt;w_x0002__x0008_C_x0001_/°@C_x0001__x0015_²@C_x0001_’¬@C_x0001_“°@C_x0001__x0006_®@C€C@CE@C_x0001_K°@E_x001e_@_x0010__x0003__x0002__x000e_w_x0002__x0011_Eq=</t>
  </si>
  <si>
    <t xml:space="preserve">×£p_x0012_@½0w_x0002__x0012_E_x0001_¸–@E_x0001_Ì’@E#@E_x0001_à|@E_x0001__x0008_Ÿ@E_x0001_P‰@?_x001c_@_x0018_ý</t>
  </si>
  <si>
    <t xml:space="preserve">w_x0002__x0019_&gt;Ž_x0010_ý</t>
  </si>
  <si>
    <t xml:space="preserve">x_x0002_&gt;Î-ý</t>
  </si>
  <si>
    <t xml:space="preserve">x_x0002__x0001_&gt;_x0017_Wý</t>
  </si>
  <si>
    <t xml:space="preserve">x_x0002__x0002_&gt;¶'ý</t>
  </si>
  <si>
    <t xml:space="preserve">x_x0002__x0003_&gt;íUý</t>
  </si>
  <si>
    <t xml:space="preserve">x_x0002__x0004_&gt;?ý</t>
  </si>
  <si>
    <t xml:space="preserve">x_x0002__x0005_&gt;ò'ý</t>
  </si>
  <si>
    <t xml:space="preserve">x_x0002__x0006_&gt;z7ý</t>
  </si>
  <si>
    <t xml:space="preserve">x_x0002__x0007_&gt;A_x0010_½&lt;x_x0002__x0008_C_x0001_t²@C_x0001_¤²@C_x0001_B°@C_x0001_±@C_x0001_j¯@C_x0001_y°@CG@C_x0001_A±@E_x0001_è‹@_x0010__x0003__x0002__x000e_x_x0002__x0011_Effffff_x0013_@~_x0002_</t>
  </si>
  <si>
    <t xml:space="preserve">x_x0002__x0012_E_x0001_€Š@_x0003__x0002__x000e_x_x0002__x0013_Eš™™™™™"@½_x0012_x_x0002__x0014_E_x0001_\“@E_x0001_ø€@_x0015__x0003__x0002__x000e_x_x0002__x0016_E=</t>
  </si>
  <si>
    <t xml:space="preserve">×£p=!@_x0003__x0002__x000e_x_x0002__x0017_Eš™™™™_x0019_!@~_x0002_</t>
  </si>
  <si>
    <t xml:space="preserve">x_x0002__x0018_?=@ý</t>
  </si>
  <si>
    <t xml:space="preserve">x_x0002__x0019_&gt;Ž_x0010_ý</t>
  </si>
  <si>
    <t xml:space="preserve">y_x0002_&gt;*&amp;ý</t>
  </si>
  <si>
    <t xml:space="preserve">y_x0002__x0001_&gt;Í8ý</t>
  </si>
  <si>
    <t xml:space="preserve">y_x0002__x0002_&gt;F_x001d_ý</t>
  </si>
  <si>
    <t xml:space="preserve">y_x0002__x0003_&gt;ß6ý</t>
  </si>
  <si>
    <t xml:space="preserve">y_x0002__x0004_&gt;'"ý</t>
  </si>
  <si>
    <t xml:space="preserve">y_x0002__x0005_&gt;ò'ý</t>
  </si>
  <si>
    <t xml:space="preserve">y_x0002__x0006_&gt;z7ý</t>
  </si>
  <si>
    <t xml:space="preserve">y_x0002__x0007_&gt;_x000f_2~_x0002_</t>
  </si>
  <si>
    <t xml:space="preserve">y_x0002__x0008_C_x0001_h¬@_x0003__x0002__x000e_y_x0002_	CfffffÆC@½_x001e_y_x0002_</t>
  </si>
  <si>
    <t xml:space="preserve">C_x0001_(°@C_x0001_Ã°@C_x0001_J¨@C_x0001_T®@</t>
  </si>
  <si>
    <t xml:space="preserve">_x0003__x0002__x000e_y_x0002__x000e_C=</t>
  </si>
  <si>
    <t xml:space="preserve">×£p]B@_x0003__x0002__x000e_y_x0002__x000f_CìQ¸_x001e_…‹C@½*y_x0002__x0010_E_x0001__x0010_„@E_x0001_8…@E_x0001_È@E_x0001_Pw@E_x0001_p‘@E_x0001_Øƒ@_x0015__x0003__x0002__x000e_y_x0002__x0016_EÃõ(\Â_x0013_@½_x0012_y_x0002__x0017_E_x001a_@?&amp;@_x0018_ý</t>
  </si>
  <si>
    <t xml:space="preserve">y_x0002__x0019_&gt;Ž_x0010_ý</t>
  </si>
  <si>
    <t xml:space="preserve">z_x0002_&gt;k_x0007_ý</t>
  </si>
  <si>
    <t xml:space="preserve">z_x0002__x0001_&gt;¼9ý</t>
  </si>
  <si>
    <t xml:space="preserve">z_x0002__x0002_&gt;¢#ý</t>
  </si>
  <si>
    <t xml:space="preserve">z_x0002__x0003_&gt;”_x001c_ý</t>
  </si>
  <si>
    <t xml:space="preserve">z_x0002__x0004_&gt;u!ý</t>
  </si>
  <si>
    <t xml:space="preserve">z_x0002__x0005_&gt;ò'ý</t>
  </si>
  <si>
    <t xml:space="preserve">z_x0002__x0006_&gt;o_x0014_ý</t>
  </si>
  <si>
    <t xml:space="preserve">z_x0002__x0007_&gt;_x000f_2½_x0012_z_x0002__x0008_C_x0001_Š±@C_x0001_Œ®@	_x0003__x0002__x000e_z_x0002_</t>
  </si>
  <si>
    <t xml:space="preserve">Cš™™™™ÙA@½0z_x0002__x000b_C_x0001_t³@C_x0001_D±@C_x0001_`­@C_x0001_L³@C@G@E_x0001_T@E_x0001_hƒ@_x0011__x0003__x0002__x000e_z_x0002__x0012_E=</t>
  </si>
  <si>
    <t xml:space="preserve">×£p=#@½_x0018_z_x0002__x0013_E_x0001_¬@E_x0001_X‡@E_x000c_@_x0015__x0003__x0002__x000e_z_x0002__x0016_Effffff$@½_x0012_z_x0002__x0017_E_x0001_ð€@?$@_x0018_ý</t>
  </si>
  <si>
    <t xml:space="preserve">z_x0002__x0019_&gt;Ž_x0010_ý</t>
  </si>
  <si>
    <t xml:space="preserve">{_x0002_&gt;Á1ý</t>
  </si>
  <si>
    <t xml:space="preserve">{_x0002__x0001_&gt;è)ý</t>
  </si>
  <si>
    <t xml:space="preserve">{_x0002__x0002_&gt;ü$ý</t>
  </si>
  <si>
    <t xml:space="preserve">{_x0002__x0003_&gt;ÿ_x0011_ý</t>
  </si>
  <si>
    <t xml:space="preserve">{_x0002__x0004_&gt;õ_x0013_ý</t>
  </si>
  <si>
    <t xml:space="preserve">{_x0002__x0005_&gt;ò'ý</t>
  </si>
  <si>
    <t xml:space="preserve">{_x0002__x0006_&gt;o_x0014_ý</t>
  </si>
  <si>
    <t xml:space="preserve">{_x0002__x0007_&gt;A_x0010_½6{_x0002__x0008_C_x0001_V²@C_x0001_M³@C_x0001_£°@C_x0001_&lt;±@C_x0001_„®@CD@C_x0001_Â¯@C_x0001__x0018_±@_x000f__x0003__x0002__x000e_{_x0002__x0010_E=</t>
  </si>
  <si>
    <t xml:space="preserve">×£p="@½_x0012_{_x0002__x0011_E_x0001_ ‚@E_x0001_ ƒ@_x0012__x0003__x0002__x000e_{_x0002__x0013_E=</t>
  </si>
  <si>
    <t xml:space="preserve">{_x0002__x0014_E_x0001_8Š@_x0003__x0002__x000e_{_x0002__x0015_EìQ¸_x001e_…ë_x0012_@_x0003__x0002__x000e_{_x0002__x0016_EÂõ(\ @½_x0012_{_x0002__x0017_E_x0001_àˆ@?1@_x0018_ý</t>
  </si>
  <si>
    <t xml:space="preserve">{_x0002__x0019_&gt;Ž_x0010_ý</t>
  </si>
  <si>
    <t xml:space="preserve">|_x0002_&gt;§+ý</t>
  </si>
  <si>
    <t xml:space="preserve">|_x0002__x0001_&gt;•4ý</t>
  </si>
  <si>
    <t xml:space="preserve">|_x0002__x0002_&gt;K_x0019_ý</t>
  </si>
  <si>
    <t xml:space="preserve">|_x0002__x0003_&gt;Ñ9ý</t>
  </si>
  <si>
    <t xml:space="preserve">|_x0002__x0004_&gt;b0ý</t>
  </si>
  <si>
    <t xml:space="preserve">|_x0002__x0005_&gt;ò'ý</t>
  </si>
  <si>
    <t xml:space="preserve">|_x0002__x0006_&gt;z7ý</t>
  </si>
  <si>
    <t xml:space="preserve">|_x0002__x0007_&gt;_x000f_2½6|_x0002__x0008_C_x0001_ƒ¶@C I@C_x0001_–´@C_x0001_Ñ´@C_x0001_a²@C`I@C_x0001_Cµ@C_x0001_Zµ@_x000f__x0003__x0002__x000e_|_x0002__x0010_Effffff!@½_x0012_|_x0002__x0011_E_x0001_€ƒ@E_x0001_(‹@_x0012__x0003__x0002__x000e_|_x0002__x0013_EÂõ(\#@~_x0002_</t>
  </si>
  <si>
    <t xml:space="preserve">|_x0002__x0014_E_x0001_ÈŽ@_x0003__x0002__x000e_|_x0002__x0015_EìQ¸_x001e_…k @_x0003__x0002__x000e_|_x0002__x0016_EÃõ(\B#@_x0003__x0002__x000e_|_x0002__x0017_Effffff!@~_x0002_</t>
  </si>
  <si>
    <t xml:space="preserve">|_x0002__x0018_?L@ý</t>
  </si>
  <si>
    <t xml:space="preserve">|_x0002__x0019_&gt;Ž_x0010_ý</t>
  </si>
  <si>
    <t xml:space="preserve">}_x0002_&gt;@Mý</t>
  </si>
  <si>
    <t xml:space="preserve">}_x0002__x0001_&gt;ƒ_x001c_ý</t>
  </si>
  <si>
    <t xml:space="preserve">}_x0002__x0002_&gt;z_x001b_ý</t>
  </si>
  <si>
    <t xml:space="preserve">}_x0002__x0003_&gt;ÍVý</t>
  </si>
  <si>
    <t xml:space="preserve">}_x0002__x0004_&gt;'"ý</t>
  </si>
  <si>
    <t xml:space="preserve">}_x0002__x0005_&gt;ò'ý</t>
  </si>
  <si>
    <t xml:space="preserve">}_x0002__x0006_&gt;z7ý</t>
  </si>
  <si>
    <t xml:space="preserve">}_x0002__x0007_&gt;_x000f_2½l}_x0002__x0008_C_x0001_y²@CG@C_x0001_Ò²@C_x0001_…²@C_x0001_Ô­@C_x0001_·±@C_x0001__x001e_³@C_x0001_—²@E_x0001_@“@E_x0001_€…@E_x0001_¨‡@E_x0001_¸‘@E_x0001_Ì“@E_x0001_H…@E_x0001_À@E_x0001_à„@?1@_x0018_ý</t>
  </si>
  <si>
    <t xml:space="preserve">}_x0002__x0019_&gt;Ž_x0010_ý</t>
  </si>
  <si>
    <t xml:space="preserve">~_x0002_&gt;Î#ý</t>
  </si>
  <si>
    <t xml:space="preserve">~_x0002__x0001_&gt;ƒ_x001c_ý</t>
  </si>
  <si>
    <t xml:space="preserve">~_x0002__x0002_&gt;z_x001b_ý</t>
  </si>
  <si>
    <t xml:space="preserve">~_x0002__x0003_&gt;ÍVý</t>
  </si>
  <si>
    <t xml:space="preserve">~_x0002__x0004_&gt;'"ý</t>
  </si>
  <si>
    <t xml:space="preserve">~_x0002__x0005_&gt;Jý</t>
  </si>
  <si>
    <t xml:space="preserve">~_x0002__x0006_&gt;z7ý</t>
  </si>
  <si>
    <t xml:space="preserve">~_x0002__x0007_&gt;ß_x001d_½l~_x0002__x0008_C+@C-@C€2@C€0@C€2@CF@C€?@C€=@E_x0001_Ô@E_x0001__x0006_ @E_x0001_p¤@E_x0001_:¢@E_x0001_p¤@E_x0001_€z@E_x0001_”@E_x0001_ð~@?@_x0018_ý</t>
  </si>
  <si>
    <t xml:space="preserve">~_x0002__x0019_&gt;Ž_x0010_ý</t>
  </si>
  <si>
    <t xml:space="preserve">_x0002_&gt;tHý</t>
  </si>
  <si>
    <t xml:space="preserve">_x0002__x0001_&gt;Â_x0014_ý</t>
  </si>
  <si>
    <t xml:space="preserve">_x0002__x0002_&gt;z_x001b_ý</t>
  </si>
  <si>
    <t xml:space="preserve">_x0002__x0003_&gt;ÍVý</t>
  </si>
  <si>
    <t xml:space="preserve">_x0002__x0004_&gt;'"ý</t>
  </si>
  <si>
    <t xml:space="preserve">_x0002__x0005_&gt;ò'ý</t>
  </si>
  <si>
    <t xml:space="preserve">_x0002__x0006_&gt;z7ý</t>
  </si>
  <si>
    <t xml:space="preserve">_x0002__x0007_&gt;_x000f_2½_x0018__x0002__x0008_C`D@C`D@CàD@</t>
  </si>
  <si>
    <t xml:space="preserve">_x0003__x0002__x000e__x0002__x000b_Cq=</t>
  </si>
  <si>
    <t xml:space="preserve">×£0C@_x0003__x0002__x000e__x0002__x000c_Cq=</t>
  </si>
  <si>
    <t xml:space="preserve">×£ð@@½_x0012__x0002_</t>
  </si>
  <si>
    <t xml:space="preserve">C`D@CD@_x000e__x0003__x0002__x000e__x0002__x000f_Cq=</t>
  </si>
  <si>
    <t xml:space="preserve">_x0002__x0010_E_x0001__x0008_’@_x0003__x0002__x000e__x0002__x0011_EìQ¸_x001e_…k!@½0_x0002__x0012_E_x0001_¸@E_x0001_0„@E_x0001_ ‘@E_x0001_@‡@E_x0001_h…@E_x0001_è†@? @_x0018_ý</t>
  </si>
  <si>
    <t xml:space="preserve">_x0002__x0019_&gt;Ž_x0010_×D†%l_x0002_î&lt;_x0001_:_x0001_F_x0001__x001c__x0001__x0004__x0001__x0018__x0001__x0004__x0001_î_x0004__x0001_î_x0004__x0001__x0004__x0001_f_x0001_î:_x0001__x0002__x0001_:_x0001__x0002__x0001_î_x0010__x0001__x001a__x0001__x001a__x0001__x0004__x0001_8_x0001_:_x0001_0_x0001_:_x0001_D_x0001_îî_x0008__x0002__x0010_€_x0002__x001a_á_x0001__x000f__x0008__x0002__x0010__x0002__x001a_á_x0001__x000f__x0008__x0002__x0010_‚_x0002__x001a_á_x0001__x000f__x0008__x0002__x0010_ƒ_x0002__x001a_á_x0001__x000f__x0008__x0002__x0010_„_x0002__x001a_á_x0001__x000f__x0008__x0002__x0010_…_x0002__x001a_á_x0001__x000f__x0008__x0002__x0010_†_x0002__x001a_á_x0001__x000f__x0008__x0002__x0010_‡_x0002__x001a_á_x0001__x000f__x0008__x0002__x0010_ˆ_x0002__x001a_á_x0001__x000f__x0008__x0002__x0010_‰_x0002__x001a_á_x0001__x000f__x0008__x0002__x0010_Š_x0002__x001a_á_x0001__x000f__x0008__x0002__x0010_‹_x0002__x001a_á_x0001__x000f__x0008__x0002__x0010_Œ_x0002__x001a_á_x0001__x000f__x0008__x0002__x0010__x0002__x001a_á_x0001__x000f__x0008__x0002__x0010_Ž_x0002__x001a_á_x0001__x000f__x0008__x0002__x0010__x0002__x001a_á_x0001__x000f__x0008__x0002__x0010__x0002__x001a_á_x0001__x000f__x0008__x0002__x0010_‘_x0002__x001a_á_x0001__x000f__x0008__x0002__x0010_’_x0002__x001a_á_x0001__x000f__x0008__x0002__x0010_“_x0002__x001a_á_x0001__x000f__x0008__x0002__x0010_”_x0002__x001a_á_x0001__x000f__x0008__x0002__x0010_•_x0002__x001a_á_x0001__x000f__x0008__x0002__x0010_–_x0002__x001a_á_x0001__x000f__x0008__x0002__x0010_—_x0002__x001a_á_x0001__x000f__x0008__x0002__x0010_˜_x0002__x001a_á_x0001__x000f__x0008__x0002__x0010_™_x0002__x001a_á_x0001__x000f__x0008__x0002__x0010_š_x0002__x001a_á_x0001__x000f__x0008__x0002__x0010_›_x0002__x001a_á_x0001__x000f__x0008__x0002__x0010_œ_x0002__x001a_á_x0001__x000f__x0008__x0002__x0010__x0002__x001a_á_x0001__x000f__x0008__x0002__x0010_ž_x0002__x001a_á_x0001__x000f__x0008__x0002__x0010_Ÿ_x0002__x001a_á_x0001__x000f_ý</t>
  </si>
  <si>
    <t xml:space="preserve">€_x0002_&gt;c:ý</t>
  </si>
  <si>
    <t xml:space="preserve">€_x0002__x0001_&gt;Ð2ý</t>
  </si>
  <si>
    <t xml:space="preserve">€_x0002__x0002_&gt;%</t>
  </si>
  <si>
    <t xml:space="preserve">€_x0002__x0003_&gt;Àý</t>
  </si>
  <si>
    <t xml:space="preserve">€_x0002__x0004_&gt;Q*ý</t>
  </si>
  <si>
    <t xml:space="preserve">€_x0002__x0005_&gt;ò'ý</t>
  </si>
  <si>
    <t xml:space="preserve">€_x0002__x0006_&gt;z7ý</t>
  </si>
  <si>
    <t xml:space="preserve">€_x0002__x0007_&gt;A_x0010_½l€_x0002__x0008_C_x0001_ ·@C€I@C_x0001_ö³@CÀL@C_x0001_Þ²@C_x0001__x0010_³@CÀK@C@K@E_x0001_&lt;“@E_x0001_@@E_x0001_@E€!@E_x0001_h„@E_x0001_`@E_x0001_Ø@E_x0001_@…@?$@_x0018_ý</t>
  </si>
  <si>
    <t xml:space="preserve">€_x0002__x0019_&gt;Ž_x0010_ý</t>
  </si>
  <si>
    <t xml:space="preserve">_x0002_&gt;</t>
  </si>
  <si>
    <t xml:space="preserve">Uý</t>
  </si>
  <si>
    <t xml:space="preserve">_x0002__x0001_&gt;{Gý</t>
  </si>
  <si>
    <t xml:space="preserve">_x0002__x0002_&gt;ˆ9ý</t>
  </si>
  <si>
    <t xml:space="preserve">_x0002__x0003_&gt;\</t>
  </si>
  <si>
    <t xml:space="preserve">_x0002__x0004_&gt;¹?ý</t>
  </si>
  <si>
    <t xml:space="preserve">_x0002__x0005_&gt;Jý</t>
  </si>
  <si>
    <t xml:space="preserve">_x0002__x0006_&gt;z7ý</t>
  </si>
  <si>
    <t xml:space="preserve">_x0002__x0007_&gt;ß_x001d_½&lt;_x0002__x0008_C_x0001__x000c_°@C_x0001_j±@C_x0001__x001e_¯@C@E@C_x0001_L¢@C_x0001_´¯@C B@C_x0001_Ì®@E_x0001_Ä“@_x0010__x0003__x0002__x000e__x0002__x0011_E=</t>
  </si>
  <si>
    <t xml:space="preserve">×£p½#@½_x0018__x0002__x0012_E_x0001_¸‰@E_x0001_È‚@E_x0001_Ð‘@_x0014__x0003__x0002__x000e__x0002__x0015_EÃõ(\Â_x0011_@½_x0018__x0002__x0016_E @E_x0001_¨„@?(@_x0018_ý</t>
  </si>
  <si>
    <t xml:space="preserve">_x0002__x0019_&gt;Ž_x0010_ý</t>
  </si>
  <si>
    <t xml:space="preserve">‚_x0002_&gt;</t>
  </si>
  <si>
    <t xml:space="preserve">‚_x0002__x0001_&gt;{Gý</t>
  </si>
  <si>
    <t xml:space="preserve">‚_x0002__x0002_&gt;ˆ9ý</t>
  </si>
  <si>
    <t xml:space="preserve">‚_x0002__x0003_&gt;\</t>
  </si>
  <si>
    <t xml:space="preserve">‚_x0002__x0004_&gt;¹?ý</t>
  </si>
  <si>
    <t xml:space="preserve">‚_x0002__x0005_&gt;Jý</t>
  </si>
  <si>
    <t xml:space="preserve">‚_x0002__x0006_&gt;z7ý</t>
  </si>
  <si>
    <t xml:space="preserve">‚_x0002__x0007_&gt;ß_x001d_½_x001e_‚_x0002__x0008_C_x0001_6«@C_x0001_ê¯@C_x0001__x0014_°@C_x0001_p¯@_x000b__x0003__x0002__x000e_‚_x0002__x000c_Cš™™™™™A@½N‚_x0002_</t>
  </si>
  <si>
    <t xml:space="preserve">C_x0001_N±@C_x0001_*±@C_x0001_”­@E_x0001_H@E_x0001_x@E_x0001_8€@E_x0001_H…@E_x0001_À…@E_x0001_Pp@E_x0001_°~@E_x0001_x‚@?$@_x0018_ý</t>
  </si>
  <si>
    <t xml:space="preserve">‚_x0002__x0019_&gt;ž/ý</t>
  </si>
  <si>
    <t xml:space="preserve">ƒ_x0002_&gt;á?ý</t>
  </si>
  <si>
    <t xml:space="preserve">ƒ_x0002__x0001_&gt;ÇPý</t>
  </si>
  <si>
    <t xml:space="preserve">ƒ_x0002__x0002_&gt;Ñ5ý</t>
  </si>
  <si>
    <t xml:space="preserve">ƒ_x0002__x0003_&gt;š2ý</t>
  </si>
  <si>
    <t xml:space="preserve">ƒ_x0002__x0004_&gt;õ_x0013_ý</t>
  </si>
  <si>
    <t xml:space="preserve">ƒ_x0002__x0005_&gt;ò'ý</t>
  </si>
  <si>
    <t xml:space="preserve">ƒ_x0002__x0006_&gt;o_x0014_ý</t>
  </si>
  <si>
    <t xml:space="preserve">ƒ_x0002__x0007_&gt;A_x0010_½0ƒ_x0002__x0008_C`G@C_x0001_\°@CF@C G@C€C@C_x0001__x000b_±@C_x0001_=±@_x000e__x0003__x0002__x000e_ƒ_x0002__x000f_Cq=</t>
  </si>
  <si>
    <t xml:space="preserve">×£ÐA@½&lt;ƒ_x0002__x0010_E_x0001_pŒ@E_x0001_È@E_x0001_ä‘@E_x0001_…@E_x0001_¸’@E_x0001__x0010_z@E_x0001_@E_x0001_‰@? @_x0018_ý</t>
  </si>
  <si>
    <t xml:space="preserve">ƒ_x0002__x0019_&gt;Ž_x0010_ý</t>
  </si>
  <si>
    <t xml:space="preserve">„_x0002_&gt;~_x0008_ý</t>
  </si>
  <si>
    <t xml:space="preserve">„_x0002__x0001_&gt;ÇPý</t>
  </si>
  <si>
    <t xml:space="preserve">„_x0002__x0002_&gt;_x0015_)ý</t>
  </si>
  <si>
    <t xml:space="preserve">„_x0002__x0003_&gt;</t>
  </si>
  <si>
    <t xml:space="preserve">„_x0002__x0004_&gt;³7ý</t>
  </si>
  <si>
    <t xml:space="preserve">„_x0002__x0005_&gt;ò'ý</t>
  </si>
  <si>
    <t xml:space="preserve">„_x0002__x0006_&gt;o_x0014_ý</t>
  </si>
  <si>
    <t xml:space="preserve">„_x0002__x0007_&gt;_x000f_2½$„_x0002__x0008_C_x0001_t¬@C_x0001_¯@C_x0001_V¯@C_x0001_3°@C_x0001_2ª@_x000c__x0003__x0002__x000e_„_x0002_</t>
  </si>
  <si>
    <t xml:space="preserve">CìQ¸_x001e_…kB@_x0003__x0002__x000e_„_x0002__x000e_C_x0014_®Gáz”B@½B„_x0002__x000f_C_x0001_´¬@E_x0001_ô@E_x0001_@…@E_x0001__x0010_@E_x0001_&lt;@E_x0001_`”@E_x0001_h‚@E_x0001_à“@E_x0001_¨…@?3@_x0018_ý</t>
  </si>
  <si>
    <t xml:space="preserve">„_x0002__x0019_&gt;Ž_x0010_ý</t>
  </si>
  <si>
    <t xml:space="preserve">…_x0002_&gt; Rý</t>
  </si>
  <si>
    <t xml:space="preserve">…_x0002__x0001_&gt;Õ</t>
  </si>
  <si>
    <t xml:space="preserve">…_x0002__x0002_&gt;F_x001d_ý</t>
  </si>
  <si>
    <t xml:space="preserve">…_x0002__x0003_&gt;ß6ý</t>
  </si>
  <si>
    <t xml:space="preserve">…_x0002__x0004_&gt;'"ý</t>
  </si>
  <si>
    <t xml:space="preserve">…_x0002__x0005_&gt;Jý</t>
  </si>
  <si>
    <t xml:space="preserve">…_x0002__x0006_&gt;z7ý</t>
  </si>
  <si>
    <t xml:space="preserve">…_x0002__x0007_&gt;_x000f_2½$…_x0002__x0008_C_x0001_ê©@C_x0001_š«@C_x0001_Ä­@C_x0001_â«@C_x0001_t¦@_x000c__x0003__x0002__x000e_…_x0002_</t>
  </si>
  <si>
    <t xml:space="preserve">CÃõ(\BD@½*…_x0002__x000e_C_x0001_$«@C_x0001_</t>
  </si>
  <si>
    <t xml:space="preserve">ª@E_x0001_ ‡@E€'@E€ @E_x0001__x001c_@_x0013__x0003__x0002__x000e_…_x0002__x0014_Eq=</t>
  </si>
  <si>
    <t xml:space="preserve">×£p$@~_x0002_</t>
  </si>
  <si>
    <t xml:space="preserve">…_x0002__x0015_E_x0001_À~@_x0003__x0002__x000e_…_x0002__x0016_EÂõ(\_x000f_"@½_x0012_…_x0002__x0017_E_x0001_P‡@?E@_x0018_ý</t>
  </si>
  <si>
    <t xml:space="preserve">…_x0002__x0019_&gt;Ž_x0010_ý</t>
  </si>
  <si>
    <t xml:space="preserve">†_x0002_&gt; Rý</t>
  </si>
  <si>
    <t xml:space="preserve">†_x0002__x0001_&gt;Õ</t>
  </si>
  <si>
    <t xml:space="preserve">†_x0002__x0002_&gt;F_x001d_ý</t>
  </si>
  <si>
    <t xml:space="preserve">†_x0002__x0003_&gt;ß6ý</t>
  </si>
  <si>
    <t xml:space="preserve">†_x0002__x0004_&gt;'"ý</t>
  </si>
  <si>
    <t xml:space="preserve">†_x0002__x0005_&gt;Jý</t>
  </si>
  <si>
    <t xml:space="preserve">†_x0002__x0006_&gt;z7ý</t>
  </si>
  <si>
    <t xml:space="preserve">†_x0002__x0007_&gt;_x000f_2½0†_x0002__x0008_C_x0001_h¬@C C@C_x0001_6®@C_x0001_¬«@C_x0001_è«@C_x0001_n°@C_x0001_[±@_x000e__x0003__x0002__x000e_†_x0002__x000f_CÃõ(\b@@½&lt;†_x0002__x0010_E_x0001_‹@E_x0001_À~@E_x0001_pƒ@E_x0001_0Œ@E_x0001_`|@E_x0001_H€@E_x0001_ {@E_x0001_ˆ€@?1@_x0018_ý</t>
  </si>
  <si>
    <t xml:space="preserve">†_x0002__x0019_&gt;ž/ý</t>
  </si>
  <si>
    <t xml:space="preserve">‡_x0002_&gt;Û.ý</t>
  </si>
  <si>
    <t xml:space="preserve">‡_x0002__x0001_&gt;Ö</t>
  </si>
  <si>
    <t xml:space="preserve">‡_x0002__x0002_&gt;_x000b_0ý</t>
  </si>
  <si>
    <t xml:space="preserve">‡_x0002__x0003_&gt;¦6ý</t>
  </si>
  <si>
    <t xml:space="preserve">‡_x0002__x0004_&gt;ë@ý</t>
  </si>
  <si>
    <t xml:space="preserve">‡_x0002__x0005_&gt;ò'ý</t>
  </si>
  <si>
    <t xml:space="preserve">‡_x0002__x0006_&gt;z7ý</t>
  </si>
  <si>
    <t xml:space="preserve">‡_x0002__x0007_&gt;A_x0010_½6‡_x0002__x0008_C_x0001__x0016_·@C_x0001_é³@C_x0001_â³@C_x0001_›µ@C_x0001__x0012_³@C_x0001_³@C_x0001_4µ@C_x0001_¥´@_x000f__x0003__x0002__x000e_‡_x0002__x0010_E_x0014_®Gáz”!@½_x001e_‡_x0002__x0011_E_x0001_x‡@E_x0001_`ˆ@E_x0001_8@E_x0001_HŽ@_x0014__x0003__x0002__x000e_‡_x0002__x0015_E=</t>
  </si>
  <si>
    <t xml:space="preserve">×£p="@½_x0018_‡_x0002__x0016_E_x0001_(@E_x0001_ˆ@?€C@_x0018_ý</t>
  </si>
  <si>
    <t xml:space="preserve">‡_x0002__x0019_&gt;Ž_x0010_ý</t>
  </si>
  <si>
    <t xml:space="preserve">ˆ_x0002_&gt;*</t>
  </si>
  <si>
    <t xml:space="preserve">ˆ_x0002__x0001_&gt;&gt;_x0018_ý</t>
  </si>
  <si>
    <t xml:space="preserve">ˆ_x0002__x0002_&gt;+_x0008_ý</t>
  </si>
  <si>
    <t xml:space="preserve">ˆ_x0002__x0003_&gt;’-ý</t>
  </si>
  <si>
    <t xml:space="preserve">ˆ_x0002__x0004_&gt;?ý</t>
  </si>
  <si>
    <t xml:space="preserve">ˆ_x0002__x0005_&gt;ò'ý</t>
  </si>
  <si>
    <t xml:space="preserve">ˆ_x0002__x0006_&gt;z7ý</t>
  </si>
  <si>
    <t xml:space="preserve">ˆ_x0002__x0007_&gt;</t>
  </si>
  <si>
    <t xml:space="preserve">'_x0003__x0002__x000e_ˆ_x0002__x0008_CÂõ(\ïA@_x0003__x0002__x000e_ˆ_x0002_	C=</t>
  </si>
  <si>
    <t xml:space="preserve">×£p]C@½_x0018_ˆ_x0002_</t>
  </si>
  <si>
    <t xml:space="preserve">C_x0001_¤°@C_x0001_2¯@C_x0001_†©@_x000c__x0003__x0002__x000e_ˆ_x0002_</t>
  </si>
  <si>
    <t xml:space="preserve">CffffffB@_x0003__x0002__x000e_ˆ_x0002__x000e_Cš™™™™_x0019_C@½0ˆ_x0002__x000f_C€D@E_x0001_è‚@E_x0001_à‹@E_x0001_¸„@E_x0001_@…@E_x0001_@’@E_x0001_&lt;@_x0015__x0003__x0002__x000e_ˆ_x0002__x0016_EÂõ(\!@½_x0012_ˆ_x0002__x0017_E_x0001__x0008_†@?.@_x0018_ý</t>
  </si>
  <si>
    <t xml:space="preserve">ˆ_x0002__x0019_&gt;Ž_x0010_ý</t>
  </si>
  <si>
    <t xml:space="preserve">‰_x0002_&gt;A=ý</t>
  </si>
  <si>
    <t xml:space="preserve">‰_x0002__x0001_&gt;­:ý</t>
  </si>
  <si>
    <t xml:space="preserve">‰_x0002__x0002_&gt;K_x0019_ý</t>
  </si>
  <si>
    <t xml:space="preserve">‰_x0002__x0003_&gt;Ñ9ý</t>
  </si>
  <si>
    <t xml:space="preserve">‰_x0002__x0004_&gt;b0ý</t>
  </si>
  <si>
    <t xml:space="preserve">‰_x0002__x0005_&gt;Jý</t>
  </si>
  <si>
    <t xml:space="preserve">‰_x0002__x0006_&gt;z7ý</t>
  </si>
  <si>
    <t xml:space="preserve">‰_x0002__x0007_&gt;K_x000e__x0003__x0002__x000e_‰_x0002__x0008_CfffffæC@½6‰_x0002_	C_x0001_@°@C_x0001_¯@C_x0001_@°@C_x0001_@ª@CD@C_x0001__x0008_±@C_x0001_î±@E_x0001__x0018_Š@_x0010__x0003__x0002__x000e_‰_x0002__x0011_Effffff_x0011_@½_x001e_‰_x0002__x0012_E_x0001_xˆ@E_x0001_X…@E_x0001_ˆ@E_x0001_À@_x0015__x0003__x0002__x000e_‰_x0002__x0016_EìQ¸_x001e_…ë!@½_x0012_‰_x0002__x0017_E_x0001_ˆ@?$@_x0018_ý</t>
  </si>
  <si>
    <t xml:space="preserve">‰_x0002__x0019_&gt;Ž_x0010_ý</t>
  </si>
  <si>
    <t xml:space="preserve">Š_x0002_&gt;s ý</t>
  </si>
  <si>
    <t xml:space="preserve">Š_x0002__x0001_&gt;­: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Jý</t>
  </si>
  <si>
    <t xml:space="preserve">Š_x0002__x0006_&gt;z7ý</t>
  </si>
  <si>
    <t xml:space="preserve">Š_x0002__x0007_&gt;ß_x001d_½BŠ_x0002__x0008_CE@C€F@C_x0001_Q±@C_x0001_¦¬@C_x0001_º®@C_x0001_*­@C_x0001__x0019_²@C_x0001__x0019_²@E_x0008_@E_x0001_€ƒ@_x0011__x0003__x0002__x000e_Š_x0002__x0012_Effffffò?½*Š_x0002__x0013_E!@E_x0001_Ø‚@E_x0001_Ð„@E_x0001_x‡@E_x0001_ðu@?_x0008_@_x0018_ý</t>
  </si>
  <si>
    <t xml:space="preserve">Š_x0002__x0019_&gt;Ž_x0010_ý</t>
  </si>
  <si>
    <t xml:space="preserve">‹_x0002_&gt;s ý</t>
  </si>
  <si>
    <t xml:space="preserve">‹_x0002__x0001_&gt;­:ý</t>
  </si>
  <si>
    <t xml:space="preserve">‹_x0002__x0002_&gt;K_x0019_ý</t>
  </si>
  <si>
    <t xml:space="preserve">‹_x0002__x0003_&gt;Ñ9ý</t>
  </si>
  <si>
    <t xml:space="preserve">‹_x0002__x0004_&gt;b0ý</t>
  </si>
  <si>
    <t xml:space="preserve">‹_x0002__x0005_&gt;Jý</t>
  </si>
  <si>
    <t xml:space="preserve">‹_x0002__x0006_&gt;z7ý</t>
  </si>
  <si>
    <t xml:space="preserve">‹_x0002__x0007_&gt;ß_x001d__x0003__x0002__x000e_‹_x0002__x0008_C_x0014_®Gáz4B@~_x0002_</t>
  </si>
  <si>
    <t xml:space="preserve">‹_x0002_	C_x0001_T°@_x0003__x0002__x000e_‹_x0002_</t>
  </si>
  <si>
    <t xml:space="preserve">C_x0014_®Gáz´C@½&lt;‹_x0002__x000b_C_x0001_!±@C_x0001_l«@C_x0001_£±@C_x0001_ß°@C_x0001__x000c_°@E_x0001__x001c_š@E_x0001_ðu@E_x0001_¸„@E_x0001_P…@_x0013__x0003__x0002__x000e_‹_x0002__x0014_Eq=</t>
  </si>
  <si>
    <t xml:space="preserve">×£p_x0011_@½_x001e_‹_x0002__x0015_E#@E_x0001__x0008_‡@E_x0001_è@?_x0008_@_x0018_ý</t>
  </si>
  <si>
    <t xml:space="preserve">‹_x0002__x0019_&gt;ž/ý</t>
  </si>
  <si>
    <t xml:space="preserve">Œ_x0002_&gt;A=ý</t>
  </si>
  <si>
    <t xml:space="preserve">Œ_x0002__x0001_&gt;­:ý</t>
  </si>
  <si>
    <t xml:space="preserve">Œ_x0002__x0002_&gt;K_x0019_ý</t>
  </si>
  <si>
    <t xml:space="preserve">Œ_x0002__x0003_&gt;Ñ9ý</t>
  </si>
  <si>
    <t xml:space="preserve">Œ_x0002__x0004_&gt;b0ý</t>
  </si>
  <si>
    <t xml:space="preserve">Œ_x0002__x0005_&gt;Jý</t>
  </si>
  <si>
    <t xml:space="preserve">Œ_x0002__x0006_&gt;z7ý</t>
  </si>
  <si>
    <t xml:space="preserve">Œ_x0002__x0007_&gt;K_x000e_½$Œ_x0002__x0008_C_x0001_U³@C_x0001_À±@C_x0001_‡±@C_x0001_</t>
  </si>
  <si>
    <t xml:space="preserve">³@C_x0001_”¯@_x000c__x0003__x0002__x000e_Œ_x0002_</t>
  </si>
  <si>
    <t xml:space="preserve">Œ_x0002__x000e_C_x0001_…²@_x0003__x0002__x000e_Œ_x0002__x000f_Cš™™™™ÙC@½_x0012_Œ_x0002__x0010_E_x0001_ðu@E_x0001_ð€@_x0011__x0003__x0002__x000e_Œ_x0002__x0012_Eq=</t>
  </si>
  <si>
    <t xml:space="preserve">×£p_x0001_@½_x001e_Œ_x0002__x0013_E_x0001_è‡@E_x0001_àk@E_x0001_Ðz@E_x0001_@b@_x0016__x0003__x0002__x000e_Œ_x0002__x0017_EìQ¸_x001e_…k"@~_x0002_</t>
  </si>
  <si>
    <t xml:space="preserve">Œ_x0002__x0018_?@ý</t>
  </si>
  <si>
    <t xml:space="preserve">Œ_x0002__x0019_&gt;ž/ý</t>
  </si>
  <si>
    <t xml:space="preserve">_x0002_&gt;P_x0003_ý</t>
  </si>
  <si>
    <t xml:space="preserve">_x0002__x0001_&gt;­:ý</t>
  </si>
  <si>
    <t xml:space="preserve">_x0002__x0002_&gt;K_x0019_ý</t>
  </si>
  <si>
    <t xml:space="preserve">_x0002__x0003_&gt;Ñ9ý</t>
  </si>
  <si>
    <t xml:space="preserve">_x0002__x0004_&gt;b0ý</t>
  </si>
  <si>
    <t xml:space="preserve">_x0002__x0005_&gt;Jý</t>
  </si>
  <si>
    <t xml:space="preserve">_x0002__x0006_&gt;z7ý</t>
  </si>
  <si>
    <t xml:space="preserve">_x0002__x0007_&gt;A_x0010__x0003__x0002__x000e__x0002__x0008_Cš™™™™YC@~_x0002_</t>
  </si>
  <si>
    <t xml:space="preserve">_x0002_	C_x0001_b®@_x0003__x0002__x000e__x0002_</t>
  </si>
  <si>
    <t xml:space="preserve">×£_x0010_C@_x0003__x0002__x000e__x0002__x000b_C=</t>
  </si>
  <si>
    <t xml:space="preserve">×£pÝC@_x0003__x0002__x000e__x0002__x000c_C_x0014_®Gáz”A@½_x001e__x0002_</t>
  </si>
  <si>
    <t xml:space="preserve">C_x0001_ä°@C G@C_x0001_V°@E_x0001_à†@_x0010__x0003__x0002__x000e__x0002__x0011_E=</t>
  </si>
  <si>
    <t xml:space="preserve">×£p½"@½0_x0002__x0012_E_x0001_(‡@E_x0001_@}@E_x0001_0@E_x0001_h@E_x0001_ðs@E_x0001_À~@? @_x0018_ý</t>
  </si>
  <si>
    <t xml:space="preserve">_x0002__x0019_&gt;ž/ý</t>
  </si>
  <si>
    <t xml:space="preserve">Ž_x0002_&gt;P_x0003_ý</t>
  </si>
  <si>
    <t xml:space="preserve">Ž_x0002__x0001_&gt;­:ý</t>
  </si>
  <si>
    <t xml:space="preserve">Ž_x0002__x0002_&gt;K_x0019_ý</t>
  </si>
  <si>
    <t xml:space="preserve">Ž_x0002__x0003_&gt;Ñ9ý</t>
  </si>
  <si>
    <t xml:space="preserve">Ž_x0002__x0004_&gt;b0ý</t>
  </si>
  <si>
    <t xml:space="preserve">Ž_x0002__x0005_&gt;Jý</t>
  </si>
  <si>
    <t xml:space="preserve">Ž_x0002__x0006_&gt;z7ý</t>
  </si>
  <si>
    <t xml:space="preserve">Ž_x0002__x0007_&gt;A_x0010__x0003__x0002__x000e_Ž_x0002__x0008_Cš™™™™_x0019_@@½_x0012_Ž_x0002_	C_x0001_¸°@C_x0001_`­@</t>
  </si>
  <si>
    <t xml:space="preserve">_x0003__x0002__x000e_Ž_x0002__x000b_CffffffD@½_x0018_Ž_x0002__x000c_C7@C_x0001_T°@CE@_x000e__x0003__x0002__x000e_Ž_x0002__x000f_Cš™™™™_x0019_A@½_x0018_Ž_x0002__x0010_E_x0001_`†@E_x0001_Àp@E_x0001_è„@_x0012__x0003__x0002__x000e_Ž_x0002__x0013_EÃõ(\Â#@½$Ž_x0002__x0014_E_x0001_˜@E_x0001_X‰@E_x0008_@E_x0001_ÐŽ@?_x0014_@_x0018_ý</t>
  </si>
  <si>
    <t xml:space="preserve">Ž_x0002__x0019_&gt;Ž_x0010_ý</t>
  </si>
  <si>
    <t xml:space="preserve">_x0002_&gt;Û_x000f_ý</t>
  </si>
  <si>
    <t xml:space="preserve">_x0002__x0001_&gt;²_x0011_ý</t>
  </si>
  <si>
    <t xml:space="preserve">_x0002__x0002_&gt;Oý</t>
  </si>
  <si>
    <t xml:space="preserve">_x0002__x0003_&gt;OPý</t>
  </si>
  <si>
    <t xml:space="preserve">_x0002__x0004_&gt;'"ý</t>
  </si>
  <si>
    <t xml:space="preserve">_x0002__x0005_&gt;ò'ý</t>
  </si>
  <si>
    <t xml:space="preserve">_x0002__x0006_&gt;z7ý</t>
  </si>
  <si>
    <t xml:space="preserve">_x0002__x0007_&gt;_x000f_2½H_x0002__x0008_C_x0001_Í±@C_x0001_I°@C_x0001_x¯@C_x0001__x0012_±@C_x0001_¢®@C_x0001_•±@C_x0001__x001c_²@C_x0001_ž¯@E_x0001_€‰@E_x0001_X@E_x0001_Š@_x0012__x0003__x0002__x000e__x0002__x0013_Effffff_x0011_@~_x0002_</t>
  </si>
  <si>
    <t xml:space="preserve">_x0002__x0014_E_x0001_P…@_x0003__x0002__x000e__x0002__x0015_EÂõ(\!@½_x0018__x0002__x0016_E_x0001_P|@E_x0001_ÀŠ@??@_x0018_ý</t>
  </si>
  <si>
    <t xml:space="preserve">_x0002__x0019_&gt;ž/ý</t>
  </si>
  <si>
    <t xml:space="preserve">_x0002_&gt;Û_x000f_ý</t>
  </si>
  <si>
    <t xml:space="preserve">_x0002__x0001_&gt;²_x0011_ý</t>
  </si>
  <si>
    <t xml:space="preserve">_x0002__x0002_&gt;Oý</t>
  </si>
  <si>
    <t xml:space="preserve">_x0002__x0003_&gt;OPý</t>
  </si>
  <si>
    <t xml:space="preserve">_x0002__x0004_&gt;'"ý</t>
  </si>
  <si>
    <t xml:space="preserve">_x0002__x0005_&gt;ò'ý</t>
  </si>
  <si>
    <t xml:space="preserve">_x0002__x0006_&gt;z7ý</t>
  </si>
  <si>
    <t xml:space="preserve">_x0002__x0007_&gt;_x000f_2½_x001e__x0002__x0008_C_x0001_!²@C_x0001__x000f_±@C_x0001_œ°@C_x0001_µ±@_x000b__x0003__x0002__x000e__x0002__x000c_CÃõ(\ÂB@½_x0018__x0002_</t>
  </si>
  <si>
    <t xml:space="preserve">C_x0001_‘°@C_x0001_X²@C_x0001_]°@_x000f__x0003__x0002__x000e__x0002__x0010_EÂõ(\_x000f_!@_x0003__x0002__x000e__x0002__x0011_Eš™™™™™_x0013_@½_x0018__x0002__x0012_E_x0001__x0008_‡@E_x0001_ÈŠ@E_x0001__x0008_@_x0014__x0003__x0002__x000e__x0002__x0015_EÃõ(\Â_x0012_@~_x0002_</t>
  </si>
  <si>
    <t xml:space="preserve">_x0002__x0016_E_x0001_À@_x0003__x0002__x000e__x0002__x0017_Eš™™™™_x0019_$@~_x0002_</t>
  </si>
  <si>
    <t xml:space="preserve">_x0002__x0018_?;@ý</t>
  </si>
  <si>
    <t xml:space="preserve">_x0002__x0019_&gt;Ž_x0010_ý</t>
  </si>
  <si>
    <t xml:space="preserve">‘_x0002_&gt;OQý</t>
  </si>
  <si>
    <t xml:space="preserve">‘_x0002__x0001_&gt;Ð_x001e_ý</t>
  </si>
  <si>
    <t xml:space="preserve">‘_x0002__x0002_&gt;/&amp;ý</t>
  </si>
  <si>
    <t xml:space="preserve">‘_x0002__x0003_&gt; *ý</t>
  </si>
  <si>
    <t xml:space="preserve">‘_x0002__x0004_&gt;_x0013_Dý</t>
  </si>
  <si>
    <t xml:space="preserve">‘_x0002__x0005_&gt;ò'ý</t>
  </si>
  <si>
    <t xml:space="preserve">‘_x0002__x0006_&gt;o_x0014_ý</t>
  </si>
  <si>
    <t xml:space="preserve">‘_x0002__x0007_&gt;A_x0010_½6‘_x0002__x0008_C_x0001_«°@C_x0001_"²@C_x0001_(±@C_x0001_œ±@C C@C_x0001_‚¯@CÀF@C_x0001_þ®@_x000f__x0003__x0002__x000e_‘_x0002__x0010_EÂõ(\_x000f_ @_x0003__x0002__x000e_‘_x0002__x0011_Eš™™™™™_x0011_@½_x001e_‘_x0002__x0012_E_x0001_è‡@E_x0001_ ‡@E_x0001_à‘@E_x0001_`}@_x0015__x0003__x0002__x000e_‘_x0002__x0016_E=</t>
  </si>
  <si>
    <t xml:space="preserve">×£p="@½_x0012_‘_x0002__x0017_E_x0001_à„@?(@_x0018_ý</t>
  </si>
  <si>
    <t xml:space="preserve">‘_x0002__x0019_&gt;Ž_x0010_ý</t>
  </si>
  <si>
    <t xml:space="preserve">’_x0002_&gt;m ý</t>
  </si>
  <si>
    <t xml:space="preserve">’_x0002__x0001_&gt;¸Ký</t>
  </si>
  <si>
    <t xml:space="preserve">’_x0002__x0002_&gt;É_x000f_ý</t>
  </si>
  <si>
    <t xml:space="preserve">’_x0002__x0003_&gt;_x001c__x001b_ý</t>
  </si>
  <si>
    <t xml:space="preserve">’_x0002__x0004_&gt;³7ý</t>
  </si>
  <si>
    <t xml:space="preserve">’_x0002__x0005_&gt;Jý</t>
  </si>
  <si>
    <t xml:space="preserve">’_x0002__x0006_&gt;z7ý</t>
  </si>
  <si>
    <t xml:space="preserve">’_x0002__x0007_&gt;ß_x001d_½_x0012_’_x0002__x0008_C_x0001_š®@C_x0001_I°@	_x0003__x0002__x000e_’_x0002_</t>
  </si>
  <si>
    <t xml:space="preserve">Cš™™™™_x0019_A@½Z’_x0002__x000b_C_x0001_Ü¬@C_x0001_žª@C_x0001_ˆ¯@C_x0001_|°@C_x0001_v¬@E_x0001_0ƒ@E_x0001_Øƒ@E_x0001__x0018_Š@E_x0001_0ˆ@E_x0001_È@E_x0001_‚@E_x0001_ˆŠ@E_x0001_0…@?7@_x0018_ý</t>
  </si>
  <si>
    <t xml:space="preserve">’_x0002__x0019_&gt;ž/ý</t>
  </si>
  <si>
    <t xml:space="preserve">“_x0002_&gt;m ý</t>
  </si>
  <si>
    <t xml:space="preserve">“_x0002__x0001_&gt;¸Ký</t>
  </si>
  <si>
    <t xml:space="preserve">“_x0002__x0002_&gt;É_x000f_ý</t>
  </si>
  <si>
    <t xml:space="preserve">“_x0002__x0003_&gt;_x001c__x001b_ý</t>
  </si>
  <si>
    <t xml:space="preserve">“_x0002__x0004_&gt;³7ý</t>
  </si>
  <si>
    <t xml:space="preserve">“_x0002__x0005_&gt;Jý</t>
  </si>
  <si>
    <t xml:space="preserve">“_x0002__x0006_&gt;z7ý</t>
  </si>
  <si>
    <t xml:space="preserve">“_x0002__x0007_&gt;ß_x001d_½l“_x0002__x0008_C€A@C€D@C€D@C@Q@C2@C€E@C€B@C9@EEEEEEEE?ð?_x0018_ý</t>
  </si>
  <si>
    <t xml:space="preserve">“_x0002__x0019_&gt;Ž_x0010_ý</t>
  </si>
  <si>
    <t xml:space="preserve">”_x0002_&gt;»_x0004_ý</t>
  </si>
  <si>
    <t xml:space="preserve">”_x0002__x0001_&gt;¬Hý</t>
  </si>
  <si>
    <t xml:space="preserve">”_x0002__x0002_&gt;9ý</t>
  </si>
  <si>
    <t xml:space="preserve">”_x0002__x0003_&gt;KSý</t>
  </si>
  <si>
    <t xml:space="preserve">”_x0002__x0004_&gt;¹?ý</t>
  </si>
  <si>
    <t xml:space="preserve">”_x0002__x0005_&gt;ò'ý</t>
  </si>
  <si>
    <t xml:space="preserve">”_x0002__x0006_&gt;o_x0014_ý</t>
  </si>
  <si>
    <t xml:space="preserve">”_x0002__x0007_&gt;</t>
  </si>
  <si>
    <t xml:space="preserve">'½6”_x0002__x0008_C@E@C_x0001_</t>
  </si>
  <si>
    <t xml:space="preserve">±@C_x0001_S°@C_x0001_á°@C_x0001__x001c_®@C_x0001_È®@C_x0001_Ò°@C_x0001_0°@_x000f__x0003__x0002__x000e_”_x0002__x0010_Effffff$@½_x0012_”_x0002__x0011_E_x0001_€ˆ@E_x0001__x0010_‹@_x0012__x0003__x0002__x000e_”_x0002__x0013_EÃõ(\B!@½$”_x0002__x0014_E_x0001_`@E_x0001_Xƒ@E_x0001_ô‘@E_x0001_PŒ@?H@_x0018_ý</t>
  </si>
  <si>
    <t xml:space="preserve">”_x0002__x0019_&gt;Ž_x0010_ý</t>
  </si>
  <si>
    <t xml:space="preserve">•_x0002_&gt;Ö_x0012_ý</t>
  </si>
  <si>
    <t xml:space="preserve">•_x0002__x0001_&gt;°&gt;ý</t>
  </si>
  <si>
    <t xml:space="preserve">•_x0002__x0002_&gt;2_x0003_ý</t>
  </si>
  <si>
    <t xml:space="preserve">•_x0002__x0003_&gt;z_x0007_ý</t>
  </si>
  <si>
    <t xml:space="preserve">•_x0002__x0004_&gt;4</t>
  </si>
  <si>
    <t xml:space="preserve">•_x0002__x0005_&gt;ò'ý</t>
  </si>
  <si>
    <t xml:space="preserve">•_x0002__x0006_&gt;o_x0014_ý</t>
  </si>
  <si>
    <t xml:space="preserve">•_x0002__x0007_&gt;_x000f_2½l•_x0002__x0008_C_x0001__x0005_±@C_x0001_Û±@C_x0001_ê®@C_x0001_Z­@C_x0001_ä©@C_x0001_Ì­@C_x0001__x0006_²@C_x0001_²®@E_x0001_ˆ‹@E_x0001_øˆ@E_x0001__x0008_‡@E_x0001_ˆ†@E_x0001_l–@E_x0001_ ƒ@E_x0001_(@E_x0001_0‚@?_x001c_@_x0018_ý</t>
  </si>
  <si>
    <t xml:space="preserve">•_x0002__x0019_&gt;Ž_x0010_ý</t>
  </si>
  <si>
    <t xml:space="preserve">–_x0002_&gt;‹Iý</t>
  </si>
  <si>
    <t xml:space="preserve">–_x0002__x0001_&gt;99ý</t>
  </si>
  <si>
    <t xml:space="preserve">–_x0002__x0002_&gt;¿_x0005_ý</t>
  </si>
  <si>
    <t xml:space="preserve">–_x0002__x0003_&gt;K9ý</t>
  </si>
  <si>
    <t xml:space="preserve">–_x0002__x0004_&gt;³7ý</t>
  </si>
  <si>
    <t xml:space="preserve">–_x0002__x0005_&gt;ò'ý</t>
  </si>
  <si>
    <t xml:space="preserve">–_x0002__x0006_&gt;o_x0014_ý</t>
  </si>
  <si>
    <t xml:space="preserve">–_x0002__x0007_&gt;_x000f_2_x0003__x0002__x000e_–_x0002__x0008_Cš™™™™_x0019_D@½f–_x0002_	CD@C_x0001__x0008_±@C_x0001_è²@C_x0001_à°@C_x0001__x001c_±@C_x0001_p²@CF@E_x0001_è‹@E_x0001_ø†@E_x0001_’@E_x0001_`…@E_x0001_°Œ@E_x0001_°v@E_x0001_°†@E_x0018_@?_x0014_@_x0018_ý</t>
  </si>
  <si>
    <t xml:space="preserve">–_x0002__x0019_&gt;Ž_x0010_ý</t>
  </si>
  <si>
    <t xml:space="preserve">—_x0002_&gt;å@ý</t>
  </si>
  <si>
    <t xml:space="preserve">—_x0002__x0001_&gt;½8ý</t>
  </si>
  <si>
    <t xml:space="preserve">—_x0002__x0002_&gt;_x001d_3ý</t>
  </si>
  <si>
    <t xml:space="preserve">—_x0002__x0003_&gt;=Dý</t>
  </si>
  <si>
    <t xml:space="preserve">—_x0002__x0004_&gt;4</t>
  </si>
  <si>
    <t xml:space="preserve">—_x0002__x0005_&gt;ò'ý</t>
  </si>
  <si>
    <t xml:space="preserve">—_x0002__x0006_&gt;o_x0014_ý</t>
  </si>
  <si>
    <t xml:space="preserve">—_x0002__x0007_&gt;A_x0010_½l—_x0002__x0008_C@G@C€G@C_x0001__x0006_±@C_x0001_ç±@C_x0001_ø¬@C_x0001_¢°@C_x0001_Ä°@C@F@E_x0001_ðŽ@E_x0001__x0010_w@E_x0001_€x@E_x0001_ˆ@E_x0001_ä‘@E_x0001_àt@E_x0001_¸Ž@E_x0001_PŒ@?(@_x0018_ý</t>
  </si>
  <si>
    <t xml:space="preserve">—_x0002__x0019_&gt;Ž_x0010_ý</t>
  </si>
  <si>
    <t xml:space="preserve">˜_x0002_&gt;S0ý</t>
  </si>
  <si>
    <t xml:space="preserve">˜_x0002__x0001_&gt;ASý</t>
  </si>
  <si>
    <t xml:space="preserve">˜_x0002__x0002_&gt;C_x001c_ý</t>
  </si>
  <si>
    <t xml:space="preserve">˜_x0002__x0003_&gt;¼3ý</t>
  </si>
  <si>
    <t xml:space="preserve">˜_x0002__x0004_&gt;ÏTý</t>
  </si>
  <si>
    <t xml:space="preserve">˜_x0002__x0005_&gt;Jý</t>
  </si>
  <si>
    <t xml:space="preserve">˜_x0002__x0006_&gt;z7ý</t>
  </si>
  <si>
    <t xml:space="preserve">˜_x0002__x0007_&gt;K_x000e_½&lt;˜_x0002__x0008_C_x0001_L®@C_x0001_°¯@C_x0001_Æ¯@C_x0001_%°@C_x0001_°«@C€D@C_x0001_~°@C_x0001_š­@E_x0001_À@_x0010__x0003__x0002__x000e_˜_x0002__x0011_Eq=</t>
  </si>
  <si>
    <t xml:space="preserve">×£p @_x0003__x0002__x000e_˜_x0002__x0012_EìQ¸_x001e_…ë"@½*˜_x0002__x0013_E_x0001_Ð†@E_x0001_XŠ@E_x0001_ðˆ@E_x0001_ðˆ@E_x0001__x0010_@?"@_x0018_ý</t>
  </si>
  <si>
    <t xml:space="preserve">˜_x0002__x0019_&gt;Ž_x0010_ý</t>
  </si>
  <si>
    <t xml:space="preserve">™_x0002_&gt;S0ý</t>
  </si>
  <si>
    <t xml:space="preserve">™_x0002__x0001_&gt;ASý</t>
  </si>
  <si>
    <t xml:space="preserve">™_x0002__x0002_&gt;C_x001c_ý</t>
  </si>
  <si>
    <t xml:space="preserve">™_x0002__x0003_&gt;¼3ý</t>
  </si>
  <si>
    <t xml:space="preserve">™_x0002__x0004_&gt;ÏTý</t>
  </si>
  <si>
    <t xml:space="preserve">™_x0002__x0005_&gt;Jý</t>
  </si>
  <si>
    <t xml:space="preserve">™_x0002__x0006_&gt;z7ý</t>
  </si>
  <si>
    <t xml:space="preserve">™_x0002__x0007_&gt;K_x000e_½_x0018_™_x0002__x0008_C_x0001_ë°@C_x0001_ä¯@C_x0001_%°@</t>
  </si>
  <si>
    <t xml:space="preserve">_x0003__x0002__x000e_™_x0002__x000b_CÃõ(\âC@~_x0002_</t>
  </si>
  <si>
    <t xml:space="preserve">™_x0002__x000c_C_x0001_¢¬@_x0003__x0002__x000e_™_x0002_</t>
  </si>
  <si>
    <t xml:space="preserve">Cfffff¦C@~_x0002_</t>
  </si>
  <si>
    <t xml:space="preserve">™_x0002__x000e_C_x0001_•±@_x0003__x0002__x000e_™_x0002__x000f_CffffffC@_x0003__x0002__x000e_™_x0002__x0010_EÂõ(\_x0010_@½6™_x0002__x0011_E_x0001_Àw@E_x0001_ØŠ@E_x0001_p‚@E_x0001_è‹@E_x0001_€„@E_x0001_Ðz@E_x0001_àŠ@?_x0014_@_x0018_ý</t>
  </si>
  <si>
    <t xml:space="preserve">™_x0002__x0019_&gt;ž/ý</t>
  </si>
  <si>
    <t xml:space="preserve">š_x0002_&gt;s_x001b_ý</t>
  </si>
  <si>
    <t xml:space="preserve">š_x0002__x0001_&gt;VFý</t>
  </si>
  <si>
    <t xml:space="preserve">š_x0002__x0002_&gt;K_x0019_ý</t>
  </si>
  <si>
    <t xml:space="preserve">š_x0002__x0003_&gt;Ñ9ý</t>
  </si>
  <si>
    <t xml:space="preserve">š_x0002__x0004_&gt;b0ý</t>
  </si>
  <si>
    <t xml:space="preserve">š_x0002__x0005_&gt;ò'ý</t>
  </si>
  <si>
    <t xml:space="preserve">š_x0002__x0006_&gt;z7ý</t>
  </si>
  <si>
    <t xml:space="preserve">š_x0002__x0007_&gt;A_x0010_½Hš_x0002__x0008_C_x0001_Ñ±@C_x0001_×°@C@F@C_x0001_±@C_x0001_Ò­@C_x0001__°@C_x0001__x0007_²@C_x0001_Ï±@E_x0001_p@E_x0001_˜@E_x0001_ @_x0012__x0003__x0002__x000e_š_x0002__x0013_EÂõ(\_x000f_!@½$š_x0002__x0014_E_x0001_(“@E_x0001_`…@E_x0001_˜Œ@E_x0001_ø‡@?G@_x0018_ý</t>
  </si>
  <si>
    <t xml:space="preserve">š_x0002__x0019_&gt;Ž_x0010_ý</t>
  </si>
  <si>
    <t xml:space="preserve">›_x0002_&gt;Z8ý</t>
  </si>
  <si>
    <t xml:space="preserve">›_x0002__x0001_&gt;¶Hý</t>
  </si>
  <si>
    <t xml:space="preserve">›_x0002__x0002_&gt;+_x0008_ý</t>
  </si>
  <si>
    <t xml:space="preserve">›_x0002__x0003_&gt;’-ý</t>
  </si>
  <si>
    <t xml:space="preserve">›_x0002__x0004_&gt;?ý</t>
  </si>
  <si>
    <t xml:space="preserve">›_x0002__x0005_&gt;ò'ý</t>
  </si>
  <si>
    <t xml:space="preserve">›_x0002__x0006_&gt;z7ý</t>
  </si>
  <si>
    <t xml:space="preserve">›_x0002__x0007_&gt;A_x0010_½B›_x0002__x0008_C_x0001_r²@C_x0001__x0003_²@C_x0001_ °@C_x0001_ª±@C_x0001_b°@C@F@C_x0001_š±@C_x0001__x0008_³@E_x0001_Ô@E_x0001_hƒ@_x0011__x0003__x0002__x000e_›_x0002__x0012_E=</t>
  </si>
  <si>
    <t xml:space="preserve">×£p=!@½*›_x0002__x0013_E_x0001_˜@E_x0001_t‘@E_x0001_0…@E_x0001_¨Ž@E_x0001_¸@?2@_x0018_ý</t>
  </si>
  <si>
    <t xml:space="preserve">›_x0002__x0019_&gt;Ž_x0010_ý</t>
  </si>
  <si>
    <t xml:space="preserve">œ_x0002_&gt;À#ý</t>
  </si>
  <si>
    <t xml:space="preserve">œ_x0002__x0001_&gt;æQý</t>
  </si>
  <si>
    <t xml:space="preserve">œ_x0002__x0002_&gt;z_x001b_ý</t>
  </si>
  <si>
    <t xml:space="preserve">œ_x0002__x0003_&gt;ÍVý</t>
  </si>
  <si>
    <t xml:space="preserve">œ_x0002__x0004_&gt;'"ý</t>
  </si>
  <si>
    <t xml:space="preserve">œ_x0002__x0005_&gt;ò'ý</t>
  </si>
  <si>
    <t xml:space="preserve">œ_x0002__x0006_&gt;z7ý</t>
  </si>
  <si>
    <t xml:space="preserve">œ_x0002__x0007_&gt;A_x0010_½Bœ_x0002__x0008_C_x0001__x001e_°@C_x0001_'±@C_x0001_)°@C_x0001_d°@CB@C_x0001_ê¯@C_x0001_é°@C_x0001_Ô¯@E_x0001_ø@E_x0001_¨ƒ@_x0011__x0003__x0002__x000e_œ_x0002__x0012_E_x0014_®Gáz_x0014_!@_x0003__x0002__x000e_œ_x0002__x0013_Eš™™™™_x0019_"@½_x0012_œ_x0002__x0014_E_x0001_à‘@E_x0001_à„@_x0015__x0003__x0002__x000e_œ_x0002__x0016_Eš™™™™_x0019_$@½_x0012_œ_x0002__x0017_E_x0001_ÐŠ@?€X@_x0018_ý</t>
  </si>
  <si>
    <t xml:space="preserve">œ_x0002__x0019_&gt;Ž_x0010_ý</t>
  </si>
  <si>
    <t xml:space="preserve">_x0002_&gt;Þ_x000e_ý</t>
  </si>
  <si>
    <t xml:space="preserve">_x0002__x0001_&gt;é?ý</t>
  </si>
  <si>
    <t xml:space="preserve">_x0002__x0002_&gt;K_x0019_ý</t>
  </si>
  <si>
    <t xml:space="preserve">_x0002__x0003_&gt;Ñ9ý</t>
  </si>
  <si>
    <t xml:space="preserve">_x0002__x0004_&gt;b0ý</t>
  </si>
  <si>
    <t xml:space="preserve">_x0002__x0005_&gt;ò'ý</t>
  </si>
  <si>
    <t xml:space="preserve">_x0002__x0006_&gt;z7ý</t>
  </si>
  <si>
    <t xml:space="preserve">_x0002__x0007_&gt;A_x0010_½`_x0002__x0008_C_x0001_÷³@C_x0001_i²@C_x0001_Œ²@C_x0001_Â²@C G@C_x0001_ž°@C_x0001_ô³@C_x0001_T³@E#@E_x0001__x0018_‡@E_x0001_ Š@E_x0001_ Š@E_x0001_L@E_x0001_@„@E_x0001_ØŠ@_x0016__x0003__x0002__x000e__x0002__x0017_EÂõ(\_x000f_!@~_x0002_</t>
  </si>
  <si>
    <t xml:space="preserve">_x0002__x0018_?€O@ý</t>
  </si>
  <si>
    <t xml:space="preserve">_x0002__x0019_&gt;Ž_x0010_ý</t>
  </si>
  <si>
    <t xml:space="preserve">ž_x0002_&gt;_x001b_Vý</t>
  </si>
  <si>
    <t xml:space="preserve">ž_x0002__x0001_&gt;ÛPý</t>
  </si>
  <si>
    <t xml:space="preserve">ž_x0002__x0002_&gt;B&lt;ý</t>
  </si>
  <si>
    <t xml:space="preserve">ž_x0002__x0003_&gt;­Fý</t>
  </si>
  <si>
    <t xml:space="preserve">ž_x0002__x0004_&gt;-ý</t>
  </si>
  <si>
    <t xml:space="preserve">ž_x0002__x0005_&gt;ò'ý</t>
  </si>
  <si>
    <t xml:space="preserve">ž_x0002__x0006_&gt;o_x0014_ý</t>
  </si>
  <si>
    <t xml:space="preserve">ž_x0002__x0007_&gt;_x000f_2½6ž_x0002__x0008_C_x0001_Ý³@C_x0001_m²@C_x0001_+²@C_x0001_š³@CÀG@C_x0001_1±@C_x0001_Ù´@C_x0001_w³@_x000f__x0003__x0002__x000e_ž_x0002__x0010_E=</t>
  </si>
  <si>
    <t xml:space="preserve">ž_x0002__x0011_E_x0001_@…@_x0003__x0002__x000e_ž_x0002__x0012_Effffff!@½_x0012_ž_x0002__x0013_E_x0001_H‹@E_x0001_°@_x0014__x0003__x0002__x000e_ž_x0002__x0015_EÂõ(\_x000f_ @_x0003__x0002__x000e_ž_x0002__x0016_Efffffæ!@_x0003__x0002__x000e_ž_x0002__x0017_Eš™™™™_x0019_!@~_x0002_</t>
  </si>
  <si>
    <t xml:space="preserve">ž_x0002__x0018_?4@ý</t>
  </si>
  <si>
    <t xml:space="preserve">ž_x0002__x0019_&gt;Ž_x0010_ý</t>
  </si>
  <si>
    <t xml:space="preserve">Ÿ_x0002_&gt;ÜAý</t>
  </si>
  <si>
    <t xml:space="preserve">Ÿ_x0002__x0001_&gt;.;ý</t>
  </si>
  <si>
    <t xml:space="preserve">Ÿ_x0002__x0002_&gt;Ï_x0003_ý</t>
  </si>
  <si>
    <t xml:space="preserve">Ÿ_x0002__x0003_&gt;/Sý</t>
  </si>
  <si>
    <t xml:space="preserve">Ÿ_x0002__x0004_&gt;¹?ý</t>
  </si>
  <si>
    <t xml:space="preserve">Ÿ_x0002__x0005_&gt;ò'ý</t>
  </si>
  <si>
    <t xml:space="preserve">Ÿ_x0002__x0006_&gt;o_x0014_ý</t>
  </si>
  <si>
    <t xml:space="preserve">Ÿ_x0002__x0007_&gt;A_x0010__x0003__x0002__x000e_Ÿ_x0002__x0008_C=</t>
  </si>
  <si>
    <t xml:space="preserve">Ÿ_x0002_	C_x0001_</t>
  </si>
  <si>
    <t xml:space="preserve">°@_x0003__x0002__x000e_Ÿ_x0002_</t>
  </si>
  <si>
    <t xml:space="preserve">CÂõ(\oD@½ZŸ_x0002__x000b_C_x0001_ž¯@C_x0001_V§@C_x0001_‚¯@C_x0001_.§@C€A@E_x0001_H‹@E_x0001_@E_x0012_@E_x0001_À†@E_x0001_p@E_x0001_‚@E_x0001_”•@E_x0001_È‚@?.@_x0018_ý</t>
  </si>
  <si>
    <t xml:space="preserve">Ÿ_x0002__x0019_&gt;Ž_x0010_×Dj%l_x0002_î_x001a__x0001__x0004__x0001__x0004__x0001__x0010__x0001_._x0001__x0004__x0001__x001a__x0001_&gt;_x0001_&amp;_x0001__x0004__x0001_$_x0001_B_x0001_&lt;_x0001_&lt;_x0001__x0018__x0001_N_x0001_&amp;_x0001__x0004__x0001_î_x001a__x0001_îúî_x0010__x0001_8_x0001__x0004__x0001__x0004__x0001_&amp;_x0001__x0002__x0001_D_x0001__x0008__x0002__x0010_ _x0002__x001a_á_x0001__x000f__x0008__x0002__x0010_¡_x0002__x001a_á_x0001__x000f__x0008__x0002__x0010_¢_x0002__x001a_á_x0001__x000f__x0008__x0002__x0010_£_x0002__x001a_á_x0001__x000f__x0008__x0002__x0010_¤_x0002__x001a_á_x0001__x000f__x0008__x0002__x0010_¥_x0002__x001a_á_x0001__x000f__x0008__x0002__x0010_¦_x0002__x001a_á_x0001__x000f__x0008__x0002__x0010_§_x0002__x001a_á_x0001__x000f__x0008__x0002__x0010_¨_x0002__x001a_á_x0001__x000f__x0008__x0002__x0010_©_x0002__x001a_á_x0001__x000f__x0008__x0002__x0010_ª_x0002__x001a_á_x0001__x000f__x0008__x0002__x0010_«_x0002__x001a_á_x0001__x000f__x0008__x0002__x0010_¬_x0002__x001a_á_x0001__x000f__x0008__x0002__x0010_­_x0002__x001a_á_x0001__x000f__x0008__x0002__x0010_®_x0002__x001a_á_x0001__x000f__x0008__x0002__x0010_¯_x0002__x001a_á_x0001__x000f__x0008__x0002__x0010_°_x0002__x001a_á_x0001__x000f__x0008__x0002__x0010_±_x0002__x001a_á_x0001__x000f__x0008__x0002__x0010_²_x0002__x001a_á_x0001__x000f__x0008__x0002__x0010_³_x0002__x001a_á_x0001__x000f__x0008__x0002__x0010_´_x0002__x001a_á_x0001__x000f__x0008__x0002__x0010_µ_x0002__x001a_á_x0001__x000f__x0008__x0002__x0010_¶_x0002__x001a_á_x0001__x000f__x0008__x0002__x0010_·_x0002__x001a_á_x0001__x000f__x0008__x0002__x0010_¸_x0002__x001a_á_x0001__x000f__x0008__x0002__x0010_¹_x0002__x001a_á_x0001__x000f__x0008__x0002__x0010_º_x0002__x001a_á_x0001__x000f__x0008__x0002__x0010_»_x0002__x001a_á_x0001__x000f__x0008__x0002__x0010_¼_x0002__x001a_á_x0001__x000f__x0008__x0002__x0010_½_x0002__x001a_á_x0001__x000f__x0008__x0002__x0010_¾_x0002__x001a_á_x0001__x000f__x0008__x0002__x0010_¿_x0002__x001a_á_x0001__x000f_ý</t>
  </si>
  <si>
    <t xml:space="preserve"> _x0002_&gt;C&amp;ý</t>
  </si>
  <si>
    <t xml:space="preserve"> _x0002__x0001_&gt;_x0017_*ý</t>
  </si>
  <si>
    <t xml:space="preserve"> _x0002__x0002_&gt;%</t>
  </si>
  <si>
    <t xml:space="preserve"> _x0002__x0003_&gt;Àý</t>
  </si>
  <si>
    <t xml:space="preserve"> _x0002__x0004_&gt;Q*ý</t>
  </si>
  <si>
    <t xml:space="preserve"> _x0002__x0005_&gt;Jý</t>
  </si>
  <si>
    <t xml:space="preserve"> _x0002__x0006_&gt;z7ý</t>
  </si>
  <si>
    <t xml:space="preserve"> _x0002__x0007_&gt;_x000f_2½l _x0002__x0008_C_x0001_ò°@C_x0001__x000c_®@C_x0001_f±@C_x0001_u±@C_x0001_&amp;­@C_x0001_ã°@C_x0001_º±@C_x0001_D­@E_x0001_Ä@E_x0001_H•@E_x0001_ Š@E_x0001_(‚@E_x0001_@@E_x0001_¸‚@E_x0001_€Š@E_x0001_(Œ@?*@_x0018_ý</t>
  </si>
  <si>
    <t xml:space="preserve"> _x0002__x0019_&gt;Ž_x0010_ý</t>
  </si>
  <si>
    <t xml:space="preserve">¡_x0002_&gt;C&amp;ý</t>
  </si>
  <si>
    <t xml:space="preserve">¡_x0002__x0001_&gt;_x0017_*ý</t>
  </si>
  <si>
    <t xml:space="preserve">¡_x0002__x0002_&gt;%</t>
  </si>
  <si>
    <t xml:space="preserve">¡_x0002__x0003_&gt;Àý</t>
  </si>
  <si>
    <t xml:space="preserve">¡_x0002__x0004_&gt;Q*ý</t>
  </si>
  <si>
    <t xml:space="preserve">¡_x0002__x0005_&gt;Jý</t>
  </si>
  <si>
    <t xml:space="preserve">¡_x0002__x0006_&gt;z7ý</t>
  </si>
  <si>
    <t xml:space="preserve">¡_x0002__x0007_&gt;_x000f_2½H¡_x0002__x0008_C_x0001_è±@C_x0001_Ô±@C_x0001_-±@C_x0001__x0018_²@C_x0001_C°@C_x0001_Î±@C_x0001_Ù³@C_x0001__x0004_±@E_x0001_P@E_x0001_Ø€@E_x0001_‹@_x0012__x0003__x0002__x000e_¡_x0002__x0013_EìQ¸_x001e_…ë_x0010_@½_x0018_¡_x0002__x0014_E_x0001_HŠ@E_x0001__x0008_‰@E_x0001_@}@_x0016_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î_x0005_ýÿÿÿï_x0005_ð_x0005_ñ_x0005_ò_x0005_ó_x0005_ô_x0005_õ_x0005_ö_x0005_÷_x0005_ø_x0005_ù_x0005_ú_x0005_û_x0005_ü_x0005_ý_x0005_þ_x0005_ÿ_x0005__x0006__x0003__x0002__x000e_¡_x0002__x0017_Effffff#@~_x0002_</t>
  </si>
  <si>
    <t xml:space="preserve">¡_x0002__x0018_?7@ý</t>
  </si>
  <si>
    <t xml:space="preserve">¡_x0002__x0019_&gt;ž/ý</t>
  </si>
  <si>
    <t xml:space="preserve">¢_x0002_&gt;;_x0006_ý</t>
  </si>
  <si>
    <t xml:space="preserve">¢_x0002__x0001_&gt;_x001a__x000c_ý</t>
  </si>
  <si>
    <t xml:space="preserve">¢_x0002__x0002_&gt;@2ý</t>
  </si>
  <si>
    <t xml:space="preserve">¢_x0002__x0003_&gt;ìJý</t>
  </si>
  <si>
    <t xml:space="preserve">¢_x0002__x0004_&gt;¹?ý</t>
  </si>
  <si>
    <t xml:space="preserve">¢_x0002__x0005_&gt;ò'ý</t>
  </si>
  <si>
    <t xml:space="preserve">¢_x0002__x0006_&gt;o_x0014_ý</t>
  </si>
  <si>
    <t xml:space="preserve">¢_x0002__x0007_&gt;A_x0010_½l¢_x0002__x0008_CÀF@CÀB@CF@C€D@C:@C€F@C€A@C@A@E_x0001_ÀQ@E_x0001_ÀQ@E_x0001_ a@EE_x0001_°q@EEE_x0001_àƒ@?@_x0018_ý</t>
  </si>
  <si>
    <t xml:space="preserve">¢_x0002__x0019_&gt;Ž_x0010_ý</t>
  </si>
  <si>
    <t xml:space="preserve">£_x0002_&gt;ôCý</t>
  </si>
  <si>
    <t xml:space="preserve">£_x0002__x0001_&gt;‹_x0019_ý</t>
  </si>
  <si>
    <t xml:space="preserve">£_x0002__x0002_&gt;K_x0019_ý</t>
  </si>
  <si>
    <t xml:space="preserve">£_x0002__x0003_&gt;Ñ9ý</t>
  </si>
  <si>
    <t xml:space="preserve">£_x0002__x0004_&gt;b0ý</t>
  </si>
  <si>
    <t xml:space="preserve">£_x0002__x0005_&gt;Jý</t>
  </si>
  <si>
    <t xml:space="preserve">£_x0002__x0006_&gt;z7ý</t>
  </si>
  <si>
    <t xml:space="preserve">£_x0002__x0007_&gt;ß_x001d_½$£_x0002__x0008_C_x0001_Ÿ±@C`E@C_x0001__x0016_°@C_x0001__x001a_±@C_x0001__x001c_¯@_x000c__x0003__x0002__x000e_£_x0002_</t>
  </si>
  <si>
    <t xml:space="preserve">Cfffff_x0006_D@½H£_x0002__x000e_C_x0001_ ²@C_x0001_F°@E_x0001__x0008_‹@E_x0001_(@E_x0001_(†@E_x0001_¨…@E_x0001_øˆ@E_x0001_x@E_x0001_Ð„@E_x0001_`Š@?€P@_x0018_ý</t>
  </si>
  <si>
    <t xml:space="preserve">£_x0002__x0019_&gt;ž/ý</t>
  </si>
  <si>
    <t xml:space="preserve">¤_x0002_&gt;ôCý</t>
  </si>
  <si>
    <t xml:space="preserve">¤_x0002__x0001_&gt;‹_x0019_ý</t>
  </si>
  <si>
    <t xml:space="preserve">¤_x0002__x0002_&gt;K_x0019_ý</t>
  </si>
  <si>
    <t xml:space="preserve">¤_x0002__x0003_&gt;Ñ9ý</t>
  </si>
  <si>
    <t xml:space="preserve">¤_x0002__x0004_&gt;b0ý</t>
  </si>
  <si>
    <t xml:space="preserve">¤_x0002__x0005_&gt;Jý</t>
  </si>
  <si>
    <t xml:space="preserve">¤_x0002__x0006_&gt;z7ý</t>
  </si>
  <si>
    <t xml:space="preserve">¤_x0002__x0007_&gt;ß_x001d_½_x001e_¤_x0002__x0008_C_x0001_j¯@C_x0001_p¯@C`D@C_x0001_</t>
  </si>
  <si>
    <t xml:space="preserve">±@_x000b__x0003__x0002__x000e_¤_x0002__x000c_C_x0014_®Gáz´A@½B¤_x0002_</t>
  </si>
  <si>
    <t xml:space="preserve">C_x0001_Ü¯@C_x0001_¢°@C_x0001_Å°@E_x0001_¬@E_x0001_Ø‰@E_x0001_ Š@E_x0001_p@E_x0001_È‘@E_x0001__x0010_‚@E_x0001_ØŠ@_x0016__x0003__x0002__x000e_¤_x0002__x0017_EìQ¸_x001e_…ë#@~_x0002_</t>
  </si>
  <si>
    <t xml:space="preserve">¤_x0002__x0018_?à`@ý</t>
  </si>
  <si>
    <t xml:space="preserve">¤_x0002__x0019_&gt;Ž_x0010_ý</t>
  </si>
  <si>
    <t xml:space="preserve">¥_x0002_&gt;_x000b_:ý</t>
  </si>
  <si>
    <t xml:space="preserve">¥_x0002__x0001_&gt;‹_x0019_ý</t>
  </si>
  <si>
    <t xml:space="preserve">¥_x0002__x0002_&gt;K_x0019_ý</t>
  </si>
  <si>
    <t xml:space="preserve">¥_x0002__x0003_&gt;Ñ9ý</t>
  </si>
  <si>
    <t xml:space="preserve">¥_x0002__x0004_&gt;b0ý</t>
  </si>
  <si>
    <t xml:space="preserve">¥_x0002__x0005_&gt;Jý</t>
  </si>
  <si>
    <t xml:space="preserve">¥_x0002__x0006_&gt;z7ý</t>
  </si>
  <si>
    <t xml:space="preserve">¥_x0002__x0007_&gt;K_x000e_½l¥_x0002__x0008_C_x0001__x0008_±@C_x0001_l°@C_x0001__x0008_°@C_x0001_Å°@C_x0001_Ú¬@C_x0001__x001a_¯@C_x0001_©²@C_x0001_œ°@E_x0001_(‹@E_x0001_8‡@E_x0001_Hˆ@E_x0001_ˆ„@E_x0001_ÈŽ@E_x0001_€„@E_x0001_H†@E_x0001__x0018_Œ@?€N@_x0018_ý</t>
  </si>
  <si>
    <t xml:space="preserve">¥_x0002__x0019_&gt;ž/ý</t>
  </si>
  <si>
    <t xml:space="preserve">¦_x0002_&gt;²#ý</t>
  </si>
  <si>
    <t xml:space="preserve">¦_x0002__x0001_&gt;‹_x0019_ý</t>
  </si>
  <si>
    <t xml:space="preserve">¦_x0002__x0002_&gt;K_x0019_ý</t>
  </si>
  <si>
    <t xml:space="preserve">¦_x0002__x0003_&gt;Ñ9ý</t>
  </si>
  <si>
    <t xml:space="preserve">¦_x0002__x0004_&gt;b0ý</t>
  </si>
  <si>
    <t xml:space="preserve">¦_x0002__x0005_&gt;Jý</t>
  </si>
  <si>
    <t xml:space="preserve">¦_x0002__x0006_&gt;z7ý</t>
  </si>
  <si>
    <t xml:space="preserve">¦_x0002__x0007_&gt;_x000f_2½6¦_x0002__x0008_C_x0001_â®@C_x0001_X°@C_x0001_&gt;°@C_x0001__x0010_±@C_x0001_ì®@C_x0001_€¯@C_x0001_¡°@C_x0001_õ°@_x000f__x0003__x0002__x000e_¦_x0002__x0010_Eq=</t>
  </si>
  <si>
    <t xml:space="preserve">×£p$@½*¦_x0002__x0011_E_x0001_À„@E_x0001_ Š@E_x0001_Ð‹@E_x0001_ @E @E_x0001_P@_x0016__x0003__x0002__x000e_¦_x0002__x0017_Eq=</t>
  </si>
  <si>
    <t xml:space="preserve">¦_x0002__x0018_?`a@ý</t>
  </si>
  <si>
    <t xml:space="preserve">¦_x0002__x0019_&gt;Ž_x0010_ý</t>
  </si>
  <si>
    <t xml:space="preserve">§_x0002_&gt;_x000b_:ý</t>
  </si>
  <si>
    <t xml:space="preserve">§_x0002__x0001_&gt;‹_x0019_ý</t>
  </si>
  <si>
    <t xml:space="preserve">§_x0002__x0002_&gt;K_x0019_ý</t>
  </si>
  <si>
    <t xml:space="preserve">§_x0002__x0003_&gt;Ñ9ý</t>
  </si>
  <si>
    <t xml:space="preserve">§_x0002__x0004_&gt;b0ý</t>
  </si>
  <si>
    <t xml:space="preserve">§_x0002__x0005_&gt;Jý</t>
  </si>
  <si>
    <t xml:space="preserve">§_x0002__x0006_&gt;z7ý</t>
  </si>
  <si>
    <t xml:space="preserve">§_x0002__x0007_&gt;K_x000e_½6§_x0002__x0008_C_x0001_Ð®@C_x0001_X°@C_x0001__x0017_°@CF@C_x0001_@­@C_x0001_Ð®@C_x0001_¼°@C_x0001_¥°@_x000f__x0003__x0002__x000e_§_x0002__x0010_Eq=</t>
  </si>
  <si>
    <t xml:space="preserve">§_x0002__x0011_E_x0001_°ƒ@_x0003__x0002__x000e_§_x0002__x0012_EÃõ(\B"@½*§_x0002__x0013_E_x0001_pŒ@E_x0001_È”@E_x0001_0ƒ@E_x0001_¨‹@E_x0001_ @?€a@_x0018_ý</t>
  </si>
  <si>
    <t xml:space="preserve">§_x0002__x0019_&gt;Ž_x0010_ý</t>
  </si>
  <si>
    <t xml:space="preserve">¨_x0002_&gt;²#ý</t>
  </si>
  <si>
    <t xml:space="preserve">¨_x0002__x0001_&gt;‹_x0019_ý</t>
  </si>
  <si>
    <t xml:space="preserve">¨_x0002__x0002_&gt;K_x0019_ý</t>
  </si>
  <si>
    <t xml:space="preserve">¨_x0002__x0003_&gt;Ñ9ý</t>
  </si>
  <si>
    <t xml:space="preserve">¨_x0002__x0004_&gt;b0ý</t>
  </si>
  <si>
    <t xml:space="preserve">¨_x0002__x0005_&gt;Jý</t>
  </si>
  <si>
    <t xml:space="preserve">¨_x0002__x0006_&gt;z7ý</t>
  </si>
  <si>
    <t xml:space="preserve">¨_x0002__x0007_&gt;_x000f_2½l¨_x0002__x0008_C_x0001_˜°@C_x0001_Ñ°@C_x0001__x000b_°@C_x0001_T°@C_x0001_°®@C_x0001_â¯@C_x0001_N²@C_x0001_…°@E_x0001__x0008_@E_x0001_p‚@E_x0001_ ‡@E_x0001_À„@E_x0001_@‰@E_x0001__x0008_…@E_x0001_È„@E_x0001_†@?ÀR@_x0018_ý</t>
  </si>
  <si>
    <t xml:space="preserve">¨_x0002__x0019_&gt;ž/ý</t>
  </si>
  <si>
    <t xml:space="preserve">©_x0002_&gt;÷Aý</t>
  </si>
  <si>
    <t xml:space="preserve">©_x0002__x0001_&gt;ò_x0016_ý</t>
  </si>
  <si>
    <t xml:space="preserve">©_x0002__x0002_&gt;P</t>
  </si>
  <si>
    <t xml:space="preserve">©_x0002__x0003_&gt;</t>
  </si>
  <si>
    <t xml:space="preserve">©_x0002__x0004_&gt;ë@ý</t>
  </si>
  <si>
    <t xml:space="preserve">©_x0002__x0005_&gt;Jý</t>
  </si>
  <si>
    <t xml:space="preserve">©_x0002__x0006_&gt;z7ý</t>
  </si>
  <si>
    <t xml:space="preserve">©_x0002__x0007_&gt;A_x0010_½$©_x0002__x0008_C_x0001_è¨@C`E@CÀD@C D@C_x0001_„¨@_x000c__x0003__x0002__x000e_©_x0002_</t>
  </si>
  <si>
    <t xml:space="preserve">×£_x0010_D@_x0003__x0002__x000e_©_x0002__x000e_Cq=</t>
  </si>
  <si>
    <t xml:space="preserve">×£°B@_x0003__x0002__x000e_©_x0002__x000f_Cq=</t>
  </si>
  <si>
    <t xml:space="preserve">×£PC@½&lt;©_x0002__x0010_E_x0001_°Ž@E_x0001_@@E_x0001_H€@E_x0001_¸‚@E_x0001__x001c_•@E_x0001_ð…@E'@E_x0001_˜‘@? @_x0018_ý</t>
  </si>
  <si>
    <t xml:space="preserve">©_x0002__x0019_&gt;Ž_x0010_ý</t>
  </si>
  <si>
    <t xml:space="preserve">ª_x0002_&gt;÷Aý</t>
  </si>
  <si>
    <t xml:space="preserve">ª_x0002__x0001_&gt;ò_x0016_ý</t>
  </si>
  <si>
    <t xml:space="preserve">ª_x0002__x0002_&gt;P</t>
  </si>
  <si>
    <t xml:space="preserve">ª_x0002__x0003_&gt;</t>
  </si>
  <si>
    <t xml:space="preserve">ª_x0002__x0004_&gt;ë@ý</t>
  </si>
  <si>
    <t xml:space="preserve">ª_x0002__x0005_&gt;Jý</t>
  </si>
  <si>
    <t xml:space="preserve">ª_x0002__x0006_&gt;z7ý</t>
  </si>
  <si>
    <t xml:space="preserve">ª_x0002__x0007_&gt;A_x0010_½_x001e_ª_x0002__x0008_C_x0001_¶°@C_x0001_œ¯@C_x0001_´°@C_x0001_ë±@_x000b__x0003__x0002__x000e_ª_x0002__x000c_CìQ¸_x001e_…+A@½0ª_x0002_</t>
  </si>
  <si>
    <t xml:space="preserve">C_x0001__x000e_°@C_x0001__x0012_²@C_x0001__x0008_°@E_x0001_ø‰@E_x0001_¸‚@E_x0001_H‡@E_x0001__x0010_t@_x0013__x0003__x0002__x000e_ª_x0002__x0014_EìQ¸_x001e_…ë!@½_x001e_ª_x0002__x0015_E_x0001_{@E_x0001_°†@E_x0001_À@?_x0014_@_x0018_ý</t>
  </si>
  <si>
    <t xml:space="preserve">ª_x0002__x0019_&gt;ž/ý</t>
  </si>
  <si>
    <t xml:space="preserve">«_x0002_&gt;}&amp;ý</t>
  </si>
  <si>
    <t xml:space="preserve">«_x0002__x0001_&gt;|_x0008_ý</t>
  </si>
  <si>
    <t xml:space="preserve">«_x0002__x0002_&gt;K_x0019_ý</t>
  </si>
  <si>
    <t xml:space="preserve">«_x0002__x0003_&gt;Ñ9ý</t>
  </si>
  <si>
    <t xml:space="preserve">«_x0002__x0004_&gt;b0ý</t>
  </si>
  <si>
    <t xml:space="preserve">«_x0002__x0005_&gt;ò'ý</t>
  </si>
  <si>
    <t xml:space="preserve">«_x0002__x0006_&gt;z7ý</t>
  </si>
  <si>
    <t xml:space="preserve">«_x0002__x0007_&gt;A_x0010_½`«_x0002__x0008_C_x0001_þ³@C_x0001_}²@C_x0001_0³@C_x0001_³@C_x0001_æ±@C_x0001_d±@C_x0001_S´@C_x0001_j³@E_x0001_ø‰@E_x0001_ø„@E_x0001_Ø‹@E_x0001_ ‚@E_x0001_Ø@E_x0001_à„@E_x0001_à‡@_x0016__x0003__x0002__x000e_«_x0002__x0017_E_x0014_®Gáz” @~_x0002_</t>
  </si>
  <si>
    <t xml:space="preserve">«_x0002__x0018_?€@@ý</t>
  </si>
  <si>
    <t xml:space="preserve">«_x0002__x0019_&gt;Ž_x0010_ý</t>
  </si>
  <si>
    <t xml:space="preserve">¬_x0002_&gt;×Sý</t>
  </si>
  <si>
    <t xml:space="preserve">¬_x0002__x0001_&gt;%Fý</t>
  </si>
  <si>
    <t xml:space="preserve">¬_x0002__x0002_&gt;K_x0019_ý</t>
  </si>
  <si>
    <t xml:space="preserve">¬_x0002__x0003_&gt;Ñ9ý</t>
  </si>
  <si>
    <t xml:space="preserve">¬_x0002__x0004_&gt;b0ý</t>
  </si>
  <si>
    <t xml:space="preserve">¬_x0002__x0005_&gt;ò'ý</t>
  </si>
  <si>
    <t xml:space="preserve">¬_x0002__x0006_&gt;z7ý</t>
  </si>
  <si>
    <t xml:space="preserve">¬_x0002__x0007_&gt;_x000f_2½B¬_x0002__x0008_C_x0001_¯µ@C_x0001_&lt;´@C_x0001_!³@C_x0001_Ë´@C_x0001__x0012_³@C_x0001_%²@C_x0001_Cµ@C_x0001_Ç´@E_x0001_€@E_x0001_ †@_x0011__x0003__x0002__x000e_¬_x0002__x0012_EÃõ(\B @½*¬_x0002__x0013_E_x0001__x0010_Œ@E_x0001_Œ@E_x0001_ð‡@E_x0001_˜@E_x0001_˜‹@?€R@_x0018_ý</t>
  </si>
  <si>
    <t xml:space="preserve">¬_x0002__x0019_&gt;Ž_x0010_ý</t>
  </si>
  <si>
    <t xml:space="preserve">­_x0002_&gt;{Rý</t>
  </si>
  <si>
    <t xml:space="preserve">­_x0002__x0001_&gt;1$ý</t>
  </si>
  <si>
    <t xml:space="preserve">­_x0002__x0002_&gt;K_x0019_ý</t>
  </si>
  <si>
    <t xml:space="preserve">­_x0002__x0003_&gt;Ñ9ý</t>
  </si>
  <si>
    <t xml:space="preserve">­_x0002__x0004_&gt;b0ý</t>
  </si>
  <si>
    <t xml:space="preserve">­_x0002__x0005_&gt;ò'ý</t>
  </si>
  <si>
    <t xml:space="preserve">­_x0002__x0006_&gt;z7ý</t>
  </si>
  <si>
    <t xml:space="preserve">­_x0002__x0007_&gt;_x000f_2½H­_x0002__x0008_C_x0001_ºµ@C_x0001__x0006_³@C_x0001_X³@C_x0001_V´@C_x0001_è³@C_x0001_c³@C_x0001_ôµ@C_x0001_­´@E_x0001_‹@E_x0001__x0008_ƒ@E_x0001_È„@_x0012__x0003__x0002__x000e_­_x0002__x0013_EÂõ(\!@½$­_x0002__x0014_E_x0001_0’@E_x0001_Š@E_x0001_ø‰@E_x0001_¨‹@?ÀQ@_x0018_ý</t>
  </si>
  <si>
    <t xml:space="preserve">­_x0002__x0019_&gt;Ž_x0010_ý</t>
  </si>
  <si>
    <t xml:space="preserve">®_x0002_&gt;&lt;Jý</t>
  </si>
  <si>
    <t xml:space="preserve">®_x0002__x0001_&gt;'-ý</t>
  </si>
  <si>
    <t xml:space="preserve">®_x0002__x0002_&gt;º6ý</t>
  </si>
  <si>
    <t xml:space="preserve">®_x0002__x0003_&gt;q1ý</t>
  </si>
  <si>
    <t xml:space="preserve">®_x0002__x0004_&gt;'"ý</t>
  </si>
  <si>
    <t xml:space="preserve">®_x0002__x0005_&gt;Jý</t>
  </si>
  <si>
    <t xml:space="preserve">®_x0002__x0006_&gt;z7ý</t>
  </si>
  <si>
    <t xml:space="preserve">®_x0002__x0007_&gt;K_x000e_½6®_x0002__x0008_C_x0001_	±@C_x0001_Z°@C_x0001_&lt;°@C_x0001_K°@C_x0001_\®@C_x0001__x000c_®@C_x0001_ò±@C_x0001__x0006_¯@_x000f__x0003__x0002__x000e_®_x0002__x0010_E=</t>
  </si>
  <si>
    <t xml:space="preserve">×£p= @~_x0002_</t>
  </si>
  <si>
    <t xml:space="preserve">®_x0002__x0011_E_x0001_p€@_x0003__x0002__x000e_®_x0002__x0012_Efffffæ @½_x001e_®_x0002__x0013_E_x0001_èˆ@E_x0001_˜ˆ@E_x0001_€u@E_x0001_p€@_x0016__x0003__x0002__x000e_®_x0002__x0017_EÂõ(\_x000f_#@~_x0002_</t>
  </si>
  <si>
    <t xml:space="preserve">®_x0002__x0018_?3@ý</t>
  </si>
  <si>
    <t xml:space="preserve">®_x0002__x0019_&gt;ž/ý</t>
  </si>
  <si>
    <t xml:space="preserve">¯_x0002_&gt;&lt;"ý</t>
  </si>
  <si>
    <t xml:space="preserve">¯_x0002__x0001_&gt;M_x0007_ý</t>
  </si>
  <si>
    <t xml:space="preserve">¯_x0002__x0002_&gt;Ú_x0017_ý</t>
  </si>
  <si>
    <t xml:space="preserve">¯_x0002__x0003_&gt;z;ý</t>
  </si>
  <si>
    <t xml:space="preserve">¯_x0002__x0004_&gt;î2ý</t>
  </si>
  <si>
    <t xml:space="preserve">¯_x0002__x0005_&gt;Jý</t>
  </si>
  <si>
    <t xml:space="preserve">¯_x0002__x0006_&gt;o_x0014_ý</t>
  </si>
  <si>
    <t xml:space="preserve">¯_x0002__x0007_&gt;K_x000e_½`¯_x0002__x0008_C_x0001_”­@C_x0001__x001c_¯@C_x0001_¼¬@C_x0001_B¯@C_x0001_|¬@C_x0001_ž¯@C_x0001_E°@Cà@@E_x0001_ƒ@E_x0001_8…@E_x0001_àx@E_x0001_0„@E_x0001_`s@E_x000e_@E_x0001_˜Š@_x0016__x0003__x0002__x000e_¯_x0002__x0017_Efffffæ!@~_x0002_</t>
  </si>
  <si>
    <t xml:space="preserve">¯_x0002__x0018_?"@ý</t>
  </si>
  <si>
    <t xml:space="preserve">¯_x0002__x0019_&gt;ž/ý</t>
  </si>
  <si>
    <t xml:space="preserve">°_x0002_&gt;&lt;"ý</t>
  </si>
  <si>
    <t xml:space="preserve">°_x0002__x0001_&gt;M_x0007_ý</t>
  </si>
  <si>
    <t xml:space="preserve">°_x0002__x0002_&gt;Ú_x0017_ý</t>
  </si>
  <si>
    <t xml:space="preserve">°_x0002__x0003_&gt;z;ý</t>
  </si>
  <si>
    <t xml:space="preserve">°_x0002__x0004_&gt;î2ý</t>
  </si>
  <si>
    <t xml:space="preserve">°_x0002__x0005_&gt;Jý</t>
  </si>
  <si>
    <t xml:space="preserve">°_x0002__x0006_&gt;o_x0014_ý</t>
  </si>
  <si>
    <t xml:space="preserve">°_x0002__x0007_&gt;K_x000e_½l°_x0002__x0008_C@B@CÀC@CC@C@@@C@B@CÀC@CE@C€G@E_x0001_àƒ@E_x0001_€j@E_x0001_ a@E_x0001_àƒ@E_x0001_È’@E_x0001_Pˆ@E_x0001_„š@E_x0001_€z@?@_x0018_ý</t>
  </si>
  <si>
    <t xml:space="preserve">°_x0002__x0019_&gt;Ž_x0010_ý</t>
  </si>
  <si>
    <t xml:space="preserve">±_x0002_&gt;_x0012_ý</t>
  </si>
  <si>
    <t xml:space="preserve">±_x0002__x0001_&gt;ó9ý</t>
  </si>
  <si>
    <t xml:space="preserve">±_x0002__x0002_&gt;®Pý</t>
  </si>
  <si>
    <t xml:space="preserve">±_x0002__x0003_&gt;_x0001__x0013_ý</t>
  </si>
  <si>
    <t xml:space="preserve">±_x0002__x0004_&gt;-ý</t>
  </si>
  <si>
    <t xml:space="preserve">±_x0002__x0005_&gt;ò'ý</t>
  </si>
  <si>
    <t xml:space="preserve">±_x0002__x0006_&gt;o_x0014_ý</t>
  </si>
  <si>
    <t xml:space="preserve">±_x0002__x0007_&gt;K_x000e_½_x0018_±_x0002__x0008_C_x0001_(¬@C_x0001_ú¯@C_x0001_ò¯@</t>
  </si>
  <si>
    <t xml:space="preserve">_x0003__x0002__x000e_±_x0002__x000b_Cq=</t>
  </si>
  <si>
    <t xml:space="preserve">×£PC@½_x0018_±_x0002__x000c_C_x0001_ò¨@C_x0001_H¯@C_x0001_Z®@_x000e__x0003__x0002__x000e_±_x0002__x000f_CÂõ(\¯B@½_x001e_±_x0002__x0010_E_x0001_@’@E_x0001_Ð@E_x0001_ÈŠ@E_x0001_ð‡@_x0013__x0003__x0002__x000e_±_x0002__x0014_E=</t>
  </si>
  <si>
    <t xml:space="preserve">×£p½#@½_x001e_±_x0002__x0015_E_x0001_È@E_x0001_$‘@E_x0001_XŠ@?;@_x0018_ý</t>
  </si>
  <si>
    <t xml:space="preserve">±_x0002__x0019_&gt;Ž_x0010_ý</t>
  </si>
  <si>
    <t xml:space="preserve">²_x0002_&gt;ŒIý</t>
  </si>
  <si>
    <t xml:space="preserve">²_x0002__x0001_&gt;#_x0017_ý</t>
  </si>
  <si>
    <t xml:space="preserve">²_x0002__x0002_&gt;B&lt;ý</t>
  </si>
  <si>
    <t xml:space="preserve">²_x0002__x0003_&gt;­Fý</t>
  </si>
  <si>
    <t xml:space="preserve">²_x0002__x0004_&gt;-ý</t>
  </si>
  <si>
    <t xml:space="preserve">²_x0002__x0005_&gt;ò'ý</t>
  </si>
  <si>
    <t xml:space="preserve">²_x0002__x0006_&gt;o_x0014_ý</t>
  </si>
  <si>
    <t xml:space="preserve">²_x0002__x0007_&gt;K_x000e_½_x0012_²_x0002__x0008_CC@C_x0001_</t>
  </si>
  <si>
    <t xml:space="preserve">°@	_x0003__x0002__x000e_²_x0002_</t>
  </si>
  <si>
    <t xml:space="preserve">×£pB@½_x0012_²_x0002__x000b_C_x0001_ð®@C_x0001_h«@_x000c__x0003__x0002__x000e_²_x0002_</t>
  </si>
  <si>
    <t xml:space="preserve">×£ðC@_x0003__x0002__x000e_²_x0002__x000e_CffffffC@_x0003__x0002__x000e_²_x0002__x000f_CÃõ(\BC@½&lt;²_x0002__x0010_E€"@E_x0001_@‡@E_x0001_ˆ’@E_x0001_‹@E_x0001_h”@E_x0001_Ð~@E_x0001_ð‡@E_x0001_À…@?9@_x0018_ý</t>
  </si>
  <si>
    <t xml:space="preserve">²_x0002__x0019_&gt;Ž_x0010_ý</t>
  </si>
  <si>
    <t xml:space="preserve">³_x0002_&gt;€_x0012_ý</t>
  </si>
  <si>
    <t xml:space="preserve">³_x0002__x0001_&gt;'Bý</t>
  </si>
  <si>
    <t xml:space="preserve">³_x0002__x0002_&gt;šIý</t>
  </si>
  <si>
    <t xml:space="preserve">³_x0002__x0003_&gt;ÜSý</t>
  </si>
  <si>
    <t xml:space="preserve">³_x0002__x0004_&gt;³7ý</t>
  </si>
  <si>
    <t xml:space="preserve">³_x0002__x0005_&gt;ò'ý</t>
  </si>
  <si>
    <t xml:space="preserve">³_x0002__x0006_&gt;o_x0014_ý</t>
  </si>
  <si>
    <t xml:space="preserve">³_x0002__x0007_&gt;K_x000e_½*³_x0002__x0008_C_x0001_~¯@C_x0001_0¯@C_x0001__x0019_±@C_x0001_°@C_x0001_€ª@C_x0001__x0002_¯@</t>
  </si>
  <si>
    <t xml:space="preserve">_x0003__x0002__x000e_³_x0002__x000e_Cq=</t>
  </si>
  <si>
    <t xml:space="preserve">³_x0002__x000f_C_x0001_~¯@_x0003__x0002__x000e_³_x0002__x0010_EìQ¸_x001e_…ë"@½_x0018_³_x0002__x0011_E_x001b_@E_x0001_ø€@E_x0001_h†@_x0013__x0003__x0002__x000e_³_x0002__x0014_EÂõ(\#@_x0003__x0002__x000e_³_x0002__x0015_Eq=</t>
  </si>
  <si>
    <t xml:space="preserve">×£p_x0014_@_x0003__x0002__x000e_³_x0002__x0016_EÃõ(\Â @½_x0012_³_x0002__x0017_E_x0001_X‰@?*@_x0018_ý</t>
  </si>
  <si>
    <t xml:space="preserve">³_x0002__x0019_&gt;Ž_x0010_ý</t>
  </si>
  <si>
    <t xml:space="preserve">´_x0002_&gt;Š_x0011_ý</t>
  </si>
  <si>
    <t xml:space="preserve">´_x0002__x0001_&gt;D+ý</t>
  </si>
  <si>
    <t xml:space="preserve">´_x0002__x0002_&gt;K_x0019_ý</t>
  </si>
  <si>
    <t xml:space="preserve">´_x0002__x0003_&gt;Ñ9ý</t>
  </si>
  <si>
    <t xml:space="preserve">´_x0002__x0004_&gt;b0ý</t>
  </si>
  <si>
    <t xml:space="preserve">´_x0002__x0005_&gt;Jý</t>
  </si>
  <si>
    <t xml:space="preserve">´_x0002__x0006_&gt;z7ý</t>
  </si>
  <si>
    <t xml:space="preserve">´_x0002__x0007_&gt;A_x0010_½B´_x0002__x0008_C_x0001_u°@C_x0001_±@C_x0001_’°@C_x0001__x0008_±@C_x0001_n­@C_x0001_â¯@CF@C_x0001_ª°@E_x0001_P‹@E_x0001_Ð…@_x0011__x0003__x0002__x000e_´_x0002__x0012_Effffff @½*´_x0002__x0013_E_x0001_X@E_x0001_€‘@E_x0001_`…@E_x0001_@E_x0001_`@?@U@_x0018_ý</t>
  </si>
  <si>
    <t xml:space="preserve">´_x0002__x0019_&gt;Ž_x0010_ý</t>
  </si>
  <si>
    <t xml:space="preserve">µ_x0002_&gt;1Lý</t>
  </si>
  <si>
    <t xml:space="preserve">µ_x0002__x0001_&gt;D+ý</t>
  </si>
  <si>
    <t xml:space="preserve">µ_x0002__x0002_&gt;K_x0019_ý</t>
  </si>
  <si>
    <t xml:space="preserve">µ_x0002__x0003_&gt;Ñ9ý</t>
  </si>
  <si>
    <t xml:space="preserve">µ_x0002__x0004_&gt;b0ý</t>
  </si>
  <si>
    <t xml:space="preserve">µ_x0002__x0005_&gt;Jý</t>
  </si>
  <si>
    <t xml:space="preserve">µ_x0002__x0006_&gt;z7ý</t>
  </si>
  <si>
    <t xml:space="preserve">µ_x0002__x0007_&gt;A_x0010_½lµ_x0002__x0008_C_x0001__x0013_²@C_x0001_¯°@C_x0001_S°@C_x0001_±@C_x0001_–¯@C_x0001_p°@C_x0001_³²@C_x0001_(±@E_x0001_˜‡@E_x0001_ð‡@E_x0001_X‡@E_x0001_È…@E_x0001_`‡@E_x0001_È…@E_x0001__x0010_…@E_x0001_ðŒ@?@R@_x0018_ý</t>
  </si>
  <si>
    <t xml:space="preserve">µ_x0002__x0019_&gt;ž/ý</t>
  </si>
  <si>
    <t xml:space="preserve">¶_x0002_&gt;1Lý</t>
  </si>
  <si>
    <t xml:space="preserve">¶_x0002__x0001_&gt;D+ý</t>
  </si>
  <si>
    <t xml:space="preserve">¶_x0002__x0002_&gt;K_x0019_ý</t>
  </si>
  <si>
    <t xml:space="preserve">¶_x0002__x0003_&gt;Ñ9ý</t>
  </si>
  <si>
    <t xml:space="preserve">¶_x0002__x0004_&gt;b0ý</t>
  </si>
  <si>
    <t xml:space="preserve">¶_x0002__x0005_&gt;Jý</t>
  </si>
  <si>
    <t xml:space="preserve">¶_x0002__x0006_&gt;z7ý</t>
  </si>
  <si>
    <t xml:space="preserve">¶_x0002__x0007_&gt;A_x0010_½_x001e_¶_x0002__x0008_C_x0001_7±@C_x0001_6±@C_x0001_…°@C_x0001_×±@_x000b__x0003__x0002__x000e_¶_x0002__x000c_Cš™™™™™C@½$¶_x0002_</t>
  </si>
  <si>
    <t xml:space="preserve">C`E@C_x0001_a²@C_x0001_;±@E_x0001_ÀŽ@E_x0001_ð„@_x0011__x0003__x0002__x000e_¶_x0002__x0012_Effffff @½_x001e_¶_x0002__x0013_E_x0001_ØŒ@E_x0001_À‘@E_x0001_(ƒ@E_x0001_¸@_x0016__x0003__x0002__x000e_¶_x0002__x0017_E_x0014_®Gáz_x0014_"@~_x0002_</t>
  </si>
  <si>
    <t xml:space="preserve">¶_x0002__x0018_?ÀY@ý</t>
  </si>
  <si>
    <t xml:space="preserve">¶_x0002__x0019_&gt;Ž_x0010_ý</t>
  </si>
  <si>
    <t xml:space="preserve">·_x0002_&gt;Š_x0011_ý</t>
  </si>
  <si>
    <t xml:space="preserve">·_x0002__x0001_&gt;D+ý</t>
  </si>
  <si>
    <t xml:space="preserve">·_x0002__x0002_&gt;K_x0019_ý</t>
  </si>
  <si>
    <t xml:space="preserve">·_x0002__x0003_&gt;Ñ9ý</t>
  </si>
  <si>
    <t xml:space="preserve">·_x0002__x0004_&gt;b0ý</t>
  </si>
  <si>
    <t xml:space="preserve">·_x0002__x0005_&gt;Jý</t>
  </si>
  <si>
    <t xml:space="preserve">·_x0002__x0006_&gt;z7ý</t>
  </si>
  <si>
    <t xml:space="preserve">·_x0002__x0007_&gt;A_x0010_½$·_x0002__x0008_C_x0001_„±@C_x0001_D°@C_x0001_j°@C_x0001_£°@C_x0001_Œ®@_x000c__x0003__x0002__x000e_·_x0002_</t>
  </si>
  <si>
    <t xml:space="preserve">C_x0014_®Gáz_x0014_D@½H·_x0002__x000e_C_x0001_›²@C_x0001_%°@E_x0001_ Œ@E_x0001_ @E_x0001_x…@E_x0001_Ðƒ@E_x0001_ÐŠ@E_x0001_x‡@E_x001a_@E_x0001_xŒ@?O@_x0018_ý</t>
  </si>
  <si>
    <t xml:space="preserve">·_x0002__x0019_&gt;ž/ý</t>
  </si>
  <si>
    <t xml:space="preserve">¸_x0002_&gt;F7ý</t>
  </si>
  <si>
    <t xml:space="preserve">¸_x0002__x0001_&gt;D+ý</t>
  </si>
  <si>
    <t xml:space="preserve">¸_x0002__x0002_&gt;K_x0019_ý</t>
  </si>
  <si>
    <t xml:space="preserve">¸_x0002__x0003_&gt;Ñ9ý</t>
  </si>
  <si>
    <t xml:space="preserve">¸_x0002__x0004_&gt;b0ý</t>
  </si>
  <si>
    <t xml:space="preserve">¸_x0002__x0005_&gt;Jý</t>
  </si>
  <si>
    <t xml:space="preserve">¸_x0002__x0006_&gt;z7ý</t>
  </si>
  <si>
    <t xml:space="preserve">¸_x0002__x0007_&gt;K_x000e_½6¸_x0002__x0008_C_x0001_ ²@C_x0001_.±@C_x0001__x000c_±@C_x0001_A±@C_x0001__x0002_¯@C_x0001_í°@C_x0001_Ö²@C_x0001_S±@_x000f__x0003__x0002__x000e_¸_x0002__x0010_E_x0014_®Gáz_x0014_!@½_x001e_¸_x0002__x0011_E_x0001_0~@E_x0001_ˆ‰@E_x0001_Ø‡@E_x0001_ ‡@_x0014__x0003__x0002__x000e_¸_x0002__x0015_Eš™™™™™!@½_x0018_¸_x0002__x0016_E_x0001_ ƒ@E_x0001__x0018_@?ÀU@_x0018_ý</t>
  </si>
  <si>
    <t xml:space="preserve">¸_x0002__x0019_&gt;ž/ý</t>
  </si>
  <si>
    <t xml:space="preserve">¹_x0002_&gt;F7ý</t>
  </si>
  <si>
    <t xml:space="preserve">¹_x0002__x0001_&gt;D+ý</t>
  </si>
  <si>
    <t xml:space="preserve">¹_x0002__x0002_&gt;K_x0019_ý</t>
  </si>
  <si>
    <t xml:space="preserve">¹_x0002__x0003_&gt;Ñ9ý</t>
  </si>
  <si>
    <t xml:space="preserve">¹_x0002__x0004_&gt;b0ý</t>
  </si>
  <si>
    <t xml:space="preserve">¹_x0002__x0005_&gt;Jý</t>
  </si>
  <si>
    <t xml:space="preserve">¹_x0002__x0006_&gt;z7ý</t>
  </si>
  <si>
    <t xml:space="preserve">¹_x0002__x0007_&gt;K_x000e_½$¹_x0002__x0008_C_x0001_†¯@C_x0001_â¯@C_x0001_.°@C E@C_x0001_š­@_x000c__x0003__x0002__x000e_¹_x0002_</t>
  </si>
  <si>
    <t xml:space="preserve">C_x0014_®GáztD@½$¹_x0002__x000e_C_x0001_Ð°@C_x0001_Å°@E_x0001_à@E_x0001_@‰@E_x0001_H‹@_x0012__x0003__x0002__x000e_¹_x0002__x0013_EÃõ(\Â!@½$¹_x0002__x0014_E_x0001_$‘@E_x0001_Àƒ@E_x0001_0Ž@E_x0001_8‰@?€c@_x0018_ý</t>
  </si>
  <si>
    <t xml:space="preserve">¹_x0002__x0019_&gt;Ž_x0010_ý</t>
  </si>
  <si>
    <t xml:space="preserve">º_x0002_&gt;À4ý</t>
  </si>
  <si>
    <t xml:space="preserve">º_x0002__x0001_&gt;Ö_x0010_ý</t>
  </si>
  <si>
    <t xml:space="preserve">º_x0002__x0002_&gt;Ï</t>
  </si>
  <si>
    <t xml:space="preserve">º_x0002__x0003_&gt;§*ý</t>
  </si>
  <si>
    <t xml:space="preserve">º_x0002__x0004_&gt;Ñ_x0013_ý</t>
  </si>
  <si>
    <t xml:space="preserve">º_x0002__x0005_&gt;ò'ý</t>
  </si>
  <si>
    <t xml:space="preserve">º_x0002__x0006_&gt;z7ý</t>
  </si>
  <si>
    <t xml:space="preserve">º_x0002__x0007_&gt;A_x0010_½lº_x0002__x0008_C_x0001_h¶@C_x0001_³@C_x0001_&amp;µ@C_x0001_ß´@C_x0001_}°@C_x0001_³@C_x0001_í´@C_x0001_‰´@E_x0001_‹@E_x0001_Ô@E_x0001__x0010_@E_x0001_@‡@E_x0001__x0008_–@E_x0001_ˆ†@E_x0001__x001c_’@E_x0001_ ‘@?</t>
  </si>
  <si>
    <t xml:space="preserve">º_x0002__x0019_&gt;Ž_x0010_ý</t>
  </si>
  <si>
    <t xml:space="preserve">»_x0002_&gt;ù_x0016_ý</t>
  </si>
  <si>
    <t xml:space="preserve">»_x0002__x0001_&gt;_x000f_&amp;ý</t>
  </si>
  <si>
    <t xml:space="preserve">»_x0002__x0002_&gt;9ý</t>
  </si>
  <si>
    <t xml:space="preserve">»_x0002__x0003_&gt;KSý</t>
  </si>
  <si>
    <t xml:space="preserve">»_x0002__x0004_&gt;¹?ý</t>
  </si>
  <si>
    <t xml:space="preserve">»_x0002__x0005_&gt;Jý</t>
  </si>
  <si>
    <t xml:space="preserve">»_x0002__x0006_&gt;z7ý</t>
  </si>
  <si>
    <t xml:space="preserve">»_x0002__x0007_&gt;</t>
  </si>
  <si>
    <t xml:space="preserve">'½&lt;»_x0002__x0008_C_x0001_?´@C F@C_x0001_¯²@C_x0001_N³@C€D@C F@CH@C_x0001_¯²@E_x0001_`ˆ@_x0010__x0003__x0002__x000e_»_x0002__x0011_EÂõ(\!@½0»_x0002__x0012_E€"@E_x0001_°ƒ@E_x0001_`“@E_x0001_P‡@E_x0001_HŽ@E_x0001_8“@?(@_x0018_ý</t>
  </si>
  <si>
    <t xml:space="preserve">»_x0002__x0019_&gt;Ž_x0010_ý</t>
  </si>
  <si>
    <t xml:space="preserve">¼_x0002_&gt;ïWý</t>
  </si>
  <si>
    <t xml:space="preserve">¼_x0002__x0001_&gt;__x0001_ý</t>
  </si>
  <si>
    <t xml:space="preserve">¼_x0002__x0002_&gt;ç_x0015_ý</t>
  </si>
  <si>
    <t xml:space="preserve">¼_x0002__x0003_&gt;‡Tý</t>
  </si>
  <si>
    <t xml:space="preserve">¼_x0002__x0004_&gt;?ý</t>
  </si>
  <si>
    <t xml:space="preserve">¼_x0002__x0005_&gt;ò'ý</t>
  </si>
  <si>
    <t xml:space="preserve">¼_x0002__x0006_&gt;z7ý</t>
  </si>
  <si>
    <t xml:space="preserve">¼_x0002__x0007_&gt;_x000f_2½`¼_x0002__x0008_C_x0001_Ò°@C_x0001__x000b_±@CÀD@C D@CàA@C_x0001_Ð®@C_x0001__x0011_°@C_x0001_f¯@E_x0001_à‹@E_x0001_0‰@E_x0001_8Ž@E_x0001_¸•@E€+@E_x0001_H†@E_x0001_ Œ@_x0016__x0003__x0002__x000e_¼_x0002__x0017_EìQ¸_x001e_…ë @~_x0002_</t>
  </si>
  <si>
    <t xml:space="preserve">¼_x0002__x0018_?0@ý</t>
  </si>
  <si>
    <t xml:space="preserve">¼_x0002__x0019_&gt;Ž_x0010_ý</t>
  </si>
  <si>
    <t xml:space="preserve">½_x0002_&gt;V_x0002_ý</t>
  </si>
  <si>
    <t xml:space="preserve">½_x0002__x0001_&gt;š6ý</t>
  </si>
  <si>
    <t xml:space="preserve">½_x0002__x0002_&gt;K_x0019_ý</t>
  </si>
  <si>
    <t xml:space="preserve">½_x0002__x0003_&gt;Ñ9ý</t>
  </si>
  <si>
    <t xml:space="preserve">½_x0002__x0004_&gt;b0ý</t>
  </si>
  <si>
    <t xml:space="preserve">½_x0002__x0005_&gt;ò'ý</t>
  </si>
  <si>
    <t xml:space="preserve">½_x0002__x0006_&gt;z7ý</t>
  </si>
  <si>
    <t xml:space="preserve">½_x0002__x0007_&gt;A_x0010_½H½_x0002__x0008_C_x0001_Æ²@C_x0001_Ê²@C_x0001_l²@C_x0001_û²@C_x0001_¨±@C_x0001_D±@C_x0001_[³@C_x0001_U³@E_x0001_Š@E_x0001_È…@E_x0001_ Š@_x0012__x0003__x0002__x000e_½_x0002__x0013_Eš™™™™™!@½_x0012_½_x0002__x0014_E_x0001_¨@E_x0001_¸ƒ@_x0015__x0003__x0002__x000e_½_x0002__x0016_E=</t>
  </si>
  <si>
    <t xml:space="preserve">×£p½ @½_x0012_½_x0002__x0017_E_x0001_Œ@?€I@_x0018_ý</t>
  </si>
  <si>
    <t xml:space="preserve">½_x0002__x0019_&gt;Ž_x0010_ý</t>
  </si>
  <si>
    <t xml:space="preserve">¾_x0002_&gt;4%ý</t>
  </si>
  <si>
    <t xml:space="preserve">¾_x0002__x0001_&gt;vUý</t>
  </si>
  <si>
    <t xml:space="preserve">¾_x0002__x0002_&gt;¶'ý</t>
  </si>
  <si>
    <t xml:space="preserve">¾_x0002__x0003_&gt;íUý</t>
  </si>
  <si>
    <t xml:space="preserve">¾_x0002__x0004_&gt;?ý</t>
  </si>
  <si>
    <t xml:space="preserve">¾_x0002__x0005_&gt;ò'ý</t>
  </si>
  <si>
    <t xml:space="preserve">¾_x0002__x0006_&gt;z7ý</t>
  </si>
  <si>
    <t xml:space="preserve">¾_x0002__x0007_&gt;_x000f_2½_x0012_¾_x0002__x0008_C_x0001_ð°@C_x0001_(°@	_x0003__x0002__x000e_¾_x0002_</t>
  </si>
  <si>
    <t xml:space="preserve">Cš™™™™9D@~_x0002_</t>
  </si>
  <si>
    <t xml:space="preserve">¾_x0002__x000b_C_x0001_Á±@_x0003__x0002__x000e_¾_x0002__x000c_Cš™™™™9C@½N¾_x0002_</t>
  </si>
  <si>
    <t xml:space="preserve">C_x0001_d¯@C_x0001_•°@C_x0001__x000c_±@E_x0001_0”@E_x0001_€‚@E_x0001_Ø‘@E_x0001_ð‹@E_x0001_Œ•@E_x0001_`…@E€</t>
  </si>
  <si>
    <t xml:space="preserve">@E_x0001_ˆ…@?&amp;@_x0018_ý</t>
  </si>
  <si>
    <t xml:space="preserve">¾_x0002__x0019_&gt;Ž_x0010_ý</t>
  </si>
  <si>
    <t xml:space="preserve">¿_x0002_&gt;ü_x001c_ý</t>
  </si>
  <si>
    <t xml:space="preserve">¿_x0002__x0001_&gt;VVý</t>
  </si>
  <si>
    <t xml:space="preserve">¿_x0002__x0002_&gt;º@ý</t>
  </si>
  <si>
    <t xml:space="preserve">¿_x0002__x0003_&gt;`Wý</t>
  </si>
  <si>
    <t xml:space="preserve">¿_x0002__x0004_&gt;b_x001d_ý</t>
  </si>
  <si>
    <t xml:space="preserve">¿_x0002__x0005_&gt;Jý</t>
  </si>
  <si>
    <t xml:space="preserve">¿_x0002__x0006_&gt;z7ý</t>
  </si>
  <si>
    <t xml:space="preserve">¿_x0002__x0007_&gt;A_x0010_½_x001e_¿_x0002__x0008_C_x0001_\¯@C_x0001_\°@C_x0001_p¯@C_x0001_²¯@_x000b__x0003__x0002__x000e_¿_x0002__x000c_Cq=</t>
  </si>
  <si>
    <t xml:space="preserve">×£_x0010_C@½*¿_x0002_</t>
  </si>
  <si>
    <t xml:space="preserve">C_x0001_2®@C_x0001__x001a_²@C_x0001_œ®@E_x0001_P‹@E_x0001_Èˆ@E_x0001_ð‹@_x0012__x0003__x0002__x000e_¿_x0002__x0013_EìQ¸_x001e_…k @½$¿_x0002__x0014_E_x0001_°Ž@E_x0001_è„@E_x0001_0€@E_x0001__x0018_Œ@?ÀU@_x0018_ý</t>
  </si>
  <si>
    <t xml:space="preserve">¿_x0002__x0019_&gt;ž/×D8$l_x0002_î_x0018__x0001_î_x0004__x0001__x0018__x0001_î_x0018__x0001__x0018__x0001_î_x001c__x0001__x001a__x0001__x0002__x0001__x0004__x0001__x0004__x0001_</t>
  </si>
  <si>
    <t xml:space="preserve">_x0001__x0002__x0001_î0_x0001_2_x0001_F_x0001__x0004__x0001_î._x0001__x0004__x0001__x001a__x0001__x001a__x0001_î_x0004__x0001__x0002__x0001__x001a__x0001__x0018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×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ß_x0002__x001a_á_x0001__x000f_ý</t>
  </si>
  <si>
    <t xml:space="preserve">À_x0002_&gt;ü_x001c_ý</t>
  </si>
  <si>
    <t xml:space="preserve">À_x0002__x0001_&gt;VVý</t>
  </si>
  <si>
    <t xml:space="preserve">À_x0002__x0002_&gt;º@ý</t>
  </si>
  <si>
    <t xml:space="preserve">À_x0002__x0003_&gt;`Wý</t>
  </si>
  <si>
    <t xml:space="preserve">À_x0002__x0004_&gt;b_x001d_ý</t>
  </si>
  <si>
    <t xml:space="preserve">À_x0002__x0005_&gt;Jý</t>
  </si>
  <si>
    <t xml:space="preserve">À_x0002__x0006_&gt;z7ý</t>
  </si>
  <si>
    <t xml:space="preserve">À_x0002__x0007_&gt;A_x0010_~_x0002_</t>
  </si>
  <si>
    <t xml:space="preserve">À_x0002__x0008_C_x0001_0®@_x0003__x0002__x000e_À_x0002_	Cš™™™™ùC@_x0003__x0002__x000e_À_x0002_</t>
  </si>
  <si>
    <t xml:space="preserve">Cš™™™™ùC@½_x0012_À_x0002__x000b_C_x0001__x0014_°@C_x0001__x0008_©@_x000c__x0003__x0002__x000e_À_x0002_</t>
  </si>
  <si>
    <t xml:space="preserve">Cš™™™™ùC@½_x0012_À_x0002__x000e_C_x0001_º®@C_x0001_²®@_x000f__x0003__x0002__x000e_À_x0002__x0010_Eq=</t>
  </si>
  <si>
    <t xml:space="preserve">×£p#@½6À_x0002__x0011_E_x0001_@ˆ@E_x0001_ð@E_x0001_€@E_x0001__x000c_‘@E_x0017_@E_x0001_ü@E_x0001_Ø@?ÀR@_x0018_ý</t>
  </si>
  <si>
    <t xml:space="preserve">À_x0002__x0019_&gt;Ž_x0010_ý</t>
  </si>
  <si>
    <t xml:space="preserve">Á_x0002_&gt;S_x000f_ý</t>
  </si>
  <si>
    <t xml:space="preserve">Á_x0002__x0001_&gt;ú_x0004_ý</t>
  </si>
  <si>
    <t xml:space="preserve">Á_x0002__x0002_&gt;³"ý</t>
  </si>
  <si>
    <t xml:space="preserve">Á_x0002__x0003_&gt;Û_x0003_ý</t>
  </si>
  <si>
    <t xml:space="preserve">Á_x0002__x0004_&gt;_x0013_Dý</t>
  </si>
  <si>
    <t xml:space="preserve">Á_x0002__x0005_&gt;ò'ý</t>
  </si>
  <si>
    <t xml:space="preserve">Á_x0002__x0006_&gt;o_x0014_ý</t>
  </si>
  <si>
    <t xml:space="preserve">Á_x0002__x0007_&gt;A_x0010_½$Á_x0002__x0008_C_x0001_†®@C_x0001_Ö®@C_x0001_o°@C_x0001__x001f_°@C_x0001_v¥@_x000c__x0003__x0002__x000e_Á_x0002_</t>
  </si>
  <si>
    <t xml:space="preserve">×£B@½HÁ_x0002__x000e_C_x0001__x001f_°@C_x0001_¨«@E_x0001_@E_x0001_‡@E_x0001_Ø“@E_x0001_`…@E_x0001_Ø@E_x0001_Àƒ@E_x0001_ÐŽ@E_x0001_X€@?.@_x0018_ý</t>
  </si>
  <si>
    <t xml:space="preserve">Á_x0002__x0019_&gt;Ž_x0010_ý</t>
  </si>
  <si>
    <t xml:space="preserve">Â_x0002_&gt;_x000e__x0002_ý</t>
  </si>
  <si>
    <t xml:space="preserve">Â_x0002__x0001_&gt;•0ý</t>
  </si>
  <si>
    <t xml:space="preserve">Â_x0002__x0002_&gt;+_x0008_ý</t>
  </si>
  <si>
    <t xml:space="preserve">Â_x0002__x0003_&gt;’-ý</t>
  </si>
  <si>
    <t xml:space="preserve">Â_x0002__x0004_&gt;?ý</t>
  </si>
  <si>
    <t xml:space="preserve">Â_x0002__x0005_&gt;Jý</t>
  </si>
  <si>
    <t xml:space="preserve">Â_x0002__x0006_&gt;z7ý</t>
  </si>
  <si>
    <t xml:space="preserve">Â_x0002__x0007_&gt;K_x000e_½lÂ_x0002__x0008_C_x0001_N®@C_x0001_a°@C_x0001_&lt;¬@C_x0001_D°@C_x0001__x001a_¦@C_x0001_…°@C_x0001_=°@C_x0001_j¯@E_x0001_P–@E_x0001_@…@E_x0001_À@E_x0001_¼‘@E_x0001_(“@E_x0001_ Š@E_x0001_@Ž@E_x0001_8@?</t>
  </si>
  <si>
    <t xml:space="preserve">Â_x0002__x0019_&gt;Ž_x0010_ý</t>
  </si>
  <si>
    <t xml:space="preserve">Ã_x0002_&gt;i_x000b_ý</t>
  </si>
  <si>
    <t xml:space="preserve">Ã_x0002__x0001_&gt;ò_x0001_ý</t>
  </si>
  <si>
    <t xml:space="preserve">Ã_x0002__x0002_&gt;zPý</t>
  </si>
  <si>
    <t xml:space="preserve">Ã_x0002__x0003_&gt;_x000c_Dý</t>
  </si>
  <si>
    <t xml:space="preserve">Ã_x0002__x0004_&gt;€_x000c_ý</t>
  </si>
  <si>
    <t xml:space="preserve">Ã_x0002__x0005_&gt;Jý</t>
  </si>
  <si>
    <t xml:space="preserve">Ã_x0002__x0006_&gt;z7ý</t>
  </si>
  <si>
    <t xml:space="preserve">Ã_x0002__x0007_&gt;K_x000e_½lÃ_x0002__x0008_C_x0001_</t>
  </si>
  <si>
    <t xml:space="preserve">¬@C_x0001_l®@C_x0001_ ­@C_x0001_*­@C_x0001_œ§@C_x0001_„®@C_x0001_4¯@C_x0001_ô«@E_x0001_8ƒ@E_x0001_ Š@E_x0001_Ðˆ@E_x0001_ˆ€@E_x0001_h’@E_x0001_À‰@E_x0001_À†@E_x0001_@’@?2@_x0018_ý</t>
  </si>
  <si>
    <t xml:space="preserve">Ã_x0002__x0019_&gt;Ž_x0010_ý</t>
  </si>
  <si>
    <t xml:space="preserve">Ä_x0002_&gt;€_x001d_ý</t>
  </si>
  <si>
    <t xml:space="preserve">Ä_x0002__x0001_&gt;åBý</t>
  </si>
  <si>
    <t xml:space="preserve">Ä_x0002__x0002_&gt;K_x0019_ý</t>
  </si>
  <si>
    <t xml:space="preserve">Ä_x0002__x0003_&gt;Ñ9ý</t>
  </si>
  <si>
    <t xml:space="preserve">Ä_x0002__x0004_&gt;b0ý</t>
  </si>
  <si>
    <t xml:space="preserve">Ä_x0002__x0005_&gt;Jý</t>
  </si>
  <si>
    <t xml:space="preserve">Ä_x0002__x0006_&gt;z7ý</t>
  </si>
  <si>
    <t xml:space="preserve">Ä_x0002__x0007_&gt;K_x000e_½TÄ_x0002__x0008_C€F@C_x0001_‰°@C€E@C_x0001_G°@C_x0001_¾¨@C_x0001_Æ¯@C_x0001_á²@C_x0001_í°@E_x0001_h˜@E_x0001_à‡@E_x0018_@E_x0001_P’@E_x0001_¸—@_x0014__x0003__x0002__x000e_Ä_x0002__x0015_E=</t>
  </si>
  <si>
    <t xml:space="preserve">×£p½#@½_x0018_Ä_x0002__x0016_E_x0001_P‹@E_x0001_ð…@?_x0008_@_x0018_ý</t>
  </si>
  <si>
    <t xml:space="preserve">Ä_x0002__x0019_&gt;Ž_x0010_ý</t>
  </si>
  <si>
    <t xml:space="preserve">Å_x0002_&gt;_x0018__x001b_ý</t>
  </si>
  <si>
    <t xml:space="preserve">Å_x0002__x0001_&gt;ÜUý</t>
  </si>
  <si>
    <t xml:space="preserve">Å_x0002__x0002_&gt;¶'ý</t>
  </si>
  <si>
    <t xml:space="preserve">Å_x0002__x0003_&gt;íUý</t>
  </si>
  <si>
    <t xml:space="preserve">Å_x0002__x0004_&gt;?ý</t>
  </si>
  <si>
    <t xml:space="preserve">Å_x0002__x0005_&gt;ò'ý</t>
  </si>
  <si>
    <t xml:space="preserve">Å_x0002__x0006_&gt;o_x0014_ý</t>
  </si>
  <si>
    <t xml:space="preserve">Å_x0002__x0007_&gt;A_x0010_½BÅ_x0002__x0008_C_x0001_E´@C_x0001_³²@C_x0001_·²@C_x0001_µ²@C_x0001_l±@C€F@C_x0001_ð³@C_x0001_5²@E_x0001_¬‘@E#@_x0011__x0003__x0002__x000e_Å_x0002__x0012_EÂõ(\_x000f_"@½*Å_x0002__x0013_E_x0001_ÀŽ@E_x0001_ ”@E_x0001_0Œ@E_x0001_°‘@E_x0001_4@?€^@_x0018_ý</t>
  </si>
  <si>
    <t xml:space="preserve">Å_x0002__x0019_&gt;Ž_x0010_ý</t>
  </si>
  <si>
    <t xml:space="preserve">Æ_x0002_&gt;</t>
  </si>
  <si>
    <t xml:space="preserve">Æ_x0002__x0001_&gt;—1ý</t>
  </si>
  <si>
    <t xml:space="preserve">Æ_x0002__x0002_&gt;z_x001b_ý</t>
  </si>
  <si>
    <t xml:space="preserve">Æ_x0002__x0003_&gt;ÍVý</t>
  </si>
  <si>
    <t xml:space="preserve">Æ_x0002__x0004_&gt;'"ý</t>
  </si>
  <si>
    <t xml:space="preserve">Æ_x0002__x0005_&gt;ò'ý</t>
  </si>
  <si>
    <t xml:space="preserve">Æ_x0002__x0006_&gt;z7ý</t>
  </si>
  <si>
    <t xml:space="preserve">Æ_x0002__x0007_&gt;A_x0010_½_x001e_Æ_x0002__x0008_C_x0001_ê®@C_x0001_¹°@C_x0001_*°@C_x0001_´°@_x000b__x0003__x0002__x000e_Æ_x0002__x000c_CÃõ(\ÂC@½$Æ_x0002_</t>
  </si>
  <si>
    <t xml:space="preserve">C_x0001_^°@C_x0001_c°@C_x0001_¯°@E_x0001_À‘@E_x0001_x„@_x0011__x0003__x0002__x000e_Æ_x0002__x0012_E_x0014_®Gáz_x0014_ @½*Æ_x0002__x0013_E_x0001_ÈŽ@E_x0001_¸…@E_x0001_Àu@E_x0001_D@E_x0001_ðƒ@?5@_x0018_ý</t>
  </si>
  <si>
    <t xml:space="preserve">Æ_x0002__x0019_&gt;Ž_x0010_ý</t>
  </si>
  <si>
    <t xml:space="preserve">Ç_x0002_&gt;Â_x0008_ý</t>
  </si>
  <si>
    <t xml:space="preserve">Ç_x0002__x0001_&gt;k_x0002_ý</t>
  </si>
  <si>
    <t xml:space="preserve">Ç_x0002__x0002_&gt;K_x0019_ý</t>
  </si>
  <si>
    <t xml:space="preserve">Ç_x0002__x0003_&gt;Ñ9ý</t>
  </si>
  <si>
    <t xml:space="preserve">Ç_x0002__x0004_&gt;b0ý</t>
  </si>
  <si>
    <t xml:space="preserve">Ç_x0002__x0005_&gt;Jý</t>
  </si>
  <si>
    <t xml:space="preserve">Ç_x0002__x0006_&gt;z7ý</t>
  </si>
  <si>
    <t xml:space="preserve">Ç_x0002__x0007_&gt;K_x000e_½ZÇ_x0002__x0008_C_x0001_™°@C_x0001__°@C_x0001_Ð¯@C_x0001_`°@C_x0001_²¯@C_x0001_ä¯@C_x0001_]±@C_x0001_e°@E_x0001_H”@E_x0001_ ‚@E_x0001_H‰@E_x0001_à„@E_x0001_ˆ‹@E_x0001_l‘@_x0015__x0003__x0002__x000e_Ç_x0002__x0016_EìQ¸_x001e_…k!@_x0003__x0002__x000e_Ç_x0002__x0017_E_x0014_®Gáz_x0014_$@~_x0002_</t>
  </si>
  <si>
    <t xml:space="preserve">Ç_x0002__x0018_?1@ý</t>
  </si>
  <si>
    <t xml:space="preserve">Ç_x0002__x0019_&gt;ž/ý</t>
  </si>
  <si>
    <t xml:space="preserve">È_x0002_&gt;Â_x0008_ý</t>
  </si>
  <si>
    <t xml:space="preserve">È_x0002__x0001_&gt;k_x0002_ý</t>
  </si>
  <si>
    <t xml:space="preserve">È_x0002__x0002_&gt;K_x0019_ý</t>
  </si>
  <si>
    <t xml:space="preserve">È_x0002__x0003_&gt;Ñ9ý</t>
  </si>
  <si>
    <t xml:space="preserve">È_x0002__x0004_&gt;b0ý</t>
  </si>
  <si>
    <t xml:space="preserve">È_x0002__x0005_&gt;Jý</t>
  </si>
  <si>
    <t xml:space="preserve">È_x0002__x0006_&gt;z7ý</t>
  </si>
  <si>
    <t xml:space="preserve">È_x0002__x0007_&gt;K_x000e_½TÈ_x0002__x0008_C€F@C_x0001_§°@C_x0001_Ž±@C_x0001_§±@C`E@C_x0001_ß°@C€G@C_x0001__x0011_°@E_x0001__x0008_•@E_x0001_€~@E_x0001_|‘@E_x0001_€@E_x0001_„•@_x0014__x0003__x0002__x000e_È_x0002__x0015_Eq=</t>
  </si>
  <si>
    <t xml:space="preserve">×£p @½_x0018_È_x0002__x0016_E_x0001_ˆ‘@E_x0001__x0018_“@?0@_x0018_ý</t>
  </si>
  <si>
    <t xml:space="preserve">È_x0002__x0019_&gt;Ž_x0010_ý</t>
  </si>
  <si>
    <t xml:space="preserve">É_x0002_&gt;Ñ!ý</t>
  </si>
  <si>
    <t xml:space="preserve">É_x0002__x0001_&gt;?_x0012_ý</t>
  </si>
  <si>
    <t xml:space="preserve">É_x0002__x0002_&gt;¶'ý</t>
  </si>
  <si>
    <t xml:space="preserve">É_x0002__x0003_&gt;íUý</t>
  </si>
  <si>
    <t xml:space="preserve">É_x0002__x0004_&gt;?ý</t>
  </si>
  <si>
    <t xml:space="preserve">É_x0002__x0005_&gt;Jý</t>
  </si>
  <si>
    <t xml:space="preserve">É_x0002__x0006_&gt;z7ý</t>
  </si>
  <si>
    <t xml:space="preserve">É_x0002__x0007_&gt;ß_x001d__x0003__x0002__x000e_É_x0002__x0008_Cq=</t>
  </si>
  <si>
    <t xml:space="preserve">×£pD@_x0003__x0002__x000e_É_x0002_	Cš™™™™yD@½$É_x0002_</t>
  </si>
  <si>
    <t xml:space="preserve">C_x0001_°®@C_x0001_U°@C_x0001_š®@C_x0001__x0006_¯@C_x0001_¯±@_x000e__x0003__x0002__x000e_É_x0002__x000f_Cq=</t>
  </si>
  <si>
    <t xml:space="preserve">É_x0002__x0010_E_x0001_Ø†@_x0003__x0002__x000e_É_x0002__x0011_EìQ¸_x001e_…ë_x0011_@½$É_x0002__x0012_E_x0001_˜†@E_x0001_`…@E_x0001_(‹@E_x0001_0†@E_x0001_¨ˆ@_x0016__x0003__x0002__x000e_É_x0002__x0017_E_x0014_®Gáz_x0014_#@~_x0002_</t>
  </si>
  <si>
    <t xml:space="preserve">É_x0002__x0018_?1@ý</t>
  </si>
  <si>
    <t xml:space="preserve">É_x0002__x0019_&gt;ž/ý</t>
  </si>
  <si>
    <t xml:space="preserve">Ê_x0002_&gt;Ñ!ý</t>
  </si>
  <si>
    <t xml:space="preserve">Ê_x0002__x0001_&gt;?_x0012_ý</t>
  </si>
  <si>
    <t xml:space="preserve">Ê_x0002__x0002_&gt;¶'ý</t>
  </si>
  <si>
    <t xml:space="preserve">Ê_x0002__x0003_&gt;íUý</t>
  </si>
  <si>
    <t xml:space="preserve">Ê_x0002__x0004_&gt;?ý</t>
  </si>
  <si>
    <t xml:space="preserve">Ê_x0002__x0005_&gt;Jý</t>
  </si>
  <si>
    <t xml:space="preserve">Ê_x0002__x0006_&gt;z7ý</t>
  </si>
  <si>
    <t xml:space="preserve">Ê_x0002__x0007_&gt;ß_x001d_½0Ê_x0002__x0008_C_x0001_6®@C_x0001_l¯@C`D@C_x0001_</t>
  </si>
  <si>
    <t xml:space="preserve">°@C_x0001__x001c_ª@C_x0001_Î¯@C`D@_x000e__x0003__x0002__x000e_Ê_x0002__x000f_Cq=</t>
  </si>
  <si>
    <t xml:space="preserve">×£°B@½_x0012_Ê_x0002__x0010_E_x0001_PŒ@E_x0001_`Œ@_x0011__x0003__x0002__x000e_Ê_x0002__x0012_E_x0014_®Gáz_x0014_!@½*Ê_x0002__x0013_E_x0001_P†@E_x0001_ð@E_x0001_ƒ@E_x0001_p@E_x0001_ ‹@?€K@_x0018_ý</t>
  </si>
  <si>
    <t xml:space="preserve">Ê_x0002__x0019_&gt;Ž_x0010_ý</t>
  </si>
  <si>
    <t xml:space="preserve">Ë_x0002_&gt;}Bý</t>
  </si>
  <si>
    <t xml:space="preserve">Ë_x0002__x0001_&gt;ã*ý</t>
  </si>
  <si>
    <t xml:space="preserve">Ë_x0002__x0002_&gt;F_x001d_ý</t>
  </si>
  <si>
    <t xml:space="preserve">Ë_x0002__x0003_&gt;ß6ý</t>
  </si>
  <si>
    <t xml:space="preserve">Ë_x0002__x0004_&gt;'"ý</t>
  </si>
  <si>
    <t xml:space="preserve">Ë_x0002__x0005_&gt;ò'ý</t>
  </si>
  <si>
    <t xml:space="preserve">Ë_x0002__x0006_&gt;z7ý</t>
  </si>
  <si>
    <t xml:space="preserve">Ë_x0002__x0007_&gt;A_x0010_½BË_x0002__x0008_C€A@C_x0001_y°@C_x0001_Ÿ²@C€E@C_x0001_†©@CD@C_x0001_z«@C_x0001_Ž­@E_x0001_àŠ@E_x0001__x0018_„@_x0011__x0003__x0002__x000e_Ë_x0002__x0012_E=</t>
  </si>
  <si>
    <t xml:space="preserve">×£p=!@½*Ë_x0002__x0013_E_x0001_¨ƒ@E_x0001_&lt;’@E_x0001_`{@E€!@E_x0001_À~@?_x0018_@_x0018_ý</t>
  </si>
  <si>
    <t xml:space="preserve">Ë_x0002__x0019_&gt;Ž_x0010_ý</t>
  </si>
  <si>
    <t xml:space="preserve">Ì_x0002_&gt;é_x0014_ý</t>
  </si>
  <si>
    <t xml:space="preserve">Ì_x0002__x0001_&gt;"_x001b_ý</t>
  </si>
  <si>
    <t xml:space="preserve">Ì_x0002__x0002_&gt;½#ý</t>
  </si>
  <si>
    <t xml:space="preserve">Ì_x0002__x0003_&gt;zVý</t>
  </si>
  <si>
    <t xml:space="preserve">Ì_x0002__x0004_&gt;¹?ý</t>
  </si>
  <si>
    <t xml:space="preserve">Ì_x0002__x0005_&gt;ò'ý</t>
  </si>
  <si>
    <t xml:space="preserve">Ì_x0002__x0006_&gt;o_x0014_ý</t>
  </si>
  <si>
    <t xml:space="preserve">Ì_x0002__x0007_&gt;_x000f_2_x0003__x0002__x000e_Ì_x0002__x0008_C_x0014_®GázTC@½_x0018_Ì_x0002_	C_x0001_Ñ°@C_x0001__x000e_±@C_x0001_b¯@_x000b__x0003__x0002__x000e_Ì_x0002__x000c_CìQ¸_x001e_…KA@_x0003__x0002__x000e_Ì_x0002_</t>
  </si>
  <si>
    <t xml:space="preserve">×£ðC@½HÌ_x0002__x000e_C_x0001_²®@C_x0001_›°@E_x0001_@Š@E_x0001_ˆ„@E_x0001__x0010_‹@E_x0001_`@E_x0001_HŠ@E_x0001_ ‚@E$@E_x0001_0ƒ@?€D@_x0018_ý</t>
  </si>
  <si>
    <t xml:space="preserve">Ì_x0002__x0019_&gt;Ž_x0010_ý</t>
  </si>
  <si>
    <t xml:space="preserve">Í_x0002_&gt;¸+ý</t>
  </si>
  <si>
    <t xml:space="preserve">Í_x0002__x0001_&gt;m_x0013_ý</t>
  </si>
  <si>
    <t xml:space="preserve">Í_x0002__x0002_&gt;	ý</t>
  </si>
  <si>
    <t xml:space="preserve">Í_x0002__x0003_&gt;ŽLý</t>
  </si>
  <si>
    <t xml:space="preserve">Í_x0002__x0004_&gt;'"ý</t>
  </si>
  <si>
    <t xml:space="preserve">Í_x0002__x0005_&gt;_x000e_Gý</t>
  </si>
  <si>
    <t xml:space="preserve">Í_x0002__x0006_&gt;z7ý</t>
  </si>
  <si>
    <t xml:space="preserve">Í_x0002__x0007_&gt;_x000f_2½lÍ_x0002__x0008_C_x0001__x001f_´@C_x0001__x0003_³@CàG@C_x0001_ä³@C_x0001__x000e_²@C_x0001_ã³@C_x0001_Ž´@C_x0001_Ÿ²@E_x0001_x@E_x0001_hƒ@E_x0001_Xˆ@E_x0001_€†@E_x0001_`„@E_x0001__x0004_”@E_x0001_„@E_x0001_p‰@?C@_x0018_ý</t>
  </si>
  <si>
    <t xml:space="preserve">Í_x0002__x0019_&gt;ž/ý</t>
  </si>
  <si>
    <t xml:space="preserve">Î_x0002_&gt;È5ý</t>
  </si>
  <si>
    <t xml:space="preserve">Î_x0002__x0001_&gt;4(ý</t>
  </si>
  <si>
    <t xml:space="preserve">Î_x0002__x0002_&gt;B&lt;ý</t>
  </si>
  <si>
    <t xml:space="preserve">Î_x0002__x0003_&gt;­Fý</t>
  </si>
  <si>
    <t xml:space="preserve">Î_x0002__x0004_&gt;-ý</t>
  </si>
  <si>
    <t xml:space="preserve">Î_x0002__x0005_&gt;Jý</t>
  </si>
  <si>
    <t xml:space="preserve">Î_x0002__x0006_&gt;z7ý</t>
  </si>
  <si>
    <t xml:space="preserve">Î_x0002__x0007_&gt;</t>
  </si>
  <si>
    <t xml:space="preserve">'½`Î_x0002__x0008_C_x0001_æ°@C_x0001_+°@C_x0001_'°@C_x0001__x001a_±@C_x0001_À¯@C_x0001__x0006_¯@C_x0001_Ð²@C_x0001_\®@E_x0001_h@E_x0001_ ‡@E_x0001_x†@E_x0001_˜„@E_x0001_0Ž@E_x0001_ð„@E_x0017_@_x0016__x0003__x0002__x000e_Î_x0002__x0017_EìQ¸_x001e_…k!@~_x0002_</t>
  </si>
  <si>
    <t xml:space="preserve">Î_x0002__x0018_?9@ý</t>
  </si>
  <si>
    <t xml:space="preserve">Î_x0002__x0019_&gt;ž/ý</t>
  </si>
  <si>
    <t xml:space="preserve">Ï_x0002_&gt;</t>
  </si>
  <si>
    <t xml:space="preserve">6ý</t>
  </si>
  <si>
    <t xml:space="preserve">Ï_x0002__x0001_&gt;4(ý</t>
  </si>
  <si>
    <t xml:space="preserve">Ï_x0002__x0002_&gt;B&lt;ý</t>
  </si>
  <si>
    <t xml:space="preserve">Ï_x0002__x0003_&gt;­Fý</t>
  </si>
  <si>
    <t xml:space="preserve">Ï_x0002__x0004_&gt;-ý</t>
  </si>
  <si>
    <t xml:space="preserve">Ï_x0002__x0005_&gt;Jý</t>
  </si>
  <si>
    <t xml:space="preserve">Ï_x0002__x0006_&gt;z7ý</t>
  </si>
  <si>
    <t xml:space="preserve">Ï_x0002__x0007_&gt;_x000f_2½BÏ_x0002__x0008_C_x0001_$¯@C_x0001__x0012_°@C_x0001_d®@C_x0001_ó°@C_x0001_Ä¬@C_x0001_Ö°@C_x0001_„±@C_x0001_3°@E_x0001_`‹@E_x0001_Ð…@_x0011__x0003__x0002__x000e_Ï_x0002__x0012_E_x0014_®Gáz_x0014_#@½_x0018_Ï_x0002__x0013_E_x0001_Ä‘@E_x0001_Œ“@E_x0001_H‹@_x0015__x0003__x0002__x000e_Ï_x0002__x0016_E=</t>
  </si>
  <si>
    <t xml:space="preserve">×£p="@½_x0012_Ï_x0002__x0017_E_x0001__x000c_‘@?€H@_x0018_ý</t>
  </si>
  <si>
    <t xml:space="preserve">Ï_x0002__x0019_&gt;Ž_x0010_ý</t>
  </si>
  <si>
    <t xml:space="preserve">Ð_x0002_&gt;„!ý</t>
  </si>
  <si>
    <t xml:space="preserve">Ð_x0002__x0001_&gt;4(ý</t>
  </si>
  <si>
    <t xml:space="preserve">Ð_x0002__x0002_&gt;B&lt;ý</t>
  </si>
  <si>
    <t xml:space="preserve">Ð_x0002__x0003_&gt;­Fý</t>
  </si>
  <si>
    <t xml:space="preserve">Ð_x0002__x0004_&gt;-ý</t>
  </si>
  <si>
    <t xml:space="preserve">Ð_x0002__x0005_&gt;Jý</t>
  </si>
  <si>
    <t xml:space="preserve">Ð_x0002__x0006_&gt;z7ý</t>
  </si>
  <si>
    <t xml:space="preserve">Ð_x0002__x0007_&gt;K_x000e_½6Ð_x0002__x0008_C_x0001_ö­@C_x0001_¢®@C_x0001__x0006_®@C_x0001_I°@C_x0001_X¬@C_x0001_²¯@C_x0001_u°@C_x0001_f¯@_x000f__x0003__x0002__x000e_Ð_x0002__x0010_E_x0014_®Gáz”"@_x0003__x0002__x000e_Ð_x0002__x0011_EÃõ(\B!@~_x0002_</t>
  </si>
  <si>
    <t xml:space="preserve">Ð_x0002__x0012_E_x0001_x@_x0003__x0002__x000e_Ð_x0002__x0013_E_x0014_®Gáz_x0014_!@½$Ð_x0002__x0014_E_x0001_ü‘@E_x0001_ø‚@E_x0001_@Š@E€ @?€c@_x0018_ý</t>
  </si>
  <si>
    <t xml:space="preserve">Ð_x0002__x0019_&gt;Ž_x0010_ý</t>
  </si>
  <si>
    <t xml:space="preserve">Ñ_x0002_&gt;</t>
  </si>
  <si>
    <t xml:space="preserve">Ñ_x0002__x0001_&gt;4(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Jý</t>
  </si>
  <si>
    <t xml:space="preserve">Ñ_x0002__x0006_&gt;z7ý</t>
  </si>
  <si>
    <t xml:space="preserve">Ñ_x0002__x0007_&gt;_x000f_2½ZÑ_x0002__x0008_C_x0001_®±@C_x0001_ß°@C_x0001_Ñ°@C_x0001_Ô°@C_x0001__x0008_°@C_x0001__x0018_±@C_x0001_Ð²@C_x0001_¬±@E_x0001_ØŠ@E_x0001_ð|@E_x0001_`Š@E_x0001__x0018_@E_x0001_@‚@E_x0001_p†@_x0015__x0003__x0002__x000e_Ñ_x0002__x0016_EÂõ(\ @_x0003__x0002__x000e_Ñ_x0002__x0017_Eš™™™™™!@~_x0002_</t>
  </si>
  <si>
    <t xml:space="preserve">Ñ_x0002__x0018_?:@ý</t>
  </si>
  <si>
    <t xml:space="preserve">Ñ_x0002__x0019_&gt;ž/ý</t>
  </si>
  <si>
    <t xml:space="preserve">Ò_x0002_&gt;È5ý</t>
  </si>
  <si>
    <t xml:space="preserve">Ò_x0002__x0001_&gt;4(ý</t>
  </si>
  <si>
    <t xml:space="preserve">Ò_x0002__x0002_&gt;B&lt;ý</t>
  </si>
  <si>
    <t xml:space="preserve">Ò_x0002__x0003_&gt;­Fý</t>
  </si>
  <si>
    <t xml:space="preserve">Ò_x0002__x0004_&gt;-ý</t>
  </si>
  <si>
    <t xml:space="preserve">Ò_x0002__x0005_&gt;Jý</t>
  </si>
  <si>
    <t xml:space="preserve">Ò_x0002__x0006_&gt;z7ý</t>
  </si>
  <si>
    <t xml:space="preserve">Ò_x0002__x0007_&gt;</t>
  </si>
  <si>
    <t xml:space="preserve">'½_x001e_Ò_x0002__x0008_C_x0001__x001e_°@C_x0001_b¯@C_x0001_%°@C_x0001_!±@_x000b__x0003__x0002__x000e_Ò_x0002__x000c_CìQ¸_x001e_…‹A@½*Ò_x0002_</t>
  </si>
  <si>
    <t xml:space="preserve">C_x0001_-°@C_x0001_)°@C_x0001_…±@E_x0001_øŽ@E_x0001__x0018_„@E_x0001_HŽ@_x0012__x0003__x0002__x000e_Ò_x0002__x0013_EÂõ(\"@½$Ò_x0002__x0014_E_x0001_@—@E_x0001__x0018_‚@E_x0001_ @E_x0001_à@?G@_x0018_ý</t>
  </si>
  <si>
    <t xml:space="preserve">Ò_x0002__x0019_&gt;Ž_x0010_ý</t>
  </si>
  <si>
    <t xml:space="preserve">Ó_x0002_&gt;W_x0002_ý</t>
  </si>
  <si>
    <t xml:space="preserve">Ó_x0002__x0001_&gt;Ö+ý</t>
  </si>
  <si>
    <t xml:space="preserve">Ó_x0002__x0002_&gt;K_x0019_ý</t>
  </si>
  <si>
    <t xml:space="preserve">Ó_x0002__x0003_&gt;Ñ9ý</t>
  </si>
  <si>
    <t xml:space="preserve">Ó_x0002__x0004_&gt;b0ý</t>
  </si>
  <si>
    <t xml:space="preserve">Ó_x0002__x0005_&gt;ò'ý</t>
  </si>
  <si>
    <t xml:space="preserve">Ó_x0002__x0006_&gt;o_x0014_ý</t>
  </si>
  <si>
    <t xml:space="preserve">Ó_x0002__x0007_&gt;</t>
  </si>
  <si>
    <t xml:space="preserve">'½lÓ_x0002__x0008_C_x0001_—²@C_x0001_Ü±@C_x0001_$²@C_x0001_J²@C_x0001__x000f_²@C_x0001_3±@C_x0001_´³@C_x0001_ž±@E(@E_x0001__x0008_Š@E_x0001_ˆŠ@E_x0001_È‡@E_x0001_¤@E_x0001_`‹@E_x0001_x@E_x0001_$’@?€C@_x0018_ý</t>
  </si>
  <si>
    <t xml:space="preserve">Ó_x0002__x0019_&gt;Ž_x0010_ý</t>
  </si>
  <si>
    <t xml:space="preserve">Ô_x0002_&gt;</t>
  </si>
  <si>
    <t xml:space="preserve">7ý</t>
  </si>
  <si>
    <t xml:space="preserve">Ô_x0002__x0001_&gt;Îý</t>
  </si>
  <si>
    <t xml:space="preserve">Ô_x0002__x0002_&gt;.?ý</t>
  </si>
  <si>
    <t xml:space="preserve">Ô_x0002__x0003_&gt;¹_x0013_ý</t>
  </si>
  <si>
    <t xml:space="preserve">Ô_x0002__x0004_&gt;-ý</t>
  </si>
  <si>
    <t xml:space="preserve">Ô_x0002__x0005_&gt;Jý</t>
  </si>
  <si>
    <t xml:space="preserve">Ô_x0002__x0006_&gt;z7ý</t>
  </si>
  <si>
    <t xml:space="preserve">Ô_x0002__x0007_&gt;ß_x001d_~_x0002_</t>
  </si>
  <si>
    <t xml:space="preserve">Ô_x0002__x0008_C_x0001_¦©@_x0003__x0002__x000e_Ô_x0002_	CìQ¸_x001e_…ëB@½$Ô_x0002_</t>
  </si>
  <si>
    <t xml:space="preserve">C_x0001_.­@C_x0001_|­@C_x0001_º§@C€B@C_x0001_*­@_x000e__x0003__x0002__x000e_Ô_x0002__x000f_CÂõ(\¯B@½&lt;Ô_x0002__x0010_E_x0001_ðŒ@E_x0001_øŽ@E_x0001_8@E_x0001_4@E_x0001__x0018_’@E_x0001_°‡@E_x0001_Œ@E_x0001_°‹@?`f@_x0018_ý</t>
  </si>
  <si>
    <t xml:space="preserve">Ô_x0002__x0019_&gt;Ž_x0010_ý</t>
  </si>
  <si>
    <t xml:space="preserve">Õ_x0002_&gt;‡Oý</t>
  </si>
  <si>
    <t xml:space="preserve">Õ_x0002__x0001_&gt;‘Cý</t>
  </si>
  <si>
    <t xml:space="preserve">Õ_x0002__x0002_&gt;_x0008__x0006_ý</t>
  </si>
  <si>
    <t xml:space="preserve">Õ_x0002__x0003_&gt;@Sý</t>
  </si>
  <si>
    <t xml:space="preserve">Õ_x0002__x0004_&gt;-ý</t>
  </si>
  <si>
    <t xml:space="preserve">Õ_x0002__x0005_&gt;Jý</t>
  </si>
  <si>
    <t xml:space="preserve">Õ_x0002__x0006_&gt;z7ý</t>
  </si>
  <si>
    <t xml:space="preserve">Õ_x0002__x0007_&gt;ß_x001d_½_x0012_Õ_x0002__x0008_C_x0001_˜¬@C_x0001_®°@	_x0003__x0002__x000e_Õ_x0002_</t>
  </si>
  <si>
    <t xml:space="preserve">Cš™™™™ùC@½$Õ_x0002__x000b_C_x0001_T¯@C_x0001_Ü©@C_x0001_^¯@C_x0001_È®@C_x0001_ú®@_x000f__x0003__x0002__x000e_Õ_x0002__x0010_EÂõ(\ @½_x0018_Õ_x0002__x0011_E_x0001_@…@E_x0001_ ‹@E_x0001_$@_x0013__x0003__x0002__x000e_Õ_x0002__x0014_Eš™™™™™"@½_x001e_Õ_x0002__x0015_E_x0001_(„@E_x0016_@E_x0001_@@?4@_x0018_ý</t>
  </si>
  <si>
    <t xml:space="preserve">Õ_x0002__x0019_&gt;Ž_x0010_ý</t>
  </si>
  <si>
    <t xml:space="preserve">Ö_x0002_&gt;ˆOý</t>
  </si>
  <si>
    <t xml:space="preserve">Ö_x0002__x0001_&gt;Ÿ!ý</t>
  </si>
  <si>
    <t xml:space="preserve">Ö_x0002__x0002_&gt;lNý</t>
  </si>
  <si>
    <t xml:space="preserve">Ö_x0002__x0003_&gt;™_x0002_ý</t>
  </si>
  <si>
    <t xml:space="preserve">Ö_x0002__x0004_&gt;-ý</t>
  </si>
  <si>
    <t xml:space="preserve">Ö_x0002__x0005_&gt;Jý</t>
  </si>
  <si>
    <t xml:space="preserve">Ö_x0002__x0006_&gt;z7ý</t>
  </si>
  <si>
    <t xml:space="preserve">Ö_x0002__x0007_&gt;ß_x001d_½_x0012_Ö_x0002__x0008_C_x0001__x0008_«@C_x0001_T°@	_x0003__x0002__x000e_Ö_x0002_</t>
  </si>
  <si>
    <t xml:space="preserve">CfffffæC@½&lt;Ö_x0002__x000b_C€G@C_x0001_ˆ¨@C€D@C_x0001_X±@C_x0001__x0018_°@E_x0001_Š@E_x0001_Ø‡@E_x0001_x@E_x0001_ {@_x0013__x0003__x0002__x000e_Ö_x0002__x0014_EìQ¸_x001e_…k"@~_x0002_</t>
  </si>
  <si>
    <t xml:space="preserve">Ö_x0002__x0015_E @_x0003__x0002__x000e_Ö_x0002__x0016_Effffff @_x0003__x0002__x000e_Ö_x0002__x0017_EìQ¸_x001e_…ë#@~_x0002_</t>
  </si>
  <si>
    <t xml:space="preserve">Ö_x0002__x0018_?_x0014_@ý</t>
  </si>
  <si>
    <t xml:space="preserve">Ö_x0002__x0019_&gt;Ž_x0010_ý</t>
  </si>
  <si>
    <t xml:space="preserve">×_x0002_&gt;T_x0018_ý</t>
  </si>
  <si>
    <t xml:space="preserve">×_x0002__x0001_&gt;Ÿ!ý</t>
  </si>
  <si>
    <t xml:space="preserve">×_x0002__x0002_&gt;œEý</t>
  </si>
  <si>
    <t xml:space="preserve">×_x0002__x0003_&gt;tFý</t>
  </si>
  <si>
    <t xml:space="preserve">×_x0002__x0004_&gt;-ý</t>
  </si>
  <si>
    <t xml:space="preserve">×_x0002__x0005_&gt;Jý</t>
  </si>
  <si>
    <t xml:space="preserve">×_x0002__x0006_&gt;z7ý</t>
  </si>
  <si>
    <t xml:space="preserve">×_x0002__x0007_&gt;ß_x001d_½H×_x0002__x0008_C_x0001_˜²@C_x0001_Ê²@C_x0001_"°@C_x0001_Ä³@C_x0001__x0012_±@C€C@C_x0001_°@C_x0001__x0012_±@E_x0001_p†@E_x0001_ø„@E_x0001_…@_x0012__x0003__x0002__x000e_×_x0002__x0013_E=</t>
  </si>
  <si>
    <t xml:space="preserve">×£p½"@½$×_x0002__x0014_E_x0001_Ø@E_x0001_€@E_x0001_ì›@E_x0001_H”@?$@_x0018_ý</t>
  </si>
  <si>
    <t xml:space="preserve">×_x0002__x0019_&gt;Ž_x0010_ý</t>
  </si>
  <si>
    <t xml:space="preserve">Ø_x0002_&gt;Ö=ý</t>
  </si>
  <si>
    <t xml:space="preserve">Ø_x0002__x0001_&gt;Ÿ!ý</t>
  </si>
  <si>
    <t xml:space="preserve">Ø_x0002__x0002_&gt;_x0004_Xý</t>
  </si>
  <si>
    <t xml:space="preserve">Ø_x0002__x0003_&gt;éMý</t>
  </si>
  <si>
    <t xml:space="preserve">Ø_x0002__x0004_&gt;-ý</t>
  </si>
  <si>
    <t xml:space="preserve">Ø_x0002__x0005_&gt;Jý</t>
  </si>
  <si>
    <t xml:space="preserve">Ø_x0002__x0006_&gt;z7ý</t>
  </si>
  <si>
    <t xml:space="preserve">Ø_x0002__x0007_&gt;ß_x001d_½_x0018_Ø_x0002__x0008_CA@CàC@C_x0001_ °@</t>
  </si>
  <si>
    <t xml:space="preserve">_x0003__x0002__x000e_Ø_x0002__x000b_C_x0014_®GázÔC@½_x0018_Ø_x0002__x000c_C?@CàC@C_x0001_R­@_x000e__x0003__x0002__x000e_Ø_x0002__x000f_Cq=</t>
  </si>
  <si>
    <t xml:space="preserve">×£ðA@_x0003__x0002__x000e_Ø_x0002__x0010_EÂõ(\_x000f_!@½_x001e_Ø_x0002__x0011_E_x0001__x0010_†@E_x0001_X‡@E_x0001_@†@E_x0001_˜Œ@_x0014__x0003__x0002__x000e_Ø_x0002__x0015_Eq=</t>
  </si>
  <si>
    <t xml:space="preserve">×£p_x0014_@½_x0018_Ø_x0002__x0016_E#@E_x0001_0…@?@@_x0018_ý</t>
  </si>
  <si>
    <t xml:space="preserve">Ø_x0002__x0019_&gt;Ž_x0010_ý</t>
  </si>
  <si>
    <t xml:space="preserve">Ù_x0002_&gt;Ô_x0011_ý</t>
  </si>
  <si>
    <t xml:space="preserve">Ù_x0002__x0001_&gt;Ÿ!ý</t>
  </si>
  <si>
    <t xml:space="preserve">Ù_x0002__x0002_&gt;¿_x0006_ý</t>
  </si>
  <si>
    <t xml:space="preserve">Ù_x0002__x0003_&gt;_x0001_Ký</t>
  </si>
  <si>
    <t xml:space="preserve">Ù_x0002__x0004_&gt;-ý</t>
  </si>
  <si>
    <t xml:space="preserve">Ù_x0002__x0005_&gt;Jý</t>
  </si>
  <si>
    <t xml:space="preserve">Ù_x0002__x0006_&gt;z7ý</t>
  </si>
  <si>
    <t xml:space="preserve">Ù_x0002__x0007_&gt;ß_x001d_½_x0012_Ù_x0002__x0008_C_x0001_¶­@C_x0001_h­@	_x0003__x0002__x000e_Ù_x0002_</t>
  </si>
  <si>
    <t xml:space="preserve">×£pB@½_x0012_Ù_x0002__x000b_C_x0001__x0016_¯@C_x0001__x0014_¨@_x000c__x0003__x0002__x000e_Ù_x0002_</t>
  </si>
  <si>
    <t xml:space="preserve">×£p=C@½_x001e_Ù_x0002__x000e_C_x0001_„®@C_x0001_†­@E_x0001_¸ƒ@E_x0001_xˆ@_x0011__x0003__x0002__x000e_Ù_x0002__x0012_Effffff!@½_x001e_Ù_x0002__x0013_E_x0001_ø‰@E_x0001_˜@E_x0001_(‚@E_x0001_Àˆ@_x0016__x0003__x0002__x000e_Ù_x0002__x0017_EìQ¸_x001e_…k!@~_x0002_</t>
  </si>
  <si>
    <t xml:space="preserve">Ù_x0002__x0018_?€@@ý</t>
  </si>
  <si>
    <t xml:space="preserve">Ù_x0002__x0019_&gt;Ž_x0010_ý</t>
  </si>
  <si>
    <t xml:space="preserve">Ú_x0002_&gt;¯_x0002_ý</t>
  </si>
  <si>
    <t xml:space="preserve">Ú_x0002__x0001_&gt;Ÿ!ý</t>
  </si>
  <si>
    <t xml:space="preserve">Ú_x0002__x0002_&gt;–_x0012_ý</t>
  </si>
  <si>
    <t xml:space="preserve">Ú_x0002__x0003_&gt;ù_x0014_ý</t>
  </si>
  <si>
    <t xml:space="preserve">Ú_x0002__x0004_&gt;-ý</t>
  </si>
  <si>
    <t xml:space="preserve">Ú_x0002__x0005_&gt;Jý</t>
  </si>
  <si>
    <t xml:space="preserve">Ú_x0002__x0006_&gt;z7ý</t>
  </si>
  <si>
    <t xml:space="preserve">Ú_x0002__x0007_&gt;ß_x001d_½lÚ_x0002__x0008_C_x0001_T­@C_x0001__x0002_¯@C_x0001_^¯@C€E@C_x0001_H«@C_x0001_ˆ®@C_x0001_¬¯@C€E@E_x0001_X@E_x0001_Ð‚@E_x0001_øˆ@E#@E_x0001_´@E_x0001_Ðz@E_x0001_(‡@E_x0001__x001c_@?*@_x0018_ý</t>
  </si>
  <si>
    <t xml:space="preserve">Ú_x0002__x0019_&gt;Ž_x0010_ý</t>
  </si>
  <si>
    <t xml:space="preserve">Û_x0002_&gt;Õ6ý</t>
  </si>
  <si>
    <t xml:space="preserve">Û_x0002__x0001_&gt;Ÿ!ý</t>
  </si>
  <si>
    <t xml:space="preserve">Û_x0002__x0002_&gt;ÇIý</t>
  </si>
  <si>
    <t xml:space="preserve">Û_x0002__x0003_&gt;_x0007__x0016_ý</t>
  </si>
  <si>
    <t xml:space="preserve">Û_x0002__x0004_&gt;-ý</t>
  </si>
  <si>
    <t xml:space="preserve">Û_x0002__x0005_&gt;Jý</t>
  </si>
  <si>
    <t xml:space="preserve">Û_x0002__x0006_&gt;z7ý</t>
  </si>
  <si>
    <t xml:space="preserve">Û_x0002__x0007_&gt;ß_x001d_~_x0002_</t>
  </si>
  <si>
    <t xml:space="preserve">Û_x0002__x0008_C_x0001_À§@_x0003__x0002__x000e_Û_x0002_	Cš™™™™_x0019_C@½_x0012_Û_x0002_</t>
  </si>
  <si>
    <t xml:space="preserve">C_x0001_˜§@C€A@_x000b__x0003__x0002__x000e_Û_x0002__x000c_Cš™™™™™@@½$Û_x0002_</t>
  </si>
  <si>
    <t xml:space="preserve">C_x0001_`­@C_x0001_(®@C_x0001_˜¬@E_x0001_s@E_x0001_pr@_x0011__x0003__x0002__x000e_Û_x0002__x0012_E=</t>
  </si>
  <si>
    <t xml:space="preserve">×£p="@½*Û_x0002__x0013_E_x0001_°‡@E_x0001_€Ž@E_x0001_˜Œ@E_x0001_‘@E_x0001_8„@?_x0014_@_x0018_ý</t>
  </si>
  <si>
    <t xml:space="preserve">Û_x0002__x0019_&gt;Ž_x0010_ý</t>
  </si>
  <si>
    <t xml:space="preserve">Ü_x0002_&gt;µRý</t>
  </si>
  <si>
    <t xml:space="preserve">Ü_x0002__x0001_&gt;Ÿ!ý</t>
  </si>
  <si>
    <t xml:space="preserve">Ü_x0002__x0002_&gt;Æ_x0011_ý</t>
  </si>
  <si>
    <t xml:space="preserve">Ü_x0002__x0003_&gt;É/ý</t>
  </si>
  <si>
    <t xml:space="preserve">Ü_x0002__x0004_&gt;-ý</t>
  </si>
  <si>
    <t xml:space="preserve">Ü_x0002__x0005_&gt;Jý</t>
  </si>
  <si>
    <t xml:space="preserve">Ü_x0002__x0006_&gt;z7ý</t>
  </si>
  <si>
    <t xml:space="preserve">Ü_x0002__x0007_&gt;ß_x001d_½&lt;Ü_x0002__x0008_CD@C@@@CÀB@C@E@C€&gt;@CE@C@F@C@D@E_x0001_ a@_x0010__x0003__x0002__x000e_Ü_x0002__x0011_EÃõ(\B0@½0Ü_x0002__x0012_E_x0001_”@E_x0001_€j@E_x0001_ v@E_x0001_ a@E_x0001_Pˆ@E_x0001_ v@?@_x0018_ý</t>
  </si>
  <si>
    <t xml:space="preserve">Ü_x0002__x0019_&gt;Ž_x0010_ý</t>
  </si>
  <si>
    <t xml:space="preserve">Ý_x0002_&gt;È_x0007_ý</t>
  </si>
  <si>
    <t xml:space="preserve">Ý_x0002__x0001_&gt;Ÿ!ý</t>
  </si>
  <si>
    <t xml:space="preserve">Ý_x0002__x0002_&gt;_x0004_8ý</t>
  </si>
  <si>
    <t xml:space="preserve">Ý_x0002__x0003_&gt;-7ý</t>
  </si>
  <si>
    <t xml:space="preserve">Ý_x0002__x0004_&gt;-ý</t>
  </si>
  <si>
    <t xml:space="preserve">Ý_x0002__x0005_&gt;Jý</t>
  </si>
  <si>
    <t xml:space="preserve">Ý_x0002__x0006_&gt;z7ý</t>
  </si>
  <si>
    <t xml:space="preserve">Ý_x0002__x0007_&gt;ß_x001d_½6Ý_x0002__x0008_C_x0001_²¯@CC@C_x0001_¯°@C_x0001__x0013_±@C_x0001_Z¬@C_x0001_$¯@CD@C_x0001_é°@_x000f__x0003__x0002__x000e_Ý_x0002__x0010_Eš™™™™™_x0012_@½6Ý_x0002__x0011_E_x0001_€@E_x0001_ ~@E_x0001_ Š@E_x0001_ø˜@E_x0001_@‚@E_x0001__x0018_@E_x0001_È„@?_x001c_@_x0018_ý</t>
  </si>
  <si>
    <t xml:space="preserve">Ý_x0002__x0019_&gt;Ž_x0010_ý</t>
  </si>
  <si>
    <t xml:space="preserve">Þ_x0002_&gt;à*ý</t>
  </si>
  <si>
    <t xml:space="preserve">Þ_x0002__x0001_&gt;Ÿ!ý</t>
  </si>
  <si>
    <t xml:space="preserve">Þ_x0002__x0002_&gt;¿4ý</t>
  </si>
  <si>
    <t xml:space="preserve">Þ_x0002__x0003_&gt;_x001d__x0003_ý</t>
  </si>
  <si>
    <t xml:space="preserve">Þ_x0002__x0004_&gt;-ý</t>
  </si>
  <si>
    <t xml:space="preserve">Þ_x0002__x0005_&gt;Jý</t>
  </si>
  <si>
    <t xml:space="preserve">Þ_x0002__x0006_&gt;z7ý</t>
  </si>
  <si>
    <t xml:space="preserve">Þ_x0002__x0007_&gt;ß_x001d_½&lt;Þ_x0002__x0008_CàB@C C@CC@C D@C@A@C€F@CH@CàC@E_x0006_@_x0010__x0003__x0002__x000e_Þ_x0002__x0011_E=</t>
  </si>
  <si>
    <t xml:space="preserve">×£p=!@½_x0012_Þ_x0002__x0012_E_x0001_À}@E_x0001_Ž@_x0013__x0003__x0002__x000e_Þ_x0002__x0014_EÂõ(\Ï2@½_x001e_Þ_x0002__x0015_E_x0001_Ð…@E_x0001_˜‹@E_x0001_Ð‰@?_x0010_@_x0018_ý</t>
  </si>
  <si>
    <t xml:space="preserve">Þ_x0002__x0019_&gt;Ž_x0010_ý</t>
  </si>
  <si>
    <t xml:space="preserve">ß_x0002_&gt;…</t>
  </si>
  <si>
    <t xml:space="preserve">ß_x0002__x0001_&gt;Ÿ!ý</t>
  </si>
  <si>
    <t xml:space="preserve">ß_x0002__x0002_&gt;AGý</t>
  </si>
  <si>
    <t xml:space="preserve">ß_x0002__x0003_&gt;’Ký</t>
  </si>
  <si>
    <t xml:space="preserve">ß_x0002__x0004_&gt;-ý</t>
  </si>
  <si>
    <t xml:space="preserve">ß_x0002__x0005_&gt;Jý</t>
  </si>
  <si>
    <t xml:space="preserve">ß_x0002__x0006_&gt;z7ý</t>
  </si>
  <si>
    <t xml:space="preserve">ß_x0002__x0007_&gt;ß_x001d_~_x0002_</t>
  </si>
  <si>
    <t xml:space="preserve">ß_x0002__x0008_C_x0001_~¬@_x0003__x0002__x000e_ß_x0002_	CÂõ(\/D@½`ß_x0002_</t>
  </si>
  <si>
    <t xml:space="preserve">C_x0001_Ô¯@C_x0001_Ö®@C_x0001_zª@C_x0001_&gt;°@C_x0001_6¬@C_x0001_S°@E_x0001_è“@E_x0001_8‰@E_x0001_Ô@E_x0001_”“@E_x0001_¼”@E_x0001_€€@E'@E_x0001_Ä’@?3@_x0018_ý</t>
  </si>
  <si>
    <t xml:space="preserve">ß_x0002__x0019_&gt;Ž_x0010_×DÔ$l_x0002_:_x0001__x0004__x0001_îî_x0004__x0001__x0004__x0001__x001a__x0001__x000e__x0001__x0004__x0001_D_x0001__x001a__x0001__x0004__x0001__x001c__x0001_î_x0002__x0001__x001a__x0001_$_x0001__x000e__x0001__x001a__x0001_î_x0018__x0001_0_x0001_8_x0001__x0004__x0001_&lt;_x0001_D_x0001_î._x0001__x0004__x0001__x0004__x0001__x001a__x0001__x0008__x0002__x0010_à_x0002__x001a_á_x0001__x000f__x0008__x0002__x0010_á_x0002__x001a_á_x0001__x000f__x0008__x0002__x0010_â_x0002__x001a_á_x0001__x000f__x0008__x0002__x0010_ã_x0002__x001a_á_x0001__x000f__x0008__x0002__x0010_ä_x0002__x001a_á_x0001__x000f__x0008__x0002__x0010_å_x0002__x001a_á_x0001__x000f__x0008__x0002__x0010_æ_x0002__x001a_á_x0001__x000f__x0008__x0002__x0010_ç_x0002__x001a_á_x0001__x000f__x0008__x0002__x0010_è_x0002__x001a_á_x0001__x000f__x0008__x0002__x0010_é_x0002__x001a_á_x0001__x000f__x0008__x0002__x0010_ê_x0002__x001a_á_x0001__x000f__x0008__x0002__x0010_ë_x0002__x001a_á_x0001__x000f__x0008__x0002__x0010_ì_x0002__x001a_á_x0001__x000f__x0008__x0002__x0010_í_x0002__x001a_á_x0001__x000f__x0008__x0002__x0010_î_x0002__x001a_á_x0001__x000f__x0008__x0002__x0010_ï_x0002__x001a_á_x0001__x000f__x0008__x0002__x0010_ð_x0002__x001a_á_x0001__x000f__x0008__x0002__x0010_ñ_x0002__x001a_á_x0001__x000f__x0008__x0002__x0010_ò_x0002__x001a_á_x0001__x000f__x0008__x0002__x0010_ó_x0002__x001a_á_x0001__x000f__x0008__x0002__x0010_ô_x0002__x001a_á_x0001__x000f__x0008__x0002__x0010_õ_x0002__x001a_á_x0001__x000f__x0008__x0002__x0010_ö_x0002__x001a_á_x0001__x000f__x0008__x0002__x0010_÷_x0002__x001a_á_x0001__x000f__x0008__x0002__x0010_ø_x0002__x001a_á_x0001__x000f__x0008__x0002__x0010_ù_x0002__x001a_á_x0001__x000f__x0008__x0002__x0010_ú_x0002__x001a_á_x0001__x000f__x0008__x0002__x0010_û_x0002__x001a_á_x0001__x000f__x0008__x0002__x0010_ü_x0002__x001a_á_x0001__x000f__x0008__x0002__x0010_ý_x0002__x001a_á_x0001__x000f__x0008__x0002__x0010_þ_x0002__x001a_á_x0001__x000f__x0008__x0002__x0010_ÿ_x0002__x001a_á_x0001__x000f_ý</t>
  </si>
  <si>
    <t xml:space="preserve">à_x0002_&gt;º	ý</t>
  </si>
  <si>
    <t xml:space="preserve">à_x0002__x0001_&gt;Ÿ!ý</t>
  </si>
  <si>
    <t xml:space="preserve">à_x0002__x0002_&gt;B&lt;ý</t>
  </si>
  <si>
    <t xml:space="preserve">à_x0002__x0003_&gt;­Fý</t>
  </si>
  <si>
    <t xml:space="preserve">à_x0002__x0004_&gt;-ý</t>
  </si>
  <si>
    <t xml:space="preserve">à_x0002__x0005_&gt;Jý</t>
  </si>
  <si>
    <t xml:space="preserve">à_x0002__x0006_&gt;z7ý</t>
  </si>
  <si>
    <t xml:space="preserve">à_x0002__x0007_&gt;ß_x001d_½_x001e_à_x0002__x0008_C_x0001_F¯@C_x0001_t¯@C_x0001_Z®@C_x0001_þ®@_x000b__x0003__x0002__x000e_à_x0002__x000c_Cš™™™™9B@½Nà_x0002_</t>
  </si>
  <si>
    <t xml:space="preserve">C_x0001_N¯@C_x0001_Ž±@C_x0001__x001c_®@E_x0001_°ƒ@E_x0001_(@E_x0001_†@E_x0001__x0008_„@E_x0001_Ø†@E_x0001_ðƒ@E_x0001_`„@E_x0001_ Š@?@V@_x0018_ý</t>
  </si>
  <si>
    <t xml:space="preserve">à_x0002__x0019_&gt;ž/ý</t>
  </si>
  <si>
    <t xml:space="preserve">á_x0002_&gt;Ú_x000e_ý</t>
  </si>
  <si>
    <t xml:space="preserve">á_x0002__x0001_&gt;Ÿ!ý</t>
  </si>
  <si>
    <t xml:space="preserve">á_x0002__x0002_&gt;Í0ý</t>
  </si>
  <si>
    <t xml:space="preserve">á_x0002__x0003_&gt;%Qý</t>
  </si>
  <si>
    <t xml:space="preserve">á_x0002__x0004_&gt;-ý</t>
  </si>
  <si>
    <t xml:space="preserve">á_x0002__x0005_&gt;Jý</t>
  </si>
  <si>
    <t xml:space="preserve">á_x0002__x0006_&gt;z7ý</t>
  </si>
  <si>
    <t xml:space="preserve">á_x0002__x0007_&gt;ß_x001d_½lá_x0002__x0008_C_x0001_\®@C_x0001_=°@C_x0001_Z­@C_x0001_v­@C_x0001_ª¨@CE@C_x0001_Ú°@C_x0001__x0012_°@E_x0001_À…@E_x0001_ €@E_x0001_ÀŠ@E_x0001_0ˆ@E_x0001_ ›@E_x0001_@†@E_x0001_`€@E_x0001_œ’@?_x001c_@_x0018_ý</t>
  </si>
  <si>
    <t xml:space="preserve">á_x0002__x0019_&gt;Ž_x0010_ý</t>
  </si>
  <si>
    <t xml:space="preserve">â_x0002_&gt;&amp;-ý</t>
  </si>
  <si>
    <t xml:space="preserve">â_x0002__x0001_&gt;Ÿ!ý</t>
  </si>
  <si>
    <t xml:space="preserve">â_x0002__x0002_&gt;›_x0018_ý</t>
  </si>
  <si>
    <t xml:space="preserve">â_x0002__x0003_&gt;(Cý</t>
  </si>
  <si>
    <t xml:space="preserve">â_x0002__x0004_&gt;-ý</t>
  </si>
  <si>
    <t xml:space="preserve">â_x0002__x0005_&gt;Jý</t>
  </si>
  <si>
    <t xml:space="preserve">â_x0002__x0006_&gt;z7ý</t>
  </si>
  <si>
    <t xml:space="preserve">â_x0002__x0007_&gt;ß_x001d__x0003__x0002__x000e_â_x0002__x0008_Cq=</t>
  </si>
  <si>
    <t xml:space="preserve">×£°A@½$â_x0002_	C_x0001_:®@C_x0001_˜¯@C_x0001_°¯@C_x0001_Ô©@C_x0001_Ð®@</t>
  </si>
  <si>
    <t xml:space="preserve">_x0003__x0002__x000e_â_x0002__x000e_Cq=</t>
  </si>
  <si>
    <t xml:space="preserve">×£PC@½_x0018_â_x0002__x000f_C_x0001_&amp;­@E_x0001_Pˆ@E_x0001_Ž@_x0011__x0003__x0002__x000e_â_x0002__x0012_EìQ¸_x001e_…k!@½*â_x0002__x0013_E_x0001_À†@E_x0001_\‘@E_x0001_Ð@E_x0001_ð‹@E_x0001_´@?0@_x0018_ý</t>
  </si>
  <si>
    <t xml:space="preserve">â_x0002__x0019_&gt;Ž_x0010_ý</t>
  </si>
  <si>
    <t xml:space="preserve">ã_x0002_&gt;™_x000b_ý</t>
  </si>
  <si>
    <t xml:space="preserve">ã_x0002__x0001_&gt;Ÿ!ý</t>
  </si>
  <si>
    <t xml:space="preserve">ã_x0002__x0002_&gt;æTý</t>
  </si>
  <si>
    <t xml:space="preserve">ã_x0002__x0003_&gt;¤_x0016_ý</t>
  </si>
  <si>
    <t xml:space="preserve">ã_x0002__x0004_&gt;-ý</t>
  </si>
  <si>
    <t xml:space="preserve">ã_x0002__x0005_&gt;Jý</t>
  </si>
  <si>
    <t xml:space="preserve">ã_x0002__x0006_&gt;z7ý</t>
  </si>
  <si>
    <t xml:space="preserve">ã_x0002__x0007_&gt;ß_x001d_½_x0018_ã_x0002__x0008_C_x0001_‚¬@C_x0001_Ô®@C_x0001_¤°@</t>
  </si>
  <si>
    <t xml:space="preserve">_x0003__x0002__x000e_ã_x0002__x000b_CfffffæC@~_x0002_</t>
  </si>
  <si>
    <t xml:space="preserve">ã_x0002__x000c_C_x0001__x0018_ª@_x0003__x0002__x000e_ã_x0002_</t>
  </si>
  <si>
    <t xml:space="preserve">C_x0014_®GázôC@_x0003__x0002__x000e_ã_x0002__x000e_CfffffæB@½Bã_x0002__x000f_C_x0001_ä­@E_x0001_àˆ@E_x0001_¨„@E_x0001_°ˆ@E_x0001_ ‚@E_x0001_¼‘@E_x0001_(†@E_x0001__x0010_‹@E_x0001_˜ƒ@?€A@_x0018_ý</t>
  </si>
  <si>
    <t xml:space="preserve">ã_x0002__x0019_&gt;Ž_x0010_ý</t>
  </si>
  <si>
    <t xml:space="preserve">ä_x0002_&gt;~Dý</t>
  </si>
  <si>
    <t xml:space="preserve">ä_x0002__x0001_&gt;Ÿ!ý</t>
  </si>
  <si>
    <t xml:space="preserve">ä_x0002__x0002_&gt;_x0001__x001a_ý</t>
  </si>
  <si>
    <t xml:space="preserve">ä_x0002__x0003_&gt;Û_x0004_ý</t>
  </si>
  <si>
    <t xml:space="preserve">ä_x0002__x0004_&gt;-ý</t>
  </si>
  <si>
    <t xml:space="preserve">ä_x0002__x0005_&gt;Jý</t>
  </si>
  <si>
    <t xml:space="preserve">ä_x0002__x0006_&gt;z7ý</t>
  </si>
  <si>
    <t xml:space="preserve">ä_x0002__x0007_&gt;ß_x001d_½6ä_x0002__x0008_C_x0001_¬«@C_x0001_ ­@C_x0001_.°@C_x0001_Ø¬@C_x0001_nª@C_x0001_þ«@C_x0001_0¬@C_x0001_P¯@_x000f__x0003__x0002__x000e_ä_x0002__x0010_EÂõ(\"@½6ä_x0002__x0011_E_x0001_@“@E_x0001_À@E_x0001_È@E_x0001_¨@E_x0001_ˆ…@E_x0001_¸Œ@E_x0001_Ðz@?(@_x0018_ý</t>
  </si>
  <si>
    <t xml:space="preserve">ä_x0002__x0019_&gt;Ž_x0010_ý</t>
  </si>
  <si>
    <t xml:space="preserve">å_x0002_&gt;º	ý</t>
  </si>
  <si>
    <t xml:space="preserve">å_x0002__x0001_&gt;Ÿ!ý</t>
  </si>
  <si>
    <t xml:space="preserve">å_x0002__x0002_&gt;B&lt;ý</t>
  </si>
  <si>
    <t xml:space="preserve">å_x0002__x0003_&gt;­Fý</t>
  </si>
  <si>
    <t xml:space="preserve">å_x0002__x0004_&gt;-ý</t>
  </si>
  <si>
    <t xml:space="preserve">å_x0002__x0005_&gt;Jý</t>
  </si>
  <si>
    <t xml:space="preserve">å_x0002__x0006_&gt;z7ý</t>
  </si>
  <si>
    <t xml:space="preserve">å_x0002__x0007_&gt;ß_x001d_½Bå_x0002__x0008_CD@C_x0001_#°@C_x0001_Ø°@C_x0001_³±@C_x0001_l°@C_x0001_U°@C_x0001_˜±@C_x0001_‚²@E_x0001_Ü•@E_x0001_ ƒ@_x0011__x0003__x0002__x000e_å_x0002__x0012_E_x0014_®Gáz_x0014_"@½*å_x0002__x0013_E_x0001_Ðˆ@E_x0001_¼’@E_x0001_x„@E_x0001_˜–@E_x0001_Ä@?:@_x0018_ý</t>
  </si>
  <si>
    <t xml:space="preserve">å_x0002__x0019_&gt;Ž_x0010_ý</t>
  </si>
  <si>
    <t xml:space="preserve">æ_x0002_&gt;ßOý</t>
  </si>
  <si>
    <t xml:space="preserve">æ_x0002__x0001_&gt;Ÿ!ý</t>
  </si>
  <si>
    <t xml:space="preserve">æ_x0002__x0002_&gt;</t>
  </si>
  <si>
    <t xml:space="preserve">_x0004_ý</t>
  </si>
  <si>
    <t xml:space="preserve">æ_x0002__x0003_&gt;öDý</t>
  </si>
  <si>
    <t xml:space="preserve">æ_x0002__x0004_&gt;-ý</t>
  </si>
  <si>
    <t xml:space="preserve">æ_x0002__x0005_&gt;Jý</t>
  </si>
  <si>
    <t xml:space="preserve">æ_x0002__x0006_&gt;z7ý</t>
  </si>
  <si>
    <t xml:space="preserve">æ_x0002__x0007_&gt;ß_x001d_½&lt;æ_x0002__x0008_C_x0001__x0006_®@C_x0001_\®@C_x0001_Ì­@C_x0001_!°@C_x0001_æ«@C_x0001_/°@C_x0001_”­@C_x0001_ê®@E_x0001_Ð@_x0010__x0003__x0002__x000e_æ_x0002__x0011_E=</t>
  </si>
  <si>
    <t xml:space="preserve">×£p=_x0010_@½0æ_x0002__x0012_E_x0001_è‡@E_x0001_`@E_x0001_|@E_x0001_Ð@E_x0001_\–@E_x0001_´‘@?_x001c_@_x0018_ý</t>
  </si>
  <si>
    <t xml:space="preserve">æ_x0002__x0019_&gt;Ž_x0010_ý</t>
  </si>
  <si>
    <t xml:space="preserve">ç_x0002_&gt;åKý</t>
  </si>
  <si>
    <t xml:space="preserve">ç_x0002__x0001_&gt;"_x000f_ý</t>
  </si>
  <si>
    <t xml:space="preserve">ç_x0002__x0002_&gt;ÙBý</t>
  </si>
  <si>
    <t xml:space="preserve">ç_x0002__x0003_&gt;i_x0017_ý</t>
  </si>
  <si>
    <t xml:space="preserve">ç_x0002__x0004_&gt;_x001d__x0003_ý</t>
  </si>
  <si>
    <t xml:space="preserve">ç_x0002__x0005_&gt;ò'ý</t>
  </si>
  <si>
    <t xml:space="preserve">ç_x0002__x0006_&gt;z7ý</t>
  </si>
  <si>
    <t xml:space="preserve">ç_x0002__x0007_&gt;_x000f_2½lç_x0002__x0008_C_x0001_Èµ@C_x0001__x001d_´@C_x0001_“³@C_x0001_™³@C_x0001_`²@C_x0001_”²@C_x0001_r´@C_x0001_j³@E_x0001_x’@E_x0001__x0010_Œ@E_x0001_p@E_x0001_ÀŽ@E_x0001_ ‘@E_x0001_p‰@E_x0001_@@E_x0001_0@?°w@_x0018_ý</t>
  </si>
  <si>
    <t xml:space="preserve">ç_x0002__x0019_&gt;Ž_x0010_ý</t>
  </si>
  <si>
    <t xml:space="preserve">è_x0002_&gt;»_x0019_ý</t>
  </si>
  <si>
    <t xml:space="preserve">è_x0002__x0001_&gt;ü_x000e_ý</t>
  </si>
  <si>
    <t xml:space="preserve">è_x0002__x0002_&gt;$Oý</t>
  </si>
  <si>
    <t xml:space="preserve">è_x0002__x0003_&gt;œHý</t>
  </si>
  <si>
    <t xml:space="preserve">è_x0002__x0004_&gt;€_x000c_ý</t>
  </si>
  <si>
    <t xml:space="preserve">è_x0002__x0005_&gt;ò'ý</t>
  </si>
  <si>
    <t xml:space="preserve">è_x0002__x0006_&gt;z7ý</t>
  </si>
  <si>
    <t xml:space="preserve">è_x0002__x0007_&gt;_x000f_2½lè_x0002__x0008_C_x0001_à³@C_x0001_ä±@C_x0001_²@C_x0001_´@C_x0001_8±@C_x0001_y²@C_x0001_¶´@C_x0001__x0014_³@E_x0001__x0010_Œ@E_x0001_(‡@E_x0001_ØŒ@E_x0001_¨Œ@E_x0001_&lt;”@E_x0001_p@E_x0001_@E_x0001_l@?€H@_x0018_ý</t>
  </si>
  <si>
    <t xml:space="preserve">è_x0002__x0019_&gt;Ž_x0010_ý</t>
  </si>
  <si>
    <t xml:space="preserve">é_x0002_&gt;…_x000b_ý</t>
  </si>
  <si>
    <t xml:space="preserve">é_x0002__x0001_&gt;×_x000c_ý</t>
  </si>
  <si>
    <t xml:space="preserve">é_x0002__x0002_&gt;õKý</t>
  </si>
  <si>
    <t xml:space="preserve">é_x0002__x0003_&gt;Ð_x0010_ý</t>
  </si>
  <si>
    <t xml:space="preserve">é_x0002__x0004_&gt;4</t>
  </si>
  <si>
    <t xml:space="preserve">é_x0002__x0005_&gt;ò'ý</t>
  </si>
  <si>
    <t xml:space="preserve">é_x0002__x0006_&gt;o_x0014_ý</t>
  </si>
  <si>
    <t xml:space="preserve">é_x0002__x0007_&gt;</t>
  </si>
  <si>
    <t xml:space="preserve">'½_x001e_é_x0002__x0008_C_x0001_^±@C_x0001__x0013_±@C_x0001_L±@C_x0001__x0003_±@_x000b__x0003__x0002__x000e_é_x0002__x000c_Cš™™™™¹C@_x0003__x0002__x000e_é_x0002_</t>
  </si>
  <si>
    <t xml:space="preserve">C_x0014_®GázTD@½Hé_x0002__x000e_C_x0001_Ü°@C_x0001_‘°@E_x0001_x‘@E_x0001_ ƒ@E_x0001_hŒ@E_x0001__x0008_Š@E_x0001_à@E_x0001_ ƒ@E_x0001_˜@E_x0001_ˆ‰@?ÀZ@_x0018_ý</t>
  </si>
  <si>
    <t xml:space="preserve">é_x0002__x0019_&gt;Ž_x0010_ý</t>
  </si>
  <si>
    <t xml:space="preserve">ê_x0002_&gt;0Bý</t>
  </si>
  <si>
    <t xml:space="preserve">ê_x0002__x0001_&gt;a2ý</t>
  </si>
  <si>
    <t xml:space="preserve">ê_x0002__x0002_&gt;Ž_x0018_ý</t>
  </si>
  <si>
    <t xml:space="preserve">ê_x0002__x0003_&gt;u!ý</t>
  </si>
  <si>
    <t xml:space="preserve">ê_x0002__x0004_&gt;Á7ý</t>
  </si>
  <si>
    <t xml:space="preserve">ê_x0002__x0005_&gt;ò'ý</t>
  </si>
  <si>
    <t xml:space="preserve">ê_x0002__x0006_&gt;o_x0014_ý</t>
  </si>
  <si>
    <t xml:space="preserve">ê_x0002__x0007_&gt;_x000f_2½Bê_x0002__x0008_C_x0001_ë°@C_x0001_Ù°@C_x0001_h±@C_x0001_\±@C_x0001_x­@C_x0001_x°@C_x0001_‹±@C_x0001_ï±@E_x0001_è‹@E_x0001_Ð@_x0011__x0003__x0002__x000e_ê_x0002__x0012_Effffff @_x0003__x0002__x000e_ê_x0002__x0013_Eš™™™™™#@½$ê_x0002__x0014_E_x0001_ü@E_x0001_à}@E_x0001_ÈŽ@E_x0001__x0018_‹@?@@_x0018_ý</t>
  </si>
  <si>
    <t xml:space="preserve">ê_x0002__x0019_&gt;Ž_x0010_ý</t>
  </si>
  <si>
    <t xml:space="preserve">ë_x0002_&gt;@Vý</t>
  </si>
  <si>
    <t xml:space="preserve">ë_x0002__x0001_&gt;a2ý</t>
  </si>
  <si>
    <t xml:space="preserve">ë_x0002__x0002_&gt;Ž_x0018_ý</t>
  </si>
  <si>
    <t xml:space="preserve">ë_x0002__x0003_&gt;u!ý</t>
  </si>
  <si>
    <t xml:space="preserve">ë_x0002__x0004_&gt;Á7ý</t>
  </si>
  <si>
    <t xml:space="preserve">ë_x0002__x0005_&gt;Jý</t>
  </si>
  <si>
    <t xml:space="preserve">ë_x0002__x0006_&gt;o_x0014_ý</t>
  </si>
  <si>
    <t xml:space="preserve">ë_x0002__x0007_&gt;K_x000e__x0003__x0002__x000e_ë_x0002__x0008_Cq=</t>
  </si>
  <si>
    <t xml:space="preserve">×£pB@½fë_x0002_	C_x0001_%°@C_x0001__x0019_°@C`E@C_x0001_&lt;­@C_x0001_ð¬@C D@C_x0001_Æ¯@E_x0001_X@E_x0001_@@E_x0001_øˆ@E_x0001_‹@E_x0001_È‹@E_x0001_0ˆ@E_x0001_PŒ@E_x0001_è‡@?8@_x0018_ý</t>
  </si>
  <si>
    <t xml:space="preserve">ë_x0002__x0019_&gt;Ž_x0010_ý</t>
  </si>
  <si>
    <t xml:space="preserve">ì_x0002_&gt;ˆ!ý</t>
  </si>
  <si>
    <t xml:space="preserve">ì_x0002__x0001_&gt;J_x001a_ý</t>
  </si>
  <si>
    <t xml:space="preserve">ì_x0002__x0002_&gt;Þ#ý</t>
  </si>
  <si>
    <t xml:space="preserve">ì_x0002__x0003_&gt;AEý</t>
  </si>
  <si>
    <t xml:space="preserve">ì_x0002__x0004_&gt;?</t>
  </si>
  <si>
    <t xml:space="preserve">ì_x0002__x0005_&gt;ò'ý</t>
  </si>
  <si>
    <t xml:space="preserve">ì_x0002__x0006_&gt;o_x0014_ý</t>
  </si>
  <si>
    <t xml:space="preserve">ì_x0002__x0007_&gt;A_x0010_½`ì_x0002__x0008_C_x0001_t´@C_x0001_Û²@C_x0001_^³@C_x0001_Œ³@C_x0001_M±@C_x0001_Ÿ±@C I@C_x0001_v²@E_x0001_ð@E_x0001_8@E_x0001_ÐŠ@E_x0001_8Š@E_x0001_t’@E_x0019_@E_x0001_èŠ@_x0016__x0003__x0002__x000e_ì_x0002__x0017_E=</t>
  </si>
  <si>
    <t xml:space="preserve">ì_x0002__x0018_? a@ý</t>
  </si>
  <si>
    <t xml:space="preserve">ì_x0002__x0019_&gt;Ž_x0010_ý</t>
  </si>
  <si>
    <t xml:space="preserve">í_x0002_&gt;CFý</t>
  </si>
  <si>
    <t xml:space="preserve">í_x0002__x0001_&gt;RWý</t>
  </si>
  <si>
    <t xml:space="preserve">í_x0002__x0002_&gt;Ê_x0001_ý</t>
  </si>
  <si>
    <t xml:space="preserve">í_x0002__x0003_&gt;ûIý</t>
  </si>
  <si>
    <t xml:space="preserve">í_x0002__x0004_&gt;?</t>
  </si>
  <si>
    <t xml:space="preserve">í_x0002__x0005_&gt;ò'ý</t>
  </si>
  <si>
    <t xml:space="preserve">í_x0002__x0006_&gt;o_x0014_ý</t>
  </si>
  <si>
    <t xml:space="preserve">í_x0002__x0007_&gt;K_x000e__x0003__x0002__x000e_í_x0002__x0008_C=</t>
  </si>
  <si>
    <t xml:space="preserve">×£p=A@_x0003__x0002__x000e_í_x0002_	CÂõ(\/C@~_x0002_</t>
  </si>
  <si>
    <t xml:space="preserve">í_x0002_</t>
  </si>
  <si>
    <t xml:space="preserve">C_x0001_T­@_x0003__x0002__x000e_í_x0002__x000b_Cq=</t>
  </si>
  <si>
    <t xml:space="preserve">×£ÐB@~_x0002_</t>
  </si>
  <si>
    <t xml:space="preserve">í_x0002__x000c_C_x0001_Þ¥@_x0003__x0002__x000e_í_x0002_</t>
  </si>
  <si>
    <t xml:space="preserve">C_x0014_®GázÔC@½$í_x0002__x000e_C_x0001__x0018_«@C_x0001_ ­@E!@E_x0001_ˆ@E_x0001_&lt;@_x0012__x0003__x0002__x000e_í_x0002__x0013_Efffffæ @½$í_x0002__x0014_E_x0001_Ð‘@E_x0001_€@E_x0001_øŒ@E_x0001_À‰@?ÀS@_x0018_ý</t>
  </si>
  <si>
    <t xml:space="preserve">í_x0002__x0019_&gt;Ž_x0010_ý</t>
  </si>
  <si>
    <t xml:space="preserve">î_x0002_&gt;D#ý</t>
  </si>
  <si>
    <t xml:space="preserve">î_x0002__x0001_&gt;7Mý</t>
  </si>
  <si>
    <t xml:space="preserve">î_x0002__x0002_&gt;œLý</t>
  </si>
  <si>
    <t xml:space="preserve">î_x0002__x0003_&gt;S8ý</t>
  </si>
  <si>
    <t xml:space="preserve">î_x0002__x0004_&gt;$Xý</t>
  </si>
  <si>
    <t xml:space="preserve">î_x0002__x0005_&gt;ò'ý</t>
  </si>
  <si>
    <t xml:space="preserve">î_x0002__x0006_&gt;o_x0014_ý</t>
  </si>
  <si>
    <t xml:space="preserve">î_x0002__x0007_&gt;_x000f_2½lî_x0002__x0008_C_x0001_z¯@C_x0001_S°@C_x0001_*°@C_x0001_l°@C_x0001_Vª@C D@C_x0001_Þ¯@C_x0001_´¯@E_x0001_X‰@E_x0001_¸„@E_x0001_(…@E_x0001_ˆ‡@E_x0001_T‘@E_x0001_8@E_x0001_xŒ@E_x0001_˜‡@?8@_x0018_ý</t>
  </si>
  <si>
    <t xml:space="preserve">î_x0002__x0019_&gt;Ž_x0010_ý</t>
  </si>
  <si>
    <t xml:space="preserve">ï_x0002_&gt;_x0015__x0003_ý</t>
  </si>
  <si>
    <t xml:space="preserve">ï_x0002__x0001_&gt;bNý</t>
  </si>
  <si>
    <t xml:space="preserve">ï_x0002__x0002_&gt;¶'ý</t>
  </si>
  <si>
    <t xml:space="preserve">ï_x0002__x0003_&gt;íUý</t>
  </si>
  <si>
    <t xml:space="preserve">ï_x0002__x0004_&gt;?ý</t>
  </si>
  <si>
    <t xml:space="preserve">ï_x0002__x0005_&gt;ò'ý</t>
  </si>
  <si>
    <t xml:space="preserve">ï_x0002__x0006_&gt;z7ý</t>
  </si>
  <si>
    <t xml:space="preserve">ï_x0002__x0007_&gt;A_x0010_½0ï_x0002__x0008_C_x0001_‘°@C_x0001_¨°@C_x0001_í°@C_x0001_¯°@C_x0001_Ò«@C_x0001__x0018_°@C_x0001_ê°@_x000e__x0003__x0002__x000e_ï_x0002__x000f_Cš™™™™_x0019_D@_x0003__x0002__x000e_ï_x0002__x0010_E_x0014_®Gáz_x0014_$@½$ï_x0002__x0011_E_x0001_Øƒ@E_x0001_Èˆ@E_x0001__x0018_‡@E_x0001_Œ@E_x0001_Ðƒ@_x0015__x0003__x0002__x000e_ï_x0002__x0016_E=</t>
  </si>
  <si>
    <t xml:space="preserve">×£p=#@½_x0012_ï_x0002__x0017_E_x0001_¨@?€W@_x0018_ý</t>
  </si>
  <si>
    <t xml:space="preserve">ï_x0002__x0019_&gt;Ž_x0010_ý</t>
  </si>
  <si>
    <t xml:space="preserve">ð_x0002_&gt;?ý</t>
  </si>
  <si>
    <t xml:space="preserve">ð_x0002__x0001_&gt;‰Uý</t>
  </si>
  <si>
    <t xml:space="preserve">ð_x0002__x0002_&gt;"_x0010_ý</t>
  </si>
  <si>
    <t xml:space="preserve">ð_x0002__x0003_&gt;$Cý</t>
  </si>
  <si>
    <t xml:space="preserve">ð_x0002__x0004_&gt;õ_x0013_ý</t>
  </si>
  <si>
    <t xml:space="preserve">ð_x0002__x0005_&gt;Jý</t>
  </si>
  <si>
    <t xml:space="preserve">ð_x0002__x0006_&gt;z7ý</t>
  </si>
  <si>
    <t xml:space="preserve">ð_x0002__x0007_&gt;_x000f_2½lð_x0002__x0008_C_x0001_ß°@C_x0001_Å°@C_x0001__x000f_±@C_x0001__x001a_±@C€D@C_x0001_p®@C_x0001_°¯@C_x0001_Ô¯@E_x0001_è‹@E_x0001_°{@E_x0001__x0010_‰@E_x0001_@‰@E_x0001__x001c_‘@E_x0001_X‚@E_x0001_è†@E_x0001_Ø‹@?;@_x0018_ý</t>
  </si>
  <si>
    <t xml:space="preserve">ð_x0002__x0019_&gt;Ž_x0010_ý</t>
  </si>
  <si>
    <t xml:space="preserve">ñ_x0002_&gt;‘Aý</t>
  </si>
  <si>
    <t xml:space="preserve">ñ_x0002__x0001_&gt;ÐWý</t>
  </si>
  <si>
    <t xml:space="preserve">ñ_x0002__x0002_&gt;B&lt;ý</t>
  </si>
  <si>
    <t xml:space="preserve">ñ_x0002__x0003_&gt;­Fý</t>
  </si>
  <si>
    <t xml:space="preserve">ñ_x0002__x0004_&gt;-ý</t>
  </si>
  <si>
    <t xml:space="preserve">ñ_x0002__x0005_&gt;ò'ý</t>
  </si>
  <si>
    <t xml:space="preserve">ñ_x0002__x0006_&gt;z7ý</t>
  </si>
  <si>
    <t xml:space="preserve">ñ_x0002__x0007_&gt;A_x0010_½Bñ_x0002__x0008_C_x0001_'µ@C_x0001_Q²@C_x0001_˜²@C_x0001_×³@C_x0001_õ±@C_x0001_%²@CJ@C_x0001_÷³@E_x0001_ü‘@E_x001e_@_x0011__x0003__x0002__x000e_ñ_x0002__x0012_E=</t>
  </si>
  <si>
    <t xml:space="preserve">×£p½"@½_x0018_ñ_x0002__x0013_E_x0001_T’@E_x0001__x000c_@E_x0001_8‰@_x0015__x0003__x0002__x000e_ñ_x0002__x0016_EÂõ(\_x000f_#@½_x0012_ñ_x0002__x0017_E_x0001_“@?O@_x0018_ý</t>
  </si>
  <si>
    <t xml:space="preserve">ñ_x0002__x0019_&gt;Ž_x0010_ý</t>
  </si>
  <si>
    <t xml:space="preserve">ò_x0002_&gt;~_x000c_ý</t>
  </si>
  <si>
    <t xml:space="preserve">ò_x0002__x0001_&gt;OBý</t>
  </si>
  <si>
    <t xml:space="preserve">ò_x0002__x0002_&gt;K_x0019_ý</t>
  </si>
  <si>
    <t xml:space="preserve">ò_x0002__x0003_&gt;Ñ9ý</t>
  </si>
  <si>
    <t xml:space="preserve">ò_x0002__x0004_&gt;b0ý</t>
  </si>
  <si>
    <t xml:space="preserve">ò_x0002__x0005_&gt;ò'ý</t>
  </si>
  <si>
    <t xml:space="preserve">ò_x0002__x0006_&gt;o_x0014_ý</t>
  </si>
  <si>
    <t xml:space="preserve">ò_x0002__x0007_&gt;_x000f_2½0ò_x0002__x0008_C_x0001_#±@C_x0001_W±@C_x0001_.±@C_x0001_÷°@C_x0001_Z®@C_x0001__x000c_¯@C_x0001_Æ°@_x000e__x0003__x0002__x000e_ò_x0002__x000f_C_x0014_®GázôC@½&lt;ò_x0002__x0010_E_x0001_$@E_x0001__x0018_ˆ@E_x0001_è‡@E_x0001__x0010_‹@E_x0001__x0008_”@E_x0018_@E_x0001_@@E_x0001_È‹@?K@_x0018_ý</t>
  </si>
  <si>
    <t xml:space="preserve">ò_x0002__x0019_&gt;Ž_x0010_ý</t>
  </si>
  <si>
    <t xml:space="preserve">ó_x0002_&gt;¸;ý</t>
  </si>
  <si>
    <t xml:space="preserve">ó_x0002__x0001_&gt;â</t>
  </si>
  <si>
    <t xml:space="preserve">ó_x0002__x0002_&gt;z_x001b_ý</t>
  </si>
  <si>
    <t xml:space="preserve">ó_x0002__x0003_&gt;ÍVý</t>
  </si>
  <si>
    <t xml:space="preserve">ó_x0002__x0004_&gt;'"ý</t>
  </si>
  <si>
    <t xml:space="preserve">ó_x0002__x0005_&gt;ò'ý</t>
  </si>
  <si>
    <t xml:space="preserve">ó_x0002__x0006_&gt;z7ý</t>
  </si>
  <si>
    <t xml:space="preserve">ó_x0002__x0007_&gt;_x000f_2½ló_x0002__x0008_C_x0001_K°@C_x0001_†±@C_x0001_ê®@C_x0001_…°@C€E@C_x0001_v­@C€E@C_x0001__x0004_¬@E_x0001_Ø…@E_x0001__x0008_ˆ@E_x0001_Ø‡@E_x0001_˜†@E_x0001_Ü•@E_x0001_¸‚@E_x0001_¨“@E_x0001_èŠ@?_x001c_@_x0018_ý</t>
  </si>
  <si>
    <t xml:space="preserve">ó_x0002__x0019_&gt;Ž_x0010_ý</t>
  </si>
  <si>
    <t xml:space="preserve">ô_x0002_&gt;+&amp;ý</t>
  </si>
  <si>
    <t xml:space="preserve">ô_x0002__x0001_&gt;MKý</t>
  </si>
  <si>
    <t xml:space="preserve">ô_x0002__x0002_&gt;ŠMý</t>
  </si>
  <si>
    <t xml:space="preserve">ô_x0002__x0003_&gt;‰Hý</t>
  </si>
  <si>
    <t xml:space="preserve">ô_x0002__x0004_&gt;9Iý</t>
  </si>
  <si>
    <t xml:space="preserve">ô_x0002__x0005_&gt;ò'ý</t>
  </si>
  <si>
    <t xml:space="preserve">ô_x0002__x0006_&gt;z7ý</t>
  </si>
  <si>
    <t xml:space="preserve">ô_x0002__x0007_&gt;_x000f_2½_x001e_ô_x0002__x0008_C_x0001_Ú´@C€H@C_x0001_o±@C_x0001_Ù³@_x000b__x0003__x0002__x000e_ô_x0002__x000c_Cq=</t>
  </si>
  <si>
    <t xml:space="preserve">×£0C@½_x001e_ô_x0002_</t>
  </si>
  <si>
    <t xml:space="preserve">C H@CàG@C_x0001_š±@E_x0001_x“@_x0010__x0003__x0002__x000e_ô_x0002__x0011_EÂõ(\ @½0ô_x0002__x0012_E_x0001_ ‚@E_x0001_ø‰@E_x0001__x0010_‘@E_x0001_€–@E_x0001_À…@E_x0001_ @?0@_x0018_ý</t>
  </si>
  <si>
    <t xml:space="preserve">ô_x0002__x0019_&gt;Ž_x0010_ý</t>
  </si>
  <si>
    <t xml:space="preserve">õ_x0002_&gt;0_x0010_ý</t>
  </si>
  <si>
    <t xml:space="preserve">õ_x0002__x0001_&gt;MKý</t>
  </si>
  <si>
    <t xml:space="preserve">õ_x0002__x0002_&gt;K_x0019_ý</t>
  </si>
  <si>
    <t xml:space="preserve">õ_x0002__x0003_&gt;Ñ9ý</t>
  </si>
  <si>
    <t xml:space="preserve">õ_x0002__x0004_&gt;b0ý</t>
  </si>
  <si>
    <t xml:space="preserve">õ_x0002__x0005_&gt;_x000e_Gý</t>
  </si>
  <si>
    <t xml:space="preserve">õ_x0002__x0006_&gt;z7ý</t>
  </si>
  <si>
    <t xml:space="preserve">õ_x0002__x0007_&gt;A_x0010__x0003__x0002__x000e_õ_x0002__x0008_Cfffff†S@½Zõ_x0002_	C_x0001_Œ¶@C_x0001__x0017_·@C_x0001_Ê¶@C_x0001_V´@C_x0001_QÀ@C_x0001_­·@C_x0001_¼·@E_x0001_Ð™@E_x0001_ø…@E_x0001_(‘@E_x0001_à„@E_x0001_†@E_x0001_hˆ@E_x0001_`ƒ@_x0016__x0003__x0002__x000e_õ_x0002__x0017_EìQ¸_x001e_…k @~_x0002_</t>
  </si>
  <si>
    <t xml:space="preserve">õ_x0002__x0018_?@P@ý</t>
  </si>
  <si>
    <t xml:space="preserve">õ_x0002__x0019_&gt;ž/ý</t>
  </si>
  <si>
    <t xml:space="preserve">ö_x0002_&gt;v_x0005_ý</t>
  </si>
  <si>
    <t xml:space="preserve">ö_x0002__x0001_&gt;ç_x0004_ý</t>
  </si>
  <si>
    <t xml:space="preserve">ö_x0002__x0002_&gt;%</t>
  </si>
  <si>
    <t xml:space="preserve">ö_x0002__x0003_&gt;Àý</t>
  </si>
  <si>
    <t xml:space="preserve">ö_x0002__x0004_&gt;Q*ý</t>
  </si>
  <si>
    <t xml:space="preserve">ö_x0002__x0005_&gt;ò'ý</t>
  </si>
  <si>
    <t xml:space="preserve">ö_x0002__x0006_&gt;z7ý</t>
  </si>
  <si>
    <t xml:space="preserve">ö_x0002__x0007_&gt;A_x0010_½lö_x0002__x0008_C_x0001_»¶@C_x0001_Þ³@C_x0001_8´@C_x0001_¡´@C_x0001__x001a_³@C_x0001_À¶@C_x0001_\¶@C_x0001_wµ@E_x0001_¸‡@E_x0001_@„@E_x0001__x0010_†@E_x0001_à„@E_x0001_Ð“@E_x0001_&lt;@E_x0001_`@E_x0001_¸Œ@?5@_x0018_ý</t>
  </si>
  <si>
    <t xml:space="preserve">ö_x0002__x0019_&gt;Ž_x0010_ý</t>
  </si>
  <si>
    <t xml:space="preserve">÷_x0002_&gt;EUý</t>
  </si>
  <si>
    <t xml:space="preserve">÷_x0002__x0001_&gt;_x0016_"ý</t>
  </si>
  <si>
    <t xml:space="preserve">÷_x0002__x0002_&gt;K_x0019_ý</t>
  </si>
  <si>
    <t xml:space="preserve">÷_x0002__x0003_&gt;Ñ9ý</t>
  </si>
  <si>
    <t xml:space="preserve">÷_x0002__x0004_&gt;b0ý</t>
  </si>
  <si>
    <t xml:space="preserve">÷_x0002__x0005_&gt;ò'ý</t>
  </si>
  <si>
    <t xml:space="preserve">÷_x0002__x0006_&gt;o_x0014_ý</t>
  </si>
  <si>
    <t xml:space="preserve">÷_x0002__x0007_&gt;</t>
  </si>
  <si>
    <t xml:space="preserve">'½$÷_x0002__x0008_C_x0001_	²@C_x0001_î°@C_x0001__x0008_±@C_x0001__x0004_²@C_x0001_²­@_x000c__x0003__x0002__x000e_÷_x0002_</t>
  </si>
  <si>
    <t xml:space="preserve">×£0D@½&lt;÷_x0002__x000e_C_x0001__x0019_²@C_x0001_Ú°@E_x0001__x0018_@E_x0001_ †@E_x0001_ ‹@E_x0001_èˆ@E_x0001_¸@E_x0001_@E_x0001_ÐŠ@_x0016__x0003__x0002__x000e_÷_x0002__x0017_EìQ¸_x001e_…k$@~_x0002_</t>
  </si>
  <si>
    <t xml:space="preserve">÷_x0002__x0018_?ÀW@ý</t>
  </si>
  <si>
    <t xml:space="preserve">÷_x0002__x0019_&gt;Ž_x0010_ý</t>
  </si>
  <si>
    <t xml:space="preserve">ø_x0002_&gt;¢_x0008_ý</t>
  </si>
  <si>
    <t xml:space="preserve">ø_x0002__x0001_&gt;_x0016_"ý</t>
  </si>
  <si>
    <t xml:space="preserve">ø_x0002__x0002_&gt;K_x0019_ý</t>
  </si>
  <si>
    <t xml:space="preserve">ø_x0002__x0003_&gt;Ñ9ý</t>
  </si>
  <si>
    <t xml:space="preserve">ø_x0002__x0004_&gt;b0ý</t>
  </si>
  <si>
    <t xml:space="preserve">ø_x0002__x0005_&gt;ò'ý</t>
  </si>
  <si>
    <t xml:space="preserve">ø_x0002__x0006_&gt;o_x0014_ý</t>
  </si>
  <si>
    <t xml:space="preserve">ø_x0002__x0007_&gt;_x000f_2½Bø_x0002__x0008_C_x0001_ˆ±@C_x0001_r±@C_x0001_e±@C_x0001_q±@C_x0001_Ì­@C_x0001_x°@C_x0001_</t>
  </si>
  <si>
    <t xml:space="preserve">²@C_x0001_ß°@E_x0001_˜@E_x0001__x0010_„@_x0011__x0003__x0002__x000e_ø_x0002__x0012_Effffff @~_x0002_</t>
  </si>
  <si>
    <t xml:space="preserve">ø_x0002__x0013_E_x0001_XŠ@_x0003__x0002__x000e_ø_x0002__x0014_Efffffæ!@~_x0002_</t>
  </si>
  <si>
    <t xml:space="preserve">ø_x0002__x0015_E_x0001_Øƒ@_x0003__x0002__x000e_ø_x0002__x0016_E_x0014_®Gáz”"@½_x0012_ø_x0002__x0017_E_x0001_ø@?Z@_x0018_ý</t>
  </si>
  <si>
    <t xml:space="preserve">ø_x0002__x0019_&gt;Ž_x0010_ý</t>
  </si>
  <si>
    <t xml:space="preserve">ù_x0002_&gt;_x0003_Qý</t>
  </si>
  <si>
    <t xml:space="preserve">ù_x0002__x0001_&gt;ãJý</t>
  </si>
  <si>
    <t xml:space="preserve">ù_x0002__x0002_&gt;JAý</t>
  </si>
  <si>
    <t xml:space="preserve">ù_x0002__x0003_&gt;2ý</t>
  </si>
  <si>
    <t xml:space="preserve">ù_x0002__x0004_&gt;¹?ý</t>
  </si>
  <si>
    <t xml:space="preserve">ù_x0002__x0005_&gt;ò'ý</t>
  </si>
  <si>
    <t xml:space="preserve">ù_x0002__x0006_&gt;o_x0014_ý</t>
  </si>
  <si>
    <t xml:space="preserve">ù_x0002__x0007_&gt;A_x0010__x0003__x0002__x000e_ù_x0002__x0008_CÂõ(\/B@½_x001e_ù_x0002_	C_x0001_|°@C_x0001_2®@C_x0001_:®@C_x0001_§@_x000c__x0003__x0002__x000e_ù_x0002_</t>
  </si>
  <si>
    <t xml:space="preserve">CÂõ(\C@½&lt;ù_x0002__x000e_C_x0001__x000c_­@C`C@E_x0001_‘@E_x0001_Ø‡@E_x0001_hŽ@E_x0001_@ˆ@E_x0001_x@E_x0001_h‚@E_x0001_0Ž@_x0016__x0003__x0002__x000e_ù_x0002__x0017_Eš™™™™™!@~_x0002_</t>
  </si>
  <si>
    <t xml:space="preserve">ù_x0002__x0018_?€I@ý</t>
  </si>
  <si>
    <t xml:space="preserve">ù_x0002__x0019_&gt;Ž_x0010_ý</t>
  </si>
  <si>
    <t xml:space="preserve">ú_x0002_&gt;·2ý</t>
  </si>
  <si>
    <t xml:space="preserve">ú_x0002__x0001_&gt;3_x0004_ý</t>
  </si>
  <si>
    <t xml:space="preserve">ú_x0002__x0002_&gt;¹Qý</t>
  </si>
  <si>
    <t xml:space="preserve">ú_x0002__x0003_&gt;O_x0013_ý</t>
  </si>
  <si>
    <t xml:space="preserve">ú_x0002__x0004_&gt;Y+ý</t>
  </si>
  <si>
    <t xml:space="preserve">ú_x0002__x0005_&gt;ò'ý</t>
  </si>
  <si>
    <t xml:space="preserve">ú_x0002__x0006_&gt;z7ý</t>
  </si>
  <si>
    <t xml:space="preserve">ú_x0002__x0007_&gt;_x000f_2½Hú_x0002__x0008_C_x0001_Œµ@C_x0001_Ø²@C_x0001_µ²@C_x0001_2´@C_x0001_þ±@C_x0001_Ð±@C_x0001_‡³@C_x0001__x0001_´@E_x0001_h’@E_x0001__x0010_ˆ@E_x0001_À‰@_x0012__x0003__x0002__x000e_ú_x0002__x0013_Efffffæ!@~_x0002_</t>
  </si>
  <si>
    <t xml:space="preserve">ú_x0002__x0014_E_x0001_Œ“@_x0003__x0002__x000e_ú_x0002__x0015_EÂõ(\ @½_x0018_ú_x0002__x0016_E_x0001_0@E_x0001_H@?T@_x0018_ý</t>
  </si>
  <si>
    <t xml:space="preserve">ú_x0002__x0019_&gt;Ž_x0010_ý</t>
  </si>
  <si>
    <t xml:space="preserve">û_x0002_&gt;¼_x0019_ý</t>
  </si>
  <si>
    <t xml:space="preserve">û_x0002__x0001_&gt;3_x0004_ý</t>
  </si>
  <si>
    <t xml:space="preserve">û_x0002__x0002_&gt;¹Qý</t>
  </si>
  <si>
    <t xml:space="preserve">û_x0002__x0003_&gt;O_x0013_ý</t>
  </si>
  <si>
    <t xml:space="preserve">û_x0002__x0004_&gt;Y+ý</t>
  </si>
  <si>
    <t xml:space="preserve">û_x0002__x0005_&gt;Jý</t>
  </si>
  <si>
    <t xml:space="preserve">û_x0002__x0006_&gt;z7ý</t>
  </si>
  <si>
    <t xml:space="preserve">û_x0002__x0007_&gt;</t>
  </si>
  <si>
    <t xml:space="preserve">'½Hû_x0002__x0008_C_x0001_4³@C_x0001_·±@C_x0001_¥±@C_x0001_%³@C_x0001_¯±@C_x0001__x0004_±@C_x0001_¾²@C_x0001_~²@E_x0001_‘@E_x0001_¸„@E_x0001__x0010_@_x0012__x0003__x0002__x000e_û_x0002__x0013_E_x0014_®Gáz”"@½$û_x0002__x0014_E_x0001_p’@E_x0001_Hƒ@E_x0001_ÈŠ@E_x0001_p@?[@_x0018_ý</t>
  </si>
  <si>
    <t xml:space="preserve">û_x0002__x0019_&gt;Ž_x0010_ý</t>
  </si>
  <si>
    <t xml:space="preserve">ü_x0002_&gt;Ä_x001a_ý</t>
  </si>
  <si>
    <t xml:space="preserve">ü_x0002__x0001_&gt;3_x0004_ý</t>
  </si>
  <si>
    <t xml:space="preserve">ü_x0002__x0002_&gt;¹Qý</t>
  </si>
  <si>
    <t xml:space="preserve">ü_x0002__x0003_&gt;O_x0013_ý</t>
  </si>
  <si>
    <t xml:space="preserve">ü_x0002__x0004_&gt;Y+ý</t>
  </si>
  <si>
    <t xml:space="preserve">ü_x0002__x0005_&gt;ò'ý</t>
  </si>
  <si>
    <t xml:space="preserve">ü_x0002__x0006_&gt;z7ý</t>
  </si>
  <si>
    <t xml:space="preserve">ü_x0002__x0007_&gt;</t>
  </si>
  <si>
    <t xml:space="preserve">'½&lt;ü_x0002__x0008_C_x0001_é³@C_x0001_!³@C_x0001_©±@C_x0001_ï²@C_x0001_Y±@C_x0001_ò°@C_x0001_M²@C_x0001_Ø²@E_x0001_Ž@_x0010__x0003__x0002__x000e_ü_x0002__x0011_EÃõ(\B"@~_x0002_</t>
  </si>
  <si>
    <t xml:space="preserve">ü_x0002__x0012_E_x0001__x0018_†@_x0003__x0002__x000e_ü_x0002__x0013_EìQ¸_x001e_…ë!@½_x0012_ü_x0002__x0014_E_x0001_ ’@E_x0001_€@_x0015__x0003__x0002__x000e_ü_x0002__x0016_Eq=</t>
  </si>
  <si>
    <t xml:space="preserve">×£p#@½_x0012_ü_x0002__x0017_E_x0001_¸Ž@?A@_x0018_ý</t>
  </si>
  <si>
    <t xml:space="preserve">ü_x0002__x0019_&gt;Ž_x0010_ý</t>
  </si>
  <si>
    <t xml:space="preserve">ý_x0002_&gt;ËBý</t>
  </si>
  <si>
    <t xml:space="preserve">ý_x0002__x0001_&gt;	+ý</t>
  </si>
  <si>
    <t xml:space="preserve">ý_x0002__x0002_&gt;º@ý</t>
  </si>
  <si>
    <t xml:space="preserve">ý_x0002__x0003_&gt;`Wý</t>
  </si>
  <si>
    <t xml:space="preserve">ý_x0002__x0004_&gt;b_x001d_ý</t>
  </si>
  <si>
    <t xml:space="preserve">ý_x0002__x0005_&gt;ò'ý</t>
  </si>
  <si>
    <t xml:space="preserve">ý_x0002__x0006_&gt;z7ý</t>
  </si>
  <si>
    <t xml:space="preserve">ý_x0002__x0007_&gt;_x000f_2½`ý_x0002__x0008_C_x0001_m³@C_x0001_ô±@C_x0001_é°@C_x0001_a³@C_x0001__x0016_¯@C_x0001_)±@C_x0001_[³@C_x0001_ê±@E_x0001_”@E_x0001_p‰@E_x0001__x0018_ˆ@E_x0001_(@E_x0001_ð•@E_x0001__x0018_Œ@E_x0001_ô@_x0016__x0003__x0002__x000e_ý_x0002__x0017_E_x0014_®Gáz”#@~_x0002_</t>
  </si>
  <si>
    <t xml:space="preserve">ý_x0002__x0018_?L@ý</t>
  </si>
  <si>
    <t xml:space="preserve">ý_x0002__x0019_&gt;Ž_x0010_ý</t>
  </si>
  <si>
    <t xml:space="preserve">þ_x0002_&gt;_x0014_Wý</t>
  </si>
  <si>
    <t xml:space="preserve">þ_x0002__x0001_&gt;_x0016_Wý</t>
  </si>
  <si>
    <t xml:space="preserve">þ_x0002__x0002_&gt;z_x001b_ý</t>
  </si>
  <si>
    <t xml:space="preserve">þ_x0002__x0003_&gt;ÍVý</t>
  </si>
  <si>
    <t xml:space="preserve">þ_x0002__x0004_&gt;'"ý</t>
  </si>
  <si>
    <t xml:space="preserve">þ_x0002__x0005_&gt;ò'ý</t>
  </si>
  <si>
    <t xml:space="preserve">þ_x0002__x0006_&gt;z7ý</t>
  </si>
  <si>
    <t xml:space="preserve">þ_x0002__x0007_&gt;_x000f_2½Nþ_x0002__x0008_C_x0001_°@C_x0001_¨°@C_x0001__x0010_¯@C_x0001_Ð±@C_x0001__x0008_®@C_x0001_8°@C_x0001_P²@CE@E_x0001_àŒ@E_x0001_8ƒ@E#@E_x0001_€ˆ@_x0013__x0003__x0002__x000e_þ_x0002__x0014_Efffffæ"@½_x001e_þ_x0002__x0015_E_x0001_ x@E_x0001_`„@E_x0001_¨„@?9@_x0018_ý</t>
  </si>
  <si>
    <t xml:space="preserve">þ_x0002__x0019_&gt;Ž_x0010_ý</t>
  </si>
  <si>
    <t xml:space="preserve">ÿ_x0002_&gt;_x0004_3ý</t>
  </si>
  <si>
    <t xml:space="preserve">ÿ_x0002__x0001_&gt;£_x001f_ý</t>
  </si>
  <si>
    <t xml:space="preserve">ÿ_x0002__x0002_&gt;z_x001b_ý</t>
  </si>
  <si>
    <t xml:space="preserve">ÿ_x0002__x0003_&gt;ÍVý</t>
  </si>
  <si>
    <t xml:space="preserve">ÿ_x0002__x0004_&gt;'"ý</t>
  </si>
  <si>
    <t xml:space="preserve">ÿ_x0002__x0005_&gt;ò'ý</t>
  </si>
  <si>
    <t xml:space="preserve">ÿ_x0002__x0006_&gt;z7ý</t>
  </si>
  <si>
    <t xml:space="preserve">ÿ_x0002__x0007_&gt;_x000f_2½Tÿ_x0002__x0008_C_x0001_v¬@C_x0001_&lt;¬@C_x0001_$¯@C_x0001_\®@C_x0001_æ«@CC@CB@C_x0001_\®@E_x0001_˜ƒ@E_x0001_PŒ@E_x0001_€~@E_x0001_Ø‡@E_x0001_H“@_x0014__x0003__x0002__x000e_ÿ_x0002__x0015_Eš™™™™™_x0013_@½_x0018_ÿ_x0002__x0016_E_x0001_ü™@E_x0001_°Ž@?_x001c_@_x0018_ý</t>
  </si>
  <si>
    <t xml:space="preserve">ÿ_x0002__x0019_&gt;Ž_x0010_×Dä#l_x0002__x0004__x0001_î&amp;_x0001_$_x0001__x0004__x0001__x0004__x0001__x0004__x0001_îî_x0010__x0001__x0010__x0001_ú_x0002__x0001_D_x0001_î&amp;_x0001_î_x001a__x0001__x0004__x0001_î_x001a__x0001__x000e__x0001_î_x0018__x0001_</t>
  </si>
  <si>
    <t xml:space="preserve">_x0001_$_x0001__x0018__x0001__x0004__x0001_._x0001__x0002__x0001__x0004__x0001__x0008__x0002__x0010__x0003__x001a_á_x0001__x000f__x0008__x0002__x0010__x0001__x0003__x001a_á_x0001__x000f__x0008__x0002__x0010__x0002__x0003__x001a_á_x0001__x000f__x0008__x0002__x0010__x0003__x0003__x001a_á_x0001__x000f__x0008__x0002__x0010__x0004__x0003__x001a_á_x0001__x000f__x0008__x0002__x0010__x0005__x0003__x001a_á_x0001__x000f__x0008__x0002__x0010__x0006__x0003__x001a_á_x0001__x000f__x0008__x0002__x0010__x0007__x0003__x001a_á_x0001__x000f__x0008__x0002__x0010__x0008__x0003__x001a_á_x0001__x000f__x0008__x0002__x0010_	_x0003__x001a_á_x0001__x000f__x0008__x0002__x0010_</t>
  </si>
  <si>
    <t xml:space="preserve">_x0003__x001a_á_x0001__x000f__x0008__x0002__x0010__x000b__x0003__x001a_á_x0001__x000f__x0008__x0002__x0010__x000c__x0003__x001a_á_x0001__x000f__x0008__x0002__x0010_</t>
  </si>
  <si>
    <t xml:space="preserve">_x0003__x001a_á_x0001__x000f__x0008__x0002__x0010__x000e__x0003__x001a_á_x0001__x000f__x0008__x0002__x0010__x000f__x0003__x001a_á_x0001__x000f__x0008__x0002__x0010__x0010__x0003__x001a_á_x0001__x000f__x0008__x0002__x0010__x0011__x0003__x001a_á_x0001__x000f__x0008__x0002__x0010__x0012__x0003__x001a_á_x0001__x000f__x0008__x0002__x0010__x0013__x0003__x001a_á_x0001__x000f__x0008__x0002__x0010__x0014__x0003__x001a_á_x0001__x000f__x0008__x0002__x0010__x0015__x0003__x001a_á_x0001__x000f__x0008__x0002__x0010__x0016__x0003__x001a_á_x0001__x000f__x0008__x0002__x0010__x0017__x0003__x001a_á_x0001__x000f__x0008__x0002__x0010__x0018__x0003__x001a_á_x0001__x000f__x0008__x0002__x0010__x0019__x0003__x001a_á_x0001__x000f__x0008__x0002__x0010__x001a__x0003__x001a_á_x0001__x000f__x0008__x0002__x0010__x001b__x0003__x001a_á_x0001__x000f__x0008__x0002__x0010__x001c__x0003__x001a_á_x0001__x000f__x0008__x0002__x0010__x001d__x0003__x001a_á_x0001__x000f__x0008__x0002__x0010__x001e__x0003__x001a_á_x0001__x000f__x0008__x0002__x0010__x001f__x0003__x001a_á_x0001__x000f_ý</t>
  </si>
  <si>
    <t xml:space="preserve">_x0003_&gt;9_x0019_ý</t>
  </si>
  <si>
    <t xml:space="preserve">_x0003__x0001_&gt;ø0ý</t>
  </si>
  <si>
    <t xml:space="preserve">_x0003__x0002_&gt;N8ý</t>
  </si>
  <si>
    <t xml:space="preserve">_x0003__x0003_&gt;!_x0018_ý</t>
  </si>
  <si>
    <t xml:space="preserve">_x0003__x0004_&gt;¹?ý</t>
  </si>
  <si>
    <t xml:space="preserve">_x0003__x0006_&gt;o_x0014_ý</t>
  </si>
  <si>
    <t xml:space="preserve">_x0003__x0007_&gt;_x000f_2½l_x0003__x0008_C_x0001_±@CF@C_x0001__x0015_±@C_x0001_±@C_x0001_|°@C_x0001_È®@C_x0001_Q°@C_x0001_í°@E_x0001__x0004_‘@E_x0001_Hˆ@E_x0001_p…@E_x001f_@E_x0001_@’@E_x0001_8„@E_x0001_ ‹@E_x0001_Hˆ@?&gt;@_x0018_ý</t>
  </si>
  <si>
    <t xml:space="preserve">_x0001__x0003_&gt;ô_x0005_ý</t>
  </si>
  <si>
    <t xml:space="preserve">_x0001__x0003__x0001_&gt;Ù_x0008_ý</t>
  </si>
  <si>
    <t xml:space="preserve">_x0001__x0003__x0002_&gt;</t>
  </si>
  <si>
    <t xml:space="preserve">_x0001__x0003__x0003_&gt;_x0001_)ý</t>
  </si>
  <si>
    <t xml:space="preserve">_x0001__x0003__x0004_&gt;_x0010__x0006_ý</t>
  </si>
  <si>
    <t xml:space="preserve">_x0001__x0003__x0005_&gt;ò'ý</t>
  </si>
  <si>
    <t xml:space="preserve">_x0001__x0003__x0006_&gt;o_x0014_ý</t>
  </si>
  <si>
    <t xml:space="preserve">_x0001__x0003__x0007_&gt;K_x000e__x0003__x0002__x000e__x0001__x0003__x0008_CÂõ(\¯B@~_x0002_</t>
  </si>
  <si>
    <t xml:space="preserve">_x0001__x0003_	C_x0001_”®@_x0003__x0002__x000e__x0001__x0003_</t>
  </si>
  <si>
    <t xml:space="preserve">CfffffæC@_x0003__x0002__x000e__x0001__x0003__x000b_C_x0014_®GázÔB@½_x0012__x0001__x0003__x000c_C_x0001_r©@C_x0001_t¯@</t>
  </si>
  <si>
    <t xml:space="preserve">_x0003__x0002__x000e__x0001__x0003__x000e_CìQ¸_x001e_…«B@_x0003__x0002__x000e__x0001__x0003__x000f_CìQ¸_x001e_…‹C@~_x0002_</t>
  </si>
  <si>
    <t xml:space="preserve">_x0001__x0003__x0010_E @_x0003__x0002__x000e__x0001__x0003__x0011_EìQ¸_x001e_…ë!@½0_x0001__x0003__x0012_E_x0001__x0018_Š@E_x0001_P‡@E_x0001_””@E_x0001__x0018_ƒ@E_x0001_øŒ@E_x0001_`†@?€A@_x0018_ý</t>
  </si>
  <si>
    <t xml:space="preserve">_x0001__x0003__x0019_&gt;Ž_x0010_ý</t>
  </si>
  <si>
    <t xml:space="preserve">_x0002__x0003_&gt;¬ ý</t>
  </si>
  <si>
    <t xml:space="preserve">_x0002__x0003__x0001_&gt;{_x0018_ý</t>
  </si>
  <si>
    <t xml:space="preserve">_x0002__x0003__x0002_&gt;0Xý</t>
  </si>
  <si>
    <t xml:space="preserve">_x0002__x0003__x0003_&gt;ÑMý</t>
  </si>
  <si>
    <t xml:space="preserve">_x0002__x0003__x0004_&gt;î2ý</t>
  </si>
  <si>
    <t xml:space="preserve">_x0002__x0003__x0005_&gt;ò'ý</t>
  </si>
  <si>
    <t xml:space="preserve">_x0002__x0003__x0006_&gt;o_x0014_ý</t>
  </si>
  <si>
    <t xml:space="preserve">_x0002__x0003__x0007_&gt;A_x0010_½_x0018__x0002__x0003__x0008_C_x0001_t¬@C_x0001_8°@C_x0001_È®@</t>
  </si>
  <si>
    <t xml:space="preserve">_x0003__x0002__x000e__x0002__x0003__x000b_C=</t>
  </si>
  <si>
    <t xml:space="preserve">×£p½B@~_x0002_</t>
  </si>
  <si>
    <t xml:space="preserve">_x0002__x0003__x000c_C_x0001_¶¨@_x0003__x0002__x000e__x0002__x0003_</t>
  </si>
  <si>
    <t xml:space="preserve">×£PD@½$_x0002__x0003__x000e_CÀB@C_x0001_Â¬@E_x0001_Ø‰@E_x0001_`ˆ@E_x0001_hˆ@_x0012__x0003__x0002__x000e__x0002__x0003__x0013_Eq=</t>
  </si>
  <si>
    <t xml:space="preserve">×£ð#@½$_x0002__x0003__x0014_E_x0001__x0018_‹@E_x0001_x€@E_x0001_@E_x0001_@‡@?J@_x0018_ý</t>
  </si>
  <si>
    <t xml:space="preserve">_x0002__x0003__x0019_&gt;Ž_x0010_ý</t>
  </si>
  <si>
    <t xml:space="preserve">_x0003__x0003_&gt;ƒ-ý</t>
  </si>
  <si>
    <t xml:space="preserve">_x0003__x0003__x0001_&gt;°!ý</t>
  </si>
  <si>
    <t xml:space="preserve">_x0003__x0003__x0002_&gt;h_x0007_ý</t>
  </si>
  <si>
    <t xml:space="preserve">_x0003__x0003__x0003_&gt;_x0018_0ý</t>
  </si>
  <si>
    <t xml:space="preserve">_x0003__x0003__x0004_&gt;ë@ý</t>
  </si>
  <si>
    <t xml:space="preserve">_x0003__x0003__x0005_&gt;ò'ý</t>
  </si>
  <si>
    <t xml:space="preserve">_x0003__x0003__x0006_&gt;o_x0014_ý</t>
  </si>
  <si>
    <t xml:space="preserve">_x0003__x0003__x0007_&gt;A_x0010_½_x001e__x0003__x0003__x0008_C_x0001_`±@C_x0001_Ä±@C_x0001__x001f_²@C_x0001_A°@_x000b__x0003__x0002__x000e__x0003__x0003__x000c_C_x0014_®GázôC@_x0003__x0002__x000e__x0003__x0003_</t>
  </si>
  <si>
    <t xml:space="preserve">C_x0014_®GázTD@½_x0012__x0003__x0003__x000e_C_x0001_j®@C_x0001_¬°@_x000f__x0003__x0002__x000e__x0003__x0003__x0010_E=</t>
  </si>
  <si>
    <t xml:space="preserve">×£p½#@½*_x0003__x0003__x0011_E_x0001_˜…@E_x0001_hˆ@E_x0001_8‘@E_x0001_PŠ@E_x0001_Ð‰@E_x0001_X“@_x0016__x0003__x0002__x000e__x0003__x0003__x0017_Eq=</t>
  </si>
  <si>
    <t xml:space="preserve">_x0003__x0003__x0018_?F@ý</t>
  </si>
  <si>
    <t xml:space="preserve">_x0003__x0003__x0019_&gt;Ž_x0010_ý</t>
  </si>
  <si>
    <t xml:space="preserve">_x0004__x0003_&gt;eMý</t>
  </si>
  <si>
    <t xml:space="preserve">_x0004__x0003__x0001_&gt;D_x0016_ý</t>
  </si>
  <si>
    <t xml:space="preserve">_x0004__x0003__x0002_&gt;¦_x001b_ý</t>
  </si>
  <si>
    <t xml:space="preserve">_x0004__x0003__x0003_&gt;•	ý</t>
  </si>
  <si>
    <t xml:space="preserve">_x0004__x0003__x0004_&gt;ë@ý</t>
  </si>
  <si>
    <t xml:space="preserve">_x0004__x0003__x0005_&gt;ò'ý</t>
  </si>
  <si>
    <t xml:space="preserve">_x0004__x0003__x0006_&gt;o_x0014_ý</t>
  </si>
  <si>
    <t xml:space="preserve">_x0004__x0003__x0007_&gt;_x000f_2½_x001e__x0004__x0003__x0008_C_x0001_m±@C_x0001_Á±@C_x0001_¢°@C_x0001_ß°@_x000b__x0003__x0002__x000e__x0004__x0003__x000c_CìQ¸_x001e_…kA@½N_x0004__x0003_</t>
  </si>
  <si>
    <t xml:space="preserve">C_x0001__x0006_±@C_x0001_’°@C_x0001_¯°@E_x0001_ˆ@E_x0001_¸‚@E_x0001_H‰@E_x0001_ˆˆ@E_x0001_œ‘@E_x0001_€@E_x0001_H‰@E_x0001_Øƒ@??@_x0018_ý</t>
  </si>
  <si>
    <t xml:space="preserve">_x0004__x0003__x0019_&gt;Ž_x0010_ý</t>
  </si>
  <si>
    <t xml:space="preserve">_x0005__x0003_&gt;ØSý</t>
  </si>
  <si>
    <t xml:space="preserve">_x0005__x0003__x0001_&gt;Õ(ý</t>
  </si>
  <si>
    <t xml:space="preserve">_x0005__x0003__x0002_&gt;ÝHý</t>
  </si>
  <si>
    <t xml:space="preserve">_x0005__x0003__x0003_&gt;Ò)ý</t>
  </si>
  <si>
    <t xml:space="preserve">_x0005__x0003__x0004_&gt;4</t>
  </si>
  <si>
    <t xml:space="preserve">_x0005__x0003__x0005_&gt;ò'ý</t>
  </si>
  <si>
    <t xml:space="preserve">_x0005__x0003__x0006_&gt;z7ý</t>
  </si>
  <si>
    <t xml:space="preserve">_x0005__x0003__x0007_&gt;</t>
  </si>
  <si>
    <t xml:space="preserve">'½H_x0005__x0003__x0008_C_x0001_±@C_x0001_²±@C_x0001_ð®@C_x0001_è²@C_x0001_q±@C€E@C_x0001_¦³@C_x0001_	°@E_x0001_xˆ@E_x0001_ †@E_x0001_ì‘@_x0012__x0003__x0002__x000e__x0005__x0003__x0013_EÂõ(\_x000f_"@~_x0002_</t>
  </si>
  <si>
    <t xml:space="preserve">_x0005__x0003__x0014_E_x0001_˜@_x0003__x0002__x000e__x0005__x0003__x0015_Eš™™™™™_x0013_@½_x0018__x0005__x0003__x0016_E_x0001_ð@E_x0001_Ø‡@?4@_x0018_ý</t>
  </si>
  <si>
    <t xml:space="preserve">_x0005__x0003__x0019_&gt;Ž_x0010_ý</t>
  </si>
  <si>
    <t xml:space="preserve">_x0006__x0003_&gt;</t>
  </si>
  <si>
    <t xml:space="preserve">_x0007_ý</t>
  </si>
  <si>
    <t xml:space="preserve">_x0006__x0003__x0001_&gt;Õ(ý</t>
  </si>
  <si>
    <t xml:space="preserve">_x0006__x0003__x0002_&gt;ÝHý</t>
  </si>
  <si>
    <t xml:space="preserve">_x0006__x0003__x0003_&gt;Ò)ý</t>
  </si>
  <si>
    <t xml:space="preserve">_x0006__x0003__x0004_&gt;4</t>
  </si>
  <si>
    <t xml:space="preserve">_x0006__x0003__x0005_&gt;Jý</t>
  </si>
  <si>
    <t xml:space="preserve">_x0006__x0003__x0006_&gt;z7ý</t>
  </si>
  <si>
    <t xml:space="preserve">_x0006__x0003__x0007_&gt;K_x000e_½_x001e__x0006__x0003__x0008_C B@C D@C_x0001_§°@C_x0001_u°@_x000b__x0003__x0002__x000e__x0006__x0003__x000c_Cq=</t>
  </si>
  <si>
    <t xml:space="preserve">×£°A@½&lt;_x0006__x0003_</t>
  </si>
  <si>
    <t xml:space="preserve">CàC@C_x0001_Ž°@CàD@E_x0001_X†@E_x0001_øƒ@E_x0001_À‡@E_x0001_Ð…@E_x0001_ @E_x0001_`v@_x0015__x0003__x0002__x000e__x0006__x0003__x0016_Eš™™™™_x0019_!@½_x0012__x0006__x0003__x0017_E_x0001_¸„@? @_x0018_ý</t>
  </si>
  <si>
    <t xml:space="preserve">_x0006__x0003__x0019_&gt;Ž_x0010_ý</t>
  </si>
  <si>
    <t xml:space="preserve">_x0007__x0003_&gt;</t>
  </si>
  <si>
    <t xml:space="preserve">_x0007__x0003__x0001_&gt;Õ(ý</t>
  </si>
  <si>
    <t xml:space="preserve">_x0007__x0003__x0002_&gt;ÝHý</t>
  </si>
  <si>
    <t xml:space="preserve">_x0007__x0003__x0003_&gt;Ò)ý</t>
  </si>
  <si>
    <t xml:space="preserve">_x0007__x0003__x0004_&gt;4</t>
  </si>
  <si>
    <t xml:space="preserve">_x0007__x0003__x0005_&gt;Jý</t>
  </si>
  <si>
    <t xml:space="preserve">_x0007__x0003__x0006_&gt;z7ý</t>
  </si>
  <si>
    <t xml:space="preserve">_x0007__x0003__x0007_&gt;K_x000e_½l_x0007__x0003__x0008_C_x0001_©±@C_x0001_5±@C_x0001_û°@C_x0001_^±@C_x0001_à«@C_x0001__x0019_°@C_x0001_5³@C_x0001_¬°@E_x0001_XŠ@E_x0001_Àu@E_x0001_¨ˆ@E_x0001__x0004_’@E_x0001_°ˆ@E_x0001_x…@E_x0019_@E_x0001_Ø„@? @_x0018_ý</t>
  </si>
  <si>
    <t xml:space="preserve">_x0007__x0003__x0019_&gt;ž/ý</t>
  </si>
  <si>
    <t xml:space="preserve">_x0008__x0003_&gt;ÉRý</t>
  </si>
  <si>
    <t xml:space="preserve">_x0008__x0003__x0001_&gt;"Mý</t>
  </si>
  <si>
    <t xml:space="preserve">_x0008__x0003__x0002_&gt;ŠMý</t>
  </si>
  <si>
    <t xml:space="preserve">_x0008__x0003__x0003_&gt;‰Hý</t>
  </si>
  <si>
    <t xml:space="preserve">_x0008__x0003__x0004_&gt;9Iý</t>
  </si>
  <si>
    <t xml:space="preserve">_x0008__x0003__x0005_&gt;ò'ý</t>
  </si>
  <si>
    <t xml:space="preserve">_x0008__x0003__x0006_&gt;z7ý</t>
  </si>
  <si>
    <t xml:space="preserve">_x0008__x0003__x0007_&gt;_x000f_2½N_x0008__x0003__x0008_C_x0001_À³@C_x0001__x0002_²@C_x0001_è°@C_x0001_×³@C_x0001__x0004_±@C_x0001_ˆ²@C_x0001_Z³@C_x0001_G²@E_x0001_¨‹@E_x0001_øƒ@E_x0001_Hˆ@E_x0001_˜‰@_x0013__x0003__x0002__x000e__x0008__x0003__x0014_Efffffæ @_x0003__x0002__x000e__x0008__x0003__x0015_EìQ¸_x001e_…ë#@½_x0018__x0008__x0003__x0016_E_x0001_8@E_x0001__x0010_ˆ@?€C@_x0018_ý</t>
  </si>
  <si>
    <t xml:space="preserve">_x0008__x0003__x0019_&gt;Ž_x0010_ý</t>
  </si>
  <si>
    <t xml:space="preserve">	_x0003_&gt;§	ý</t>
  </si>
  <si>
    <t xml:space="preserve">	_x0003__x0001_&gt;Ã"ý</t>
  </si>
  <si>
    <t xml:space="preserve">	_x0003__x0002_&gt;ôJý</t>
  </si>
  <si>
    <t xml:space="preserve">	_x0003__x0003_&gt;Û0ý</t>
  </si>
  <si>
    <t xml:space="preserve">	_x0003__x0004_&gt;Y+ý</t>
  </si>
  <si>
    <t xml:space="preserve">	_x0003__x0005_&gt;ò'ý</t>
  </si>
  <si>
    <t xml:space="preserve">	_x0003__x0006_&gt;z7ý</t>
  </si>
  <si>
    <t xml:space="preserve">	_x0003__x0007_&gt;</t>
  </si>
  <si>
    <t xml:space="preserve">'½N	_x0003__x0008_C_x0001_Î±@C_x0001_Û±@C_x0001_Ê±@C F@C_x0001_®¬@C_x0001_S°@C_x0001_È°@C_x0001_f±@E_x0001_|@E_x0001_@„@E_x0001_ÐŽ@E_x0001_˜Š@_x0013__x0003__x0002__x000e_	_x0003__x0014_Eš™™™™™"@½_x001e_	_x0003__x0015_E_x0001_8ƒ@E_x0001_Ø@E_x0001_¸ˆ@?8@_x0018_ý</t>
  </si>
  <si>
    <t xml:space="preserve">	_x0003__x0019_&gt;Ž_x0010_ý</t>
  </si>
  <si>
    <t xml:space="preserve">_x0003_&gt;ó_x0014_ý</t>
  </si>
  <si>
    <t xml:space="preserve">_x0003__x0001_&gt;@Uý</t>
  </si>
  <si>
    <t xml:space="preserve">_x0003__x0002_&gt;•_x0013_ý</t>
  </si>
  <si>
    <t xml:space="preserve">_x0003__x0003_&gt;^ ý</t>
  </si>
  <si>
    <t xml:space="preserve">_x0003__x0004_&gt;A@ý</t>
  </si>
  <si>
    <t xml:space="preserve">_x0003__x0007_&gt;A_x0010_½H</t>
  </si>
  <si>
    <t xml:space="preserve">_x0003__x0008_C_x0001_Qµ@C_x0001_T³@C_x0001_w±@C_x0001_ƒ³@C_x0001_ý±@C_x0001_š²@C_x0001_‰´@C_x0001_æ²@E_x0001_ @E_x0001_ˆ‡@E_x0001_è”@_x0012__x0003__x0002__x000e_</t>
  </si>
  <si>
    <t xml:space="preserve">_x0003__x0013_EÂõ(\_x000f_#@½_x0012_</t>
  </si>
  <si>
    <t xml:space="preserve">_x0003__x0014_E_x0001_H•@E_x0001_ˆ‰@_x0015__x0003__x0002__x000e_</t>
  </si>
  <si>
    <t xml:space="preserve">_x0003__x0016_Eš™™™™™#@½_x0012_</t>
  </si>
  <si>
    <t xml:space="preserve">_x0003__x0017_E_x0001_‘@?5@_x0018_ý</t>
  </si>
  <si>
    <t xml:space="preserve">_x000b__x0003_&gt;%:ý</t>
  </si>
  <si>
    <t xml:space="preserve">_x000b__x0003__x0001_&gt;ÛKý</t>
  </si>
  <si>
    <t xml:space="preserve">_x000b__x0003__x0002_&gt;œLý</t>
  </si>
  <si>
    <t xml:space="preserve">_x000b__x0003__x0003_&gt;S8ý</t>
  </si>
  <si>
    <t xml:space="preserve">_x000b__x0003__x0004_&gt;$Xý</t>
  </si>
  <si>
    <t xml:space="preserve">_x000b__x0003__x0005_&gt;ò'ý</t>
  </si>
  <si>
    <t xml:space="preserve">_x000b__x0003__x0006_&gt;z7ý</t>
  </si>
  <si>
    <t xml:space="preserve">_x000b__x0003__x0007_&gt;A_x0010_½l_x000b__x0003__x0008_C€J@C_x0001_P²@C_x0001_ÿ²@C_x0001_7³@C_x0001__x0004_±@C_x0001_”²@C_x0001_Ç³@C_x0001_O±@E_x0001_Ð@E_x0001_8€@E_x0001_Ðˆ@E_x0001_˜Š@E_x0001_ ”@E_x0001_H€@E_x0001_(@E_x0001_°Œ@?0@_x0018_ý</t>
  </si>
  <si>
    <t xml:space="preserve">_x000b__x0003__x0019_&gt;Ž_x0010_ý</t>
  </si>
  <si>
    <t xml:space="preserve">_x000c__x0003_&gt;è"ý</t>
  </si>
  <si>
    <t xml:space="preserve">_x000c__x0003__x0001_&gt;|4ý</t>
  </si>
  <si>
    <t xml:space="preserve">_x000c__x0003__x0002_&gt;_x0002_&gt;ý</t>
  </si>
  <si>
    <t xml:space="preserve">_x000c__x0003__x0003_&gt;Q_x0011_ý</t>
  </si>
  <si>
    <t xml:space="preserve">_x000c__x0003__x0004_&gt;-ý</t>
  </si>
  <si>
    <t xml:space="preserve">_x000c__x0003__x0005_&gt;ò'ý</t>
  </si>
  <si>
    <t xml:space="preserve">_x000c__x0003__x0006_&gt;z7ý</t>
  </si>
  <si>
    <t xml:space="preserve">_x000c__x0003__x0007_&gt;A_x0010_~_x0002_</t>
  </si>
  <si>
    <t xml:space="preserve">_x000c__x0003__x0008_C_x0001__x001e_³@_x0003__x0002__x000e__x000c__x0003_	C_x0014_®Gáz´C@½_x0012__x000c__x0003_</t>
  </si>
  <si>
    <t xml:space="preserve">C_x0001_à±@C_x0001_Æ°@_x000b__x0003__x0002__x000e__x000c__x0003__x000c_Cq=</t>
  </si>
  <si>
    <t xml:space="preserve">×£pD@½$_x000c__x0003_</t>
  </si>
  <si>
    <t xml:space="preserve">C_x0001_Ö®@C_x0001_£²@C_x0001_S³@E_x0001_8Ž@E_x0001_ ”@_x0011__x0003__x0002__x000e__x000c__x0003__x0012_EìQ¸_x001e_…ë @~_x0002_</t>
  </si>
  <si>
    <t xml:space="preserve">_x000c__x0003__x0013_E_x0001_ ˆ@_x0003__x0002__x000e__x000c__x0003__x0014_Effffff#@½_x0012__x000c__x0003__x0015_E_x0008_@E_x0001_x@_x0016__x0003__x0002__x000e__x000c__x0003__x0017_E_x0014_®Gáz_x0014_!@~_x0002_</t>
  </si>
  <si>
    <t xml:space="preserve">_x000c__x0003__x0018_?1@ý</t>
  </si>
  <si>
    <t xml:space="preserve">_x000c__x0003__x0019_&gt;Ž_x0010_ý</t>
  </si>
  <si>
    <t xml:space="preserve">_x0003_&gt;</t>
  </si>
  <si>
    <t xml:space="preserve">Lý</t>
  </si>
  <si>
    <t xml:space="preserve">_x0003__x0001_&gt;ï_x001a_ý</t>
  </si>
  <si>
    <t xml:space="preserve">_x0003__x0002_&gt;ÙBý</t>
  </si>
  <si>
    <t xml:space="preserve">_x0003__x0003_&gt;i_x0017_ý</t>
  </si>
  <si>
    <t xml:space="preserve">_x0003__x0004_&gt;_x001d__x0003_ý</t>
  </si>
  <si>
    <t xml:space="preserve">_x0003__x0007_&gt;_x000f_2½_x001e_</t>
  </si>
  <si>
    <t xml:space="preserve">_x0003__x0008_C_x0001_‹²@C_x0001_ë±@C_x0001_Â°@C_x0001__±@_x000b__x0003__x0002__x000e_</t>
  </si>
  <si>
    <t xml:space="preserve">_x0003__x000c_C=</t>
  </si>
  <si>
    <t xml:space="preserve">×£p]C@½N</t>
  </si>
  <si>
    <t xml:space="preserve">C_x0001_¡±@C_x0001_Y³@C_x0001_‡±@E_x0001_P@E_x0001_ ‡@E_x001a_@E_x0001_8@E_x0001_ä@E_x0001_„@E_x0001_D‘@E_x0001_ø@?&gt;@_x0018_ý</t>
  </si>
  <si>
    <t xml:space="preserve">_x000e__x0003_&gt;„_x001f_ý</t>
  </si>
  <si>
    <t xml:space="preserve">_x000e__x0003__x0001_&gt;¹#ý</t>
  </si>
  <si>
    <t xml:space="preserve">_x000e__x0003__x0002_&gt;ñ!ý</t>
  </si>
  <si>
    <t xml:space="preserve">_x000e__x0003__x0003_&gt;_x000c_Cý</t>
  </si>
  <si>
    <t xml:space="preserve">_x000e__x0003__x0004_&gt;³7ý</t>
  </si>
  <si>
    <t xml:space="preserve">_x000e__x0003__x0005_&gt;ò'ý</t>
  </si>
  <si>
    <t xml:space="preserve">_x000e__x0003__x0006_&gt;z7ý</t>
  </si>
  <si>
    <t xml:space="preserve">_x000e__x0003__x0007_&gt;_x000f_2½B_x000e__x0003__x0008_C_x0001_×µ@C_x0001_Ú³@C_x0001_?³@C_x0001_t´@C_x0001_æ±@C_x0001_s²@C_x0001_Eµ@C_x0001_3²@E_x0001_`@E_x0001_°Ž@_x0011__x0003__x0002__x000e__x000e__x0003__x0012_EÂõ(\"@½_x0018__x000e__x0003__x0013_E_x0001_@E)@E_x0001_ ‡@_x0015__x0003__x0002__x000e__x000e__x0003__x0016_Eq=</t>
  </si>
  <si>
    <t xml:space="preserve">×£p#@½_x0012__x000e__x0003__x0017_E_x0001_H‡@?6@_x0018_ý</t>
  </si>
  <si>
    <t xml:space="preserve">_x000e__x0003__x0019_&gt;Ž_x0010_ý</t>
  </si>
  <si>
    <t xml:space="preserve">_x000f__x0003_&gt;ùJý</t>
  </si>
  <si>
    <t xml:space="preserve">_x000f__x0003__x0001_&gt;bWý</t>
  </si>
  <si>
    <t xml:space="preserve">_x000f__x0003__x0002_&gt;­Mý</t>
  </si>
  <si>
    <t xml:space="preserve">_x000f__x0003__x0003_&gt;R_x000b_ý</t>
  </si>
  <si>
    <t xml:space="preserve">_x000f__x0003__x0004_&gt;-ý</t>
  </si>
  <si>
    <t xml:space="preserve">_x000f__x0003__x0005_&gt;ò'ý</t>
  </si>
  <si>
    <t xml:space="preserve">_x000f__x0003__x0006_&gt;z7ý</t>
  </si>
  <si>
    <t xml:space="preserve">_x000f__x0003__x0007_&gt;</t>
  </si>
  <si>
    <t xml:space="preserve">'½N_x000f__x0003__x0008_C_x0001_Ü¯@C_x0001_‰±@C_x0001_°°@C_x0001_A±@C_x0001_dª@C_x0001_þ®@C_x0001_	±@C_x0001_°¯@E_x0001_x“@E_x0001_`‚@E_x0001_°†@E_x0001_Ä@_x0013__x0003__x0002__x000e__x000f__x0003__x0014_Efffffæ!@_x0003__x0002__x000e__x000f__x0003__x0015_EÂõ(\_x0012_@½_x0018__x000f__x0003__x0016_E_x0001_È@E_x0001_0Ž@?2@_x0018_ý</t>
  </si>
  <si>
    <t xml:space="preserve">_x000f__x0003__x0019_&gt;Ž_x0010_ý</t>
  </si>
  <si>
    <t xml:space="preserve">_x0010__x0003_&gt;±*ý</t>
  </si>
  <si>
    <t xml:space="preserve">_x0010__x0003__x0001_&gt;_x0018__x0008_ý</t>
  </si>
  <si>
    <t xml:space="preserve">_x0010__x0003__x0002_&gt;¹Qý</t>
  </si>
  <si>
    <t xml:space="preserve">_x0010__x0003__x0003_&gt;O_x0013_ý</t>
  </si>
  <si>
    <t xml:space="preserve">_x0010__x0003__x0004_&gt;Y+ý</t>
  </si>
  <si>
    <t xml:space="preserve">_x0010__x0003__x0005_&gt;ò'ý</t>
  </si>
  <si>
    <t xml:space="preserve">_x0010__x0003__x0006_&gt;z7ý</t>
  </si>
  <si>
    <t xml:space="preserve">_x0010__x0003__x0007_&gt;A_x0010_½6_x0010__x0003__x0008_C_x0001_—´@C_x0001_!²@C_x0001_t²@C_x0001_e³@C_x0001_£°@C_x0001_Ã±@C_x0001_²@C_x0001_Ž³@_x000f__x0003__x0002__x000e__x0010__x0003__x0010_Eq=</t>
  </si>
  <si>
    <t xml:space="preserve">×£p$@½6_x0010__x0003__x0011_E_x0001_ø…@E_x0001_Œ@E_x0001_4‘@E_x0001_H”@E_x0018_@E_x0001__x0018_‡@E_x0001_@Š@?1@_x0018_ý</t>
  </si>
  <si>
    <t xml:space="preserve">_x0010__x0003__x0019_&gt;Ž_x0010_ý</t>
  </si>
  <si>
    <t xml:space="preserve">_x0011__x0003_&gt;$Pý</t>
  </si>
  <si>
    <t xml:space="preserve">_x0011__x0003__x0001_&gt;_x0002_Cý</t>
  </si>
  <si>
    <t xml:space="preserve">_x0011__x0003__x0002_&gt;¶'ý</t>
  </si>
  <si>
    <t xml:space="preserve">_x0011__x0003__x0003_&gt;íUý</t>
  </si>
  <si>
    <t xml:space="preserve">_x0011__x0003__x0004_&gt;?ý</t>
  </si>
  <si>
    <t xml:space="preserve">_x0011__x0003__x0005_&gt;ò'ý</t>
  </si>
  <si>
    <t xml:space="preserve">_x0011__x0003__x0006_&gt;z7ý</t>
  </si>
  <si>
    <t xml:space="preserve">_x0011__x0003__x0007_&gt;_x000f_2½B_x0011__x0003__x0008_C_x0001_ç³@C_x0001_U²@CÀG@C_x0001_¸³@C_x0001_s°@C F@C_x0001_K³@C@H@E_x0001__x0008_Š@E_x0001_°ƒ@_x0011__x0003__x0002__x000e__x0011__x0003__x0012_EìQ¸_x001e_…k!@_x0003__x0002__x000e__x0011__x0003__x0013_EÃõ(\B"@½$_x0011__x0003__x0014_E_x0001__x0004_‘@E_x0001_à†@E_x0001__x0018_Œ@E_x0001_Ø‰@?F@_x0018_ý</t>
  </si>
  <si>
    <t xml:space="preserve">_x0011__x0003__x0019_&gt;Ž_x0010_ý</t>
  </si>
  <si>
    <t xml:space="preserve">_x0012__x0003_&gt;_x0007_</t>
  </si>
  <si>
    <t xml:space="preserve">_x0012__x0003__x0001_&gt;ª0ý</t>
  </si>
  <si>
    <t xml:space="preserve">_x0012__x0003__x0002_&gt;K_x0019_ý</t>
  </si>
  <si>
    <t xml:space="preserve">_x0012__x0003__x0003_&gt;Ñ9ý</t>
  </si>
  <si>
    <t xml:space="preserve">_x0012__x0003__x0004_&gt;b0ý</t>
  </si>
  <si>
    <t xml:space="preserve">_x0012__x0003__x0005_&gt;ò'ý</t>
  </si>
  <si>
    <t xml:space="preserve">_x0012__x0003__x0006_&gt;z7ý</t>
  </si>
  <si>
    <t xml:space="preserve">_x0012__x0003__x0007_&gt;A_x0010_½l_x0012__x0003__x0008_C_x0001_ïµ@C_x0001_þ²@C_x0001_²@C_x0001_õ´@C_x0001_&amp;²@C_x0001_h²@C_x0001_o´@C_x0001_~´@E_x0001_8Š@E_x0001_¸…@E_x0001__x0018_@E_x0001_pŽ@E_x0001_ì@E_x0001_è‡@E_x0001_(‹@E_x0001_„@?:@_x0018_ý</t>
  </si>
  <si>
    <t xml:space="preserve">_x0012__x0003__x0019_&gt;Ž_x0010_ý</t>
  </si>
  <si>
    <t xml:space="preserve">_x0013__x0003_&gt;¬0ý</t>
  </si>
  <si>
    <t xml:space="preserve">_x0013__x0003__x0001_&gt;n_x0006_ý</t>
  </si>
  <si>
    <t xml:space="preserve">_x0013__x0003__x0002_&gt;K_x0019_ý</t>
  </si>
  <si>
    <t xml:space="preserve">_x0013__x0003__x0003_&gt;Ñ9ý</t>
  </si>
  <si>
    <t xml:space="preserve">_x0013__x0003__x0004_&gt;b0ý</t>
  </si>
  <si>
    <t xml:space="preserve">_x0013__x0003__x0005_&gt;ò'ý</t>
  </si>
  <si>
    <t xml:space="preserve">_x0013__x0003__x0006_&gt;z7ý</t>
  </si>
  <si>
    <t xml:space="preserve">_x0013__x0003__x0007_&gt;A_x0010_½l_x0013__x0003__x0008_C_x0001_a¶@C_x0001_n³@C_x0001_!³@C_x0001_À³@C_x0001_y²@C€H@C_x0001_\µ@C_x0001_b´@E_x0001__x0008_’@E_x0001_ †@E_x0001_x‰@E_x0001_t@E_x0001_ô@E_x0001_øŽ@E_x0001_¸ˆ@E_x0001_È…@?A@_x0018_ý</t>
  </si>
  <si>
    <t xml:space="preserve">_x0013__x0003__x0019_&gt;Ž_x0010_ý</t>
  </si>
  <si>
    <t xml:space="preserve">_x0014__x0003_&gt;S9ý</t>
  </si>
  <si>
    <t xml:space="preserve">_x0014__x0003__x0001_&gt;ë_x0008_ý</t>
  </si>
  <si>
    <t xml:space="preserve">_x0014__x0003__x0002_&gt;ï_x0014_ý</t>
  </si>
  <si>
    <t xml:space="preserve">_x0014__x0003__x0003_&gt;ë_x001c_ý</t>
  </si>
  <si>
    <t xml:space="preserve">_x0014__x0003__x0004_&gt;4</t>
  </si>
  <si>
    <t xml:space="preserve">_x0014__x0003__x0005_&gt;ò'ý</t>
  </si>
  <si>
    <t xml:space="preserve">_x0014__x0003__x0006_&gt;z7ý</t>
  </si>
  <si>
    <t xml:space="preserve">_x0014__x0003__x0007_&gt;_x000f_2½l_x0014__x0003__x0008_CL@C€H@C@A@CÀI@CC@CH@C@F@C€G@E_x0001_°@E_x0001_€z@E_x0001_àƒ@E_x0001_ð~@E_x0001_°q@E_x0001__x0018_†@E_x0001_Pˆ@E_x0001_ a@?@_x0018_ý</t>
  </si>
  <si>
    <t xml:space="preserve">_x0014__x0003__x0019_&gt;Ž_x0010_ý</t>
  </si>
  <si>
    <t xml:space="preserve">_x0015__x0003_&gt;DMý</t>
  </si>
  <si>
    <t xml:space="preserve">_x0015__x0003__x0001_&gt;_x001b__x001a_ý</t>
  </si>
  <si>
    <t xml:space="preserve">_x0015__x0003__x0002_&gt;}</t>
  </si>
  <si>
    <t xml:space="preserve">_x0015__x0003__x0003_&gt;_x0006_Lý</t>
  </si>
  <si>
    <t xml:space="preserve">_x0015__x0003__x0004_&gt;_x001d__x0003_ý</t>
  </si>
  <si>
    <t xml:space="preserve">_x0015__x0003__x0005_&gt;ò'ý</t>
  </si>
  <si>
    <t xml:space="preserve">_x0015__x0003__x0006_&gt;z7ý</t>
  </si>
  <si>
    <t xml:space="preserve">_x0015__x0003__x0007_&gt;A_x0010_½_x0018__x0015__x0003__x0008_C_x0001_Ê¯@C_x0001__x0002_±@CD@</t>
  </si>
  <si>
    <t xml:space="preserve">_x0003__x0002__x000e__x0015__x0003__x000b_CÂõ(\OD@_x0003__x0002__x000e__x0015__x0003__x000c_CÂõ(\Ï@@~_x0002_</t>
  </si>
  <si>
    <t xml:space="preserve">_x0015__x0003_</t>
  </si>
  <si>
    <t xml:space="preserve">C_x0001_V±@_x0003__x0002__x000e__x0015__x0003__x000e_CÃõ(\bB@~_x0002_</t>
  </si>
  <si>
    <t xml:space="preserve">_x0015__x0003__x000f_C_x0001_Ô®@_x0003__x0002__x000e__x0015__x0003__x0010_E_x0014_®Gáz”#@_x0003__x0002__x000e__x0015__x0003__x0011_E_x0014_®Gáz_x0014__x0013_@_x0003__x0002__x000e__x0015__x0003__x0012_EìQ¸_x001e_…k @½*_x0015__x0003__x0013_E_x0001_8Š@E_x0001_l’@E_x0001_t@E_x0001_h–@E_x0001_PŠ@?*@_x0018_ý</t>
  </si>
  <si>
    <t xml:space="preserve">_x0015__x0003__x0019_&gt;Ž_x0010_ý</t>
  </si>
  <si>
    <t xml:space="preserve">_x0016__x0003_&gt;_x001d_ý</t>
  </si>
  <si>
    <t xml:space="preserve">_x0016__x0003__x0001_&gt;_x0010_Wý</t>
  </si>
  <si>
    <t xml:space="preserve">_x0016__x0003__x0002_&gt;B&lt;ý</t>
  </si>
  <si>
    <t xml:space="preserve">_x0016__x0003__x0003_&gt;­Fý</t>
  </si>
  <si>
    <t xml:space="preserve">_x0016__x0003__x0004_&gt;-ý</t>
  </si>
  <si>
    <t xml:space="preserve">_x0016__x0003__x0005_&gt;ò'ý</t>
  </si>
  <si>
    <t xml:space="preserve">_x0016__x0003__x0006_&gt;z7ý</t>
  </si>
  <si>
    <t xml:space="preserve">_x0016__x0003__x0007_&gt;</t>
  </si>
  <si>
    <t xml:space="preserve">'½l_x0016__x0003__x0008_C_x0001_ë±@C_x0001_¶°@C_x0001_</t>
  </si>
  <si>
    <t xml:space="preserve">±@C_x0001_É²@C_x0001_¢¬@C_x0001__x0012_±@C_x0001__x0012_±@C_x0001_º¯@E_x0001_”’@E_x0001_ Ž@E_x0001_ø‰@E_x0001_ Ž@E_x0001_l“@E_x0001_°‡@E_x0001_ð@E_x0001_$‘@?7@_x0018_ý</t>
  </si>
  <si>
    <t xml:space="preserve">_x0016__x0003__x0019_&gt;Ž_x0010_ý</t>
  </si>
  <si>
    <t xml:space="preserve">_x0017__x0003_&gt;ƒ%ý</t>
  </si>
  <si>
    <t xml:space="preserve">_x0017__x0003__x0001_&gt;·_x0006_ý</t>
  </si>
  <si>
    <t xml:space="preserve">_x0017__x0003__x0002_&gt;_x001d__x0008_ý</t>
  </si>
  <si>
    <t xml:space="preserve">_x0017__x0003__x0003_&gt;ì/ý</t>
  </si>
  <si>
    <t xml:space="preserve">_x0017__x0003__x0004_&gt;b_x001d_ý</t>
  </si>
  <si>
    <t xml:space="preserve">_x0017__x0003__x0005_&gt;ò'ý</t>
  </si>
  <si>
    <t xml:space="preserve">_x0017__x0003__x0006_&gt;o_x0014_ý</t>
  </si>
  <si>
    <t xml:space="preserve">_x0017__x0003__x0007_&gt;A_x0010_½_x001e__x0017__x0003__x0008_C_x0001_y±@C_x0001_s±@C_x0001_±@C_x0001_H²@_x000b__x0003__x0002__x000e__x0017__x0003__x000c_CfffffæB@½_x0018__x0017__x0003_</t>
  </si>
  <si>
    <t xml:space="preserve">C€E@C€F@C€F@_x000f__x0003__x0002__x000e__x0017__x0003__x0010_E=</t>
  </si>
  <si>
    <t xml:space="preserve">×£p½!@½6_x0017__x0003__x0011_E_x0001_ð~@E_x0001_`@E_x0001__x0010_‰@E_x0001_8@E_x0001_y@E_x0001_Ø™@E_x0001_ÈŽ@?.@_x0018_ý</t>
  </si>
  <si>
    <t xml:space="preserve">_x0017__x0003__x0019_&gt;Ž_x0010_ý</t>
  </si>
  <si>
    <t xml:space="preserve">_x0018__x0003_&gt;T_x000f_ý</t>
  </si>
  <si>
    <t xml:space="preserve">_x0018__x0003__x0001_&gt;“Rý</t>
  </si>
  <si>
    <t xml:space="preserve">_x0018__x0003__x0002_&gt;&amp;_x000c_ý</t>
  </si>
  <si>
    <t xml:space="preserve">_x0018__x0003__x0003_&gt;/(ý</t>
  </si>
  <si>
    <t xml:space="preserve">_x0018__x0003__x0004_&gt;¹?ý</t>
  </si>
  <si>
    <t xml:space="preserve">_x0018__x0003__x0005_&gt;ò'ý</t>
  </si>
  <si>
    <t xml:space="preserve">_x0018__x0003__x0006_&gt;o_x0014_ý</t>
  </si>
  <si>
    <t xml:space="preserve">_x0018__x0003__x0007_&gt;A_x0010_½*_x0018__x0003__x0008_C_x0001_ü¬@C_x0001__x0008_±@C_x0001_¤°@C_x0001_D±@C_x0001_4¬@C_x0001_Â°@</t>
  </si>
  <si>
    <t xml:space="preserve">_x0003__x0002__x000e__x0018__x0003__x000e_CffffffB@½_x001e__x0018__x0003__x000f_C_x0001_ô°@E_x0001_`Š@E_x0001__x0010_Œ@E_x0001_…@_x0012__x0003__x0002__x000e__x0018__x0003__x0013_E=</t>
  </si>
  <si>
    <t xml:space="preserve">×£p½"@_x0003__x0002__x000e__x0018__x0003__x0014_EÂõ(\ @½_x001e__x0018__x0003__x0015_E_x0001_`x@E_x0001_œ’@E_x0001_X†@?$@_x0018_ý</t>
  </si>
  <si>
    <t xml:space="preserve">_x0018__x0003__x0019_&gt;Ž_x0010_ý</t>
  </si>
  <si>
    <t xml:space="preserve">_x0019__x0003_&gt;¦Ný</t>
  </si>
  <si>
    <t xml:space="preserve">_x0019__x0003__x0001_&gt;_x0018_Uý</t>
  </si>
  <si>
    <t xml:space="preserve">_x0019__x0003__x0002_&gt;Vý</t>
  </si>
  <si>
    <t xml:space="preserve">_x0019__x0003__x0003_&gt;”8ý</t>
  </si>
  <si>
    <t xml:space="preserve">_x0019__x0003__x0004_&gt;¹?ý</t>
  </si>
  <si>
    <t xml:space="preserve">_x0019__x0003__x0005_&gt;ò'ý</t>
  </si>
  <si>
    <t xml:space="preserve">_x0019__x0003__x0006_&gt;o_x0014_ý</t>
  </si>
  <si>
    <t xml:space="preserve">_x0019__x0003__x0007_&gt;_x000f_2½Z_x0019__x0003__x0008_CÀ@@C_x0001_.°@C_x0001_Ý°@C€A@C_x0001_:¥@C_x0001__x000c_°@C_x0001_€ª@C_x0001_b¬@E_x0001_0@E_x0001_Ð‚@E_x0001_ð‚@E_x0001__x0010_ˆ@E_x0001_Ô‘@E_x0001__x0010_ƒ@_x0015__x0003__x0002__x000e__x0019__x0003__x0016_EìQ¸_x001e_…ë @½_x0012__x0019__x0003__x0017_E_x0001_x†@?(@_x0018_ý</t>
  </si>
  <si>
    <t xml:space="preserve">_x0019__x0003__x0019_&gt;Ž_x0010_ý</t>
  </si>
  <si>
    <t xml:space="preserve">_x001a__x0003_&gt;9Oý</t>
  </si>
  <si>
    <t xml:space="preserve">_x001a__x0003__x0001_&gt;2+ý</t>
  </si>
  <si>
    <t xml:space="preserve">_x001a__x0003__x0002_&gt; 7ý</t>
  </si>
  <si>
    <t xml:space="preserve">_x001a__x0003__x0003_&gt;sUý</t>
  </si>
  <si>
    <t xml:space="preserve">_x001a__x0003__x0004_&gt;¹?ý</t>
  </si>
  <si>
    <t xml:space="preserve">_x001a__x0003__x0005_&gt;ò'ý</t>
  </si>
  <si>
    <t xml:space="preserve">_x001a__x0003__x0006_&gt;o_x0014_ý</t>
  </si>
  <si>
    <t xml:space="preserve">_x001a__x0003__x0007_&gt;A_x0010_½l_x001a__x0003__x0008_C_x0001_â¦@C_x0001__x001c_©@C_x0001_þ§@C_x0001_:©@C_x0001_6¦@C_x0001_ì¯@C_x0001__x0002_«@C_x0001_ä©@E_x0001_€Š@E_x0001_°‚@E_x0001_¤“@E_x0001_ð›@E_x0001_PŠ@E_x0001_ˆ@E_x0001_|@E_x0001_è@?_x001c_@_x0018_ý</t>
  </si>
  <si>
    <t xml:space="preserve">_x001a__x0003__x0019_&gt;Ž_x0010_ý</t>
  </si>
  <si>
    <t xml:space="preserve">_x001b__x0003_&gt;_x0005_ ý</t>
  </si>
  <si>
    <t xml:space="preserve">_x001b__x0003__x0001_&gt;¡Uý</t>
  </si>
  <si>
    <t xml:space="preserve">_x001b__x0003__x0002_&gt;Ö_x000f_ý</t>
  </si>
  <si>
    <t xml:space="preserve">_x001b__x0003__x0003_&gt;î!ý</t>
  </si>
  <si>
    <t xml:space="preserve">_x001b__x0003__x0004_&gt;¹?ý</t>
  </si>
  <si>
    <t xml:space="preserve">_x001b__x0003__x0005_&gt;ò'ý</t>
  </si>
  <si>
    <t xml:space="preserve">_x001b__x0003__x0006_&gt;o_x0014_ý</t>
  </si>
  <si>
    <t xml:space="preserve">_x001b__x0003__x0007_&gt;_x000f_2½l_x001b__x0003__x0008_C_x0001_</t>
  </si>
  <si>
    <t xml:space="preserve">¯@C_x0001_±@C_x0001_m°@C_x0001__x0017_°@C_x0001_&lt;«@C_x0001_ò°@C_x0001_G°@C_x0001_M±@E_x0001_hŒ@E_x0001_ ƒ@E_x0001_ø‰@E_x0001_P…@E_x0001_&lt;“@E_x0001_È…@E_x0001_€Ž@E_x0001_ˆ„@?5@_x0018_ý</t>
  </si>
  <si>
    <t xml:space="preserve">_x001b__x0003__x0019_&gt;Ž_x0010_ý</t>
  </si>
  <si>
    <t xml:space="preserve">_x001c__x0003_&gt;H_x0017_ý</t>
  </si>
  <si>
    <t xml:space="preserve">_x001c__x0003__x0001_&gt;_x001f_ý</t>
  </si>
  <si>
    <t xml:space="preserve">_x001c__x0003__x0002_&gt;PCý</t>
  </si>
  <si>
    <t xml:space="preserve">_x001c__x0003__x0003_&gt;ŠUý</t>
  </si>
  <si>
    <t xml:space="preserve">_x001c__x0003__x0004_&gt;õ_x0013_ý</t>
  </si>
  <si>
    <t xml:space="preserve">_x001c__x0003__x0005_&gt;ò'ý</t>
  </si>
  <si>
    <t xml:space="preserve">_x001c__x0003__x0006_&gt;o_x0014_ý</t>
  </si>
  <si>
    <t xml:space="preserve">_x001c__x0003__x0007_&gt;A_x0010_½_x001e__x001c__x0003__x0008_C@F@C_x0001__±@C_x0001_û°@C_x0001_</t>
  </si>
  <si>
    <t xml:space="preserve">°@_x000b__x0003__x0002__x000e__x001c__x0003__x000c_C_x0014_®Gáz´@@½_x0018__x001c__x0003_</t>
  </si>
  <si>
    <t xml:space="preserve">C_x0001__x0016_¯@C_x0001_Þ¯@C_x0001_ò°@_x000f__x0003__x0002__x000e__x001c__x0003__x0010_E_x0014_®Gáz_x0014_#@½6_x001c__x0003__x0011_E_x0001_ ƒ@E_x0001_ð‹@E_x0001_è‡@E_x0001_Ø‘@E_x0001_ˆ@E_x0001_˜Š@E_x0001__x0010_ƒ@?A@_x0018_ý</t>
  </si>
  <si>
    <t xml:space="preserve">_x001c__x0003__x0019_&gt;Ž_x0010_ý</t>
  </si>
  <si>
    <t xml:space="preserve">_x001d__x0003_&gt;ÆHý</t>
  </si>
  <si>
    <t xml:space="preserve">_x001d__x0003__x0001_&gt;ÀDý</t>
  </si>
  <si>
    <t xml:space="preserve">_x001d__x0003__x0002_&gt;ˆTý</t>
  </si>
  <si>
    <t xml:space="preserve">_x001d__x0003__x0003_&gt;</t>
  </si>
  <si>
    <t xml:space="preserve">_x0002_ý</t>
  </si>
  <si>
    <t xml:space="preserve">_x001d__x0003__x0004_&gt;î2ý</t>
  </si>
  <si>
    <t xml:space="preserve">_x001d__x0003__x0005_&gt;ò'ý</t>
  </si>
  <si>
    <t xml:space="preserve">_x001d__x0003__x0006_&gt;o_x0014_ý</t>
  </si>
  <si>
    <t xml:space="preserve">_x001d__x0003__x0007_&gt;_x000f_2½l_x001d__x0003__x0008_C_x0001__x001c_ª@C_x0001_(®@C_x0001__x001c_®@C_x0001_D­@C?@C_x0001_L¯@CàA@C_x0001_Ð©@E_x0001_¨‹@E_x0001_0‰@E_x0001_P‹@E_x0001_À‡@E_x0001_Èˆ@E_x0001_hƒ@E_x0001_Hˆ@E_x0001_ ‡@?J@_x0018_ý</t>
  </si>
  <si>
    <t xml:space="preserve">_x001d__x0003__x0019_&gt;Ž_x0010_ý</t>
  </si>
  <si>
    <t xml:space="preserve">_x001e__x0003_&gt;_x000b_)ý</t>
  </si>
  <si>
    <t xml:space="preserve">_x001e__x0003__x0001_&gt;fCý</t>
  </si>
  <si>
    <t xml:space="preserve">_x001e__x0003__x0002_&gt;[Fý</t>
  </si>
  <si>
    <t xml:space="preserve">_x001e__x0003__x0003_&gt;t ý</t>
  </si>
  <si>
    <t xml:space="preserve">_x001e__x0003__x0004_&gt;î2ý</t>
  </si>
  <si>
    <t xml:space="preserve">_x001e__x0003__x0005_&gt;ò'ý</t>
  </si>
  <si>
    <t xml:space="preserve">_x001e__x0003__x0006_&gt;o_x0014_ý</t>
  </si>
  <si>
    <t xml:space="preserve">_x001e__x0003__x0007_&gt;_x000f_2~_x0002_</t>
  </si>
  <si>
    <t xml:space="preserve">_x001e__x0003__x0008_C_x0001_8­@_x0003__x0002__x000e__x001e__x0003_	Cš™™™™YD@½$_x001e__x0003_</t>
  </si>
  <si>
    <t xml:space="preserve">C_x0001_|°@C_x0001_®@C€?@C_x0001__x0008_±@C_x0001_ì¨@_x000e__x0003__x0002__x000e__x001e__x0003__x000f_Cš™™™™YB@½*_x001e__x0003__x0010_E_x0001_ˆ@E_x0001_h…@E_x0001_xŒ@E_x0001_@t@E_x0001_à@E_x0001__x0010_…@_x0015__x0003__x0002__x000e__x001e__x0003__x0016_E_x0014_®Gáz”!@½_x0012__x001e__x0003__x0017_E_x0001_…@?$@_x0018_ý</t>
  </si>
  <si>
    <t xml:space="preserve">_x001e__x0003__x0019_&gt;Ž_x0010_ý</t>
  </si>
  <si>
    <t xml:space="preserve">_x001f__x0003_&gt;qJý</t>
  </si>
  <si>
    <t xml:space="preserve">_x001f__x0003__x0001_&gt;_x0019_</t>
  </si>
  <si>
    <t xml:space="preserve">_x001f__x0003__x0002_&gt;2_x0003_ý</t>
  </si>
  <si>
    <t xml:space="preserve">_x001f__x0003__x0003_&gt;z_x0007_ý</t>
  </si>
  <si>
    <t xml:space="preserve">_x001f__x0003__x0004_&gt;4</t>
  </si>
  <si>
    <t xml:space="preserve">_x001f__x0003__x0005_&gt;ò'ý</t>
  </si>
  <si>
    <t xml:space="preserve">_x001f__x0003__x0006_&gt;o_x0014_ý</t>
  </si>
  <si>
    <t xml:space="preserve">_x001f__x0003__x0007_&gt;_x000f_2½_x001e__x001f__x0003__x0008_C@I@C_x0001_A²@CG@C_x0001_</t>
  </si>
  <si>
    <t xml:space="preserve">²@_x000b__x0003__x0002__x000e__x001f__x0003__x000c_C=</t>
  </si>
  <si>
    <t xml:space="preserve">×£p]D@½6_x001f__x0003_</t>
  </si>
  <si>
    <t xml:space="preserve">C_x0001_Œ°@C_x0001_H³@C_x0001_±@E_x0001_¬@E_x0001_Ø‚@E_x0001_XŒ@E_x0001_x‡@E_x0001_8’@_x0014__x0003__x0002__x000e__x001f__x0003__x0015_Effffff_x0013_@_x0003__x0002__x000e__x001f__x0003__x0016_EÃõ(\Â#@½_x0012__x001f__x0003__x0017_E_x0001_È‡@?6@_x0018_ý</t>
  </si>
  <si>
    <t xml:space="preserve">_x001f__x0003__x0019_&gt;Ž_x0010_×D‚$l_x0002_îP_x0001_._x0001_:_x0001__x0004__x0001__x0018__x0001__x001a__x0001_î_x0010__x0001__x0004__x0001__x001a__x0001_îV_x0001__x0004__x0001__x001a__x0001__x0010__x0001__x0004__x0001__x0010__x0001_îîîP_x0001_î_x001a__x0001_&amp;_x0001__x0004__x0001_îî_x001a__x0001_î._x0001__x0008__x0002__x0010_ _x0003__x001a_á_x0001__x000f__x0008__x0002__x0010_!_x0003__x001a_á_x0001__x000f__x0008__x0002__x0010_"_x0003__x001a_á_x0001__x000f__x0008__x0002__x0010_#_x0003__x001a_á_x0001__x000f__x0008__x0002__x0010_$_x0003__x001a_á_x0001__x000f__x0008__x0002__x0010_%_x0003__x001a_á_x0001__x000f__x0008__x0002__x0010_&amp;_x0003__x001a_á_x0001__x000f__x0008__x0002__x0010_'_x0003__x001a_á_x0001__x000f__x0008__x0002__x0010_(_x0003__x001a_á_x0001__x000f__x0008__x0002__x0010_)_x0003__x001a_á_x0001__x000f__x0008__x0002__x0010_*_x0003__x001a_á_x0001__x000f__x0008__x0002__x0010_+_x0003__x001a_á_x0001__x000f__x0008__x0002__x0010_</t>
  </si>
  <si>
    <t xml:space="preserve">_x0003__x001a_á_x0001__x000f__x0008__x0002__x0010_-_x0003__x001a_á_x0001__x000f__x0008__x0002__x0010_._x0003__x001a_á_x0001__x000f__x0008__x0002__x0010_/_x0003__x001a_á_x0001__x000f__x0008__x0002__x0010_0_x0003__x001a_á_x0001__x000f__x0008__x0002__x0010_1_x0003__x001a_á_x0001__x000f__x0008__x0002__x0010_2_x0003__x001a_á_x0001__x000f__x0008__x0002__x0010_3_x0003__x001a_á_x0001__x000f__x0008__x0002__x0010_4_x0003__x001a_á_x0001__x000f__x0008__x0002__x0010_5_x0003__x001a_á_x0001__x000f__x0008__x0002__x0010_6_x0003__x001a_á_x0001__x000f__x0008__x0002__x0010_7_x0003__x001a_á_x0001__x000f__x0008__x0002__x0010_8_x0003__x001a_á_x0001__x000f__x0008__x0002__x0010_9_x0003__x001a_á_x0001__x000f__x0008__x0002__x0010_:_x0003__x001a_á_x0001__x000f__x0008__x0002__x0010_;_x0003__x001a_á_x0001__x000f__x0008__x0002__x0010_&lt;_x0003__x001a_á_x0001__x000f__x0008__x0002__x0010_=_x0003__x001a_á_x0001__x000f__x0008__x0002__x0010_&gt;_x0003__x001a_á_x0001__x000f__x0008__x0002__x0010_?_x0003__x001a_á_x0001__x000f_ý</t>
  </si>
  <si>
    <t xml:space="preserve"> _x0003_&gt;°_x0002_ý</t>
  </si>
  <si>
    <t xml:space="preserve"> _x0003__x0001_&gt;Ø_x0004_ý</t>
  </si>
  <si>
    <t xml:space="preserve"> _x0003__x0002_&gt;Ö_x000f_ý</t>
  </si>
  <si>
    <t xml:space="preserve"> _x0003__x0003_&gt;î!ý</t>
  </si>
  <si>
    <t xml:space="preserve"> _x0003__x0004_&gt;¹?ý</t>
  </si>
  <si>
    <t xml:space="preserve"> _x0003__x0005_&gt;ò'ý</t>
  </si>
  <si>
    <t xml:space="preserve"> _x0003__x0006_&gt;o_x0014_ý</t>
  </si>
  <si>
    <t xml:space="preserve"> _x0003__x0007_&gt;A_x0010__x0003__x0002__x000e_ _x0003__x0008_Cfffff†B@½_x0018_ _x0003_	C_x0001_+±@C_x0001_ˆ¯@C_x0001_d¯@_x000b__x0003__x0002__x000e_ _x0003__x000c_C_x0014_®Gáz´A@~_x0002_</t>
  </si>
  <si>
    <t xml:space="preserve"> _x0003_</t>
  </si>
  <si>
    <t xml:space="preserve">C_x0001_°@_x0003__x0002__x000e_ _x0003__x000e_Cfffff_x0006_C@_x0003__x0002__x000e_ _x0003__x000f_CìQ¸_x001e_…KD@½$ _x0003__x0010_E_x0001_ˆŽ@E_x0001_`€@E_x0001_‡@E_x0001_à€@E_x0001_¸‰@_x0014__x0003__x0002__x000e_ _x0003__x0015_EÂõ(\_x0012_@½_x0018_ _x0003__x0016_E_x0001_`‹@E_x0001_À†@?6@_x0018_ý</t>
  </si>
  <si>
    <t xml:space="preserve"> _x0003__x0019_&gt;Ž_x0010_ý</t>
  </si>
  <si>
    <t xml:space="preserve">!_x0003_&gt;2_x000c_ý</t>
  </si>
  <si>
    <t xml:space="preserve">!_x0003__x0001_&gt;…#ý</t>
  </si>
  <si>
    <t xml:space="preserve">!_x0003__x0002_&gt;Ý_x0019_ý</t>
  </si>
  <si>
    <t xml:space="preserve">!_x0003__x0003_&gt;J_x000e_ý</t>
  </si>
  <si>
    <t xml:space="preserve">!_x0003__x0004_&gt;4</t>
  </si>
  <si>
    <t xml:space="preserve">!_x0003__x0005_&gt;ò'ý</t>
  </si>
  <si>
    <t xml:space="preserve">!_x0003__x0006_&gt;o_x0014_ý</t>
  </si>
  <si>
    <t xml:space="preserve">!_x0003__x0007_&gt;A_x0010_½l!_x0003__x0008_C_x0001_ø°@C_x0001__x0004_±@C_x0001_*±@C_x0001__x001d_±@C_x0001_è®@C_x0001_Ö­@C_x0001__x0017_°@C_x0001_</t>
  </si>
  <si>
    <t xml:space="preserve">°@E_x0001_@@E_x0001_@…@E_x0001__x0008_…@E_x0001_hŒ@E_x0001_$‘@E_x0001_PŒ@E_x0001_`Š@E_x0001_P‚@?0@_x0018_ý</t>
  </si>
  <si>
    <t xml:space="preserve">!_x0003__x0019_&gt;Ž_x0010_ý</t>
  </si>
  <si>
    <t xml:space="preserve">"_x0003_&gt;½_x000e_ý</t>
  </si>
  <si>
    <t xml:space="preserve">"_x0003__x0001_&gt;_x0012_&lt;ý</t>
  </si>
  <si>
    <t xml:space="preserve">"_x0003__x0002_&gt;3_x0018_ý</t>
  </si>
  <si>
    <t xml:space="preserve">"_x0003__x0003_&gt;Æ_x000e_ý</t>
  </si>
  <si>
    <t xml:space="preserve">"_x0003__x0004_&gt;¹?ý</t>
  </si>
  <si>
    <t xml:space="preserve">"_x0003__x0005_&gt;ò'ý</t>
  </si>
  <si>
    <t xml:space="preserve">"_x0003__x0006_&gt;o_x0014_ý</t>
  </si>
  <si>
    <t xml:space="preserve">"_x0003__x0007_&gt;A_x0010_½$"_x0003__x0008_C_x0001_`­@C_x0001__x0006_°@C_x0001_ª¯@C_x0001_ð®@C_x0001_ò©@_x000c__x0003__x0002__x000e_"_x0003_</t>
  </si>
  <si>
    <t xml:space="preserve">Cš™™™™ÙC@~_x0002_</t>
  </si>
  <si>
    <t xml:space="preserve">"_x0003__x000e_C_x0001_`­@_x0003__x0002__x000e_"_x0003__x000f_CìQ¸_x001e_…_x000b_C@½&lt;"_x0003__x0010_E_x0001_pˆ@E_x0001_Ð„@E_x0001_ˆ‹@E_x0001_Xˆ@E_x0001_@Š@E_x0001_€ƒ@E_x0001__x0010_‹@E_x0001__x0008_Š@?€E@_x0018_ý</t>
  </si>
  <si>
    <t xml:space="preserve">"_x0003__x0019_&gt;Ž_x0010_ý</t>
  </si>
  <si>
    <t xml:space="preserve">#_x0003_&gt;ö_x0014_ý</t>
  </si>
  <si>
    <t xml:space="preserve">#_x0003__x0001_&gt;Y(ý</t>
  </si>
  <si>
    <t xml:space="preserve">#_x0003__x0002_&gt;ÓBý</t>
  </si>
  <si>
    <t xml:space="preserve">#_x0003__x0003_&gt;ãAý</t>
  </si>
  <si>
    <t xml:space="preserve">#_x0003__x0004_&gt;ÏTý</t>
  </si>
  <si>
    <t xml:space="preserve">#_x0003__x0005_&gt;ò'ý</t>
  </si>
  <si>
    <t xml:space="preserve">#_x0003__x0006_&gt;o_x0014_ý</t>
  </si>
  <si>
    <t xml:space="preserve">#_x0003__x0007_&gt;A_x0010_½6#_x0003__x0008_C_x0001__x0016_±@C_x0001_Ø±@C_x0001_q²@C_x0001_|²@C_x0001_Ç°@C_x0001_™±@C_x0001_ó±@C_x0001_—°@_x000f__x0003__x0002__x000e_#_x0003__x0010_Eš™™™™™ @½6#_x0003__x0011_E_x0001_‡@E_x0001_p‚@E_x0001__x0018_‚@E_x0001_À‰@E_x0001_¸ƒ@E_x0001_H‰@E_x0001_À†@?3@_x0018_ý</t>
  </si>
  <si>
    <t xml:space="preserve">#_x0003__x0019_&gt;Ž_x0010_ý</t>
  </si>
  <si>
    <t xml:space="preserve">$_x0003_&gt;³_x0018_ý</t>
  </si>
  <si>
    <t xml:space="preserve">$_x0003__x0001_&gt;·%ý</t>
  </si>
  <si>
    <t xml:space="preserve">$_x0003__x0002_&gt;‡:ý</t>
  </si>
  <si>
    <t xml:space="preserve">$_x0003__x0003_&gt;à_x0005_ý</t>
  </si>
  <si>
    <t xml:space="preserve">$_x0003__x0004_&gt;¹?ý</t>
  </si>
  <si>
    <t xml:space="preserve">$_x0003__x0005_&gt;ò'ý</t>
  </si>
  <si>
    <t xml:space="preserve">$_x0003__x0006_&gt;o_x0014_ý</t>
  </si>
  <si>
    <t xml:space="preserve">$_x0003__x0007_&gt;A_x0010_½`$_x0003__x0008_C_x0001_Î®@C_x0001_Î¯@C_x0001__x0006_²@C_x0001_¿±@C_x0001_&lt;«@C_x0001_”®@C_x0001__x0005_±@C_x0001_Z°@E_x0001_\—@E_x0001__x0018_‚@E_x0001_`„@E_x0001__x0018_“@E_x0001_H™@E€ @E_x0001_øŒ@_x0016__x0003__x0002__x000e_$_x0003__x0017_EÂõ(\_x000f_"@~_x0002_</t>
  </si>
  <si>
    <t xml:space="preserve">$_x0003__x0018_?_x001c_@ý</t>
  </si>
  <si>
    <t xml:space="preserve">$_x0003__x0019_&gt;Ž_x0010_ý</t>
  </si>
  <si>
    <t xml:space="preserve">%_x0003_&gt;x.ý</t>
  </si>
  <si>
    <t xml:space="preserve">%_x0003__x0001_&gt;xPý</t>
  </si>
  <si>
    <t xml:space="preserve">%_x0003__x0002_&gt;V	ý</t>
  </si>
  <si>
    <t xml:space="preserve">%_x0003__x0003_&gt;L#ý</t>
  </si>
  <si>
    <t xml:space="preserve">%_x0003__x0004_&gt;ÏTý</t>
  </si>
  <si>
    <t xml:space="preserve">%_x0003__x0005_&gt;ò'ý</t>
  </si>
  <si>
    <t xml:space="preserve">%_x0003__x0006_&gt;o_x0014_ý</t>
  </si>
  <si>
    <t xml:space="preserve">%_x0003__x0007_&gt;_x000f_2½l%_x0003__x0008_CF@C_x0001_Q±@C_x0001_‚¯@C_x0001_í°@C_x0001_s±@CB@C€C@C_x0001_s±@E_x0001_˜‰@E'@E_x0001_z@E_x0001_@y@E!@E"@E_x0010_@E_x0001_à‡@?_x0008_@_x0018_ý</t>
  </si>
  <si>
    <t xml:space="preserve">%_x0003__x0019_&gt;Ž_x0010_ý</t>
  </si>
  <si>
    <t xml:space="preserve">&amp;_x0003_&gt;ÙSý</t>
  </si>
  <si>
    <t xml:space="preserve">&amp;_x0003__x0001_&gt;_x0006_Gý</t>
  </si>
  <si>
    <t xml:space="preserve">&amp;_x0003__x0002_&gt;ž!ý</t>
  </si>
  <si>
    <t xml:space="preserve">&amp;_x0003__x0003_&gt;é_x0011_ý</t>
  </si>
  <si>
    <t xml:space="preserve">&amp;_x0003__x0004_&gt;î2ý</t>
  </si>
  <si>
    <t xml:space="preserve">&amp;_x0003__x0005_&gt;ò'ý</t>
  </si>
  <si>
    <t xml:space="preserve">&amp;_x0003__x0006_&gt;o_x0014_ý</t>
  </si>
  <si>
    <t xml:space="preserve">&amp;_x0003__x0007_&gt;_x000f_2½l&amp;_x0003__x0008_C_x0001_˜©@C_x0001_Î®@C_x0001_\®@C_x0001_®¬@C_x0001_ö§@C_x0001_ý±@C_x0001_’«@C_x0001_"®@E_x0001_øˆ@E_x0001_øˆ@E_x0001_°†@E_x0001_8‚@E_x0001_Ð’@E_x0001_@u@E_x0001_0Ž@E_x0001_x‰@?5@_x0018_ý</t>
  </si>
  <si>
    <t xml:space="preserve">&amp;_x0003__x0019_&gt;Ž_x0010_ý</t>
  </si>
  <si>
    <t xml:space="preserve">'_x0003_&gt;Ô+ý</t>
  </si>
  <si>
    <t xml:space="preserve">'_x0003__x0001_&gt;_x0001__x0005_ý</t>
  </si>
  <si>
    <t xml:space="preserve">'_x0003__x0002_&gt;Ö_x0014_ý</t>
  </si>
  <si>
    <t xml:space="preserve">'_x0003__x0003_&gt;†1ý</t>
  </si>
  <si>
    <t xml:space="preserve">'_x0003__x0004_&gt;?</t>
  </si>
  <si>
    <t xml:space="preserve">'_x0003__x0005_&gt;ò'ý</t>
  </si>
  <si>
    <t xml:space="preserve">'_x0003__x0006_&gt;o_x0014_ý</t>
  </si>
  <si>
    <t xml:space="preserve">'_x0003__x0007_&gt;_x000f_2½_x001e_'_x0003__x0008_C_x0001_¡±@C_x0001_€±@C_x0001_s±@C_x0001_}±@_x000b__x0003__x0002__x000e_'_x0003__x000c_Cš™™™™YC@½B'_x0003_</t>
  </si>
  <si>
    <t xml:space="preserve">C_x0001_Ó°@C_x0001_u°@C_x0001_ƒ±@E_x0001_””@E_x0001_(ˆ@E_x0001_À‰@E_x0001__x0008_‰@E_x0001_8“@E_x0001_€€@E_x0001_¤@_x0016__x0003__x0002__x000e_'_x0003__x0017_E_x0014_®Gáz_x0014_!@~_x0002_</t>
  </si>
  <si>
    <t xml:space="preserve">'_x0003__x0018_?&gt;@ý</t>
  </si>
  <si>
    <t xml:space="preserve">'_x0003__x0019_&gt;Ž_x0010_ý</t>
  </si>
  <si>
    <t xml:space="preserve">(_x0003_&gt;F_x0014_ý</t>
  </si>
  <si>
    <t xml:space="preserve">(_x0003__x0001_&gt;)ý</t>
  </si>
  <si>
    <t xml:space="preserve">(_x0003__x0002_&gt;Â_x0005_ý</t>
  </si>
  <si>
    <t xml:space="preserve">(_x0003__x0003_&gt;¨0ý</t>
  </si>
  <si>
    <t xml:space="preserve">(_x0003__x0004_&gt;A@ý</t>
  </si>
  <si>
    <t xml:space="preserve">(_x0003__x0005_&gt;ò'ý</t>
  </si>
  <si>
    <t xml:space="preserve">(_x0003__x0006_&gt;o_x0014_ý</t>
  </si>
  <si>
    <t xml:space="preserve">(_x0003__x0007_&gt;A_x0010_½l(_x0003__x0008_C_x0001__x0004_±@C_x0001__x000f_°@C_x0001_G°@CE@C_x0001_l¯@C_x0001_°¯@C_x0001_“³@C_x0001_ª²@E_x0001_Ø’@E_x0001_8„@E_x0001_@Ž@E_x0001_@†@E_x0001_P‘@E_x0001_ v@E_x0001_(@E_x0001_ø€@?"@_x0018_ý</t>
  </si>
  <si>
    <t xml:space="preserve">(_x0003__x0019_&gt;Ž_x0010_ý</t>
  </si>
  <si>
    <t xml:space="preserve">)_x0003_&gt;þ*ý</t>
  </si>
  <si>
    <t xml:space="preserve">)_x0003__x0001_&gt;p5ý</t>
  </si>
  <si>
    <t xml:space="preserve">)_x0003__x0002_&gt;_x0018__x001d_ý</t>
  </si>
  <si>
    <t xml:space="preserve">)_x0003__x0003_&gt;¬#ý</t>
  </si>
  <si>
    <t xml:space="preserve">)_x0003__x0004_&gt;œ!ý</t>
  </si>
  <si>
    <t xml:space="preserve">)_x0003__x0005_&gt;ò'ý</t>
  </si>
  <si>
    <t xml:space="preserve">)_x0003__x0006_&gt;o_x0014_ý</t>
  </si>
  <si>
    <t xml:space="preserve">)_x0003__x0007_&gt;A_x0010_½6)_x0003__x0008_C_x0001_ ¬@C_x0001_ì¯@C_x0001_M±@C_x0001_¸¨@C_x0001_î¥@C_x0001_–¯@C_x0001_0­@C_x0001_·°@_x000f__x0003__x0002__x000e_)_x0003__x0010_Eq=</t>
  </si>
  <si>
    <t xml:space="preserve">×£ð @½_x0018_)_x0003__x0011_E_x0001_À„@E_x0001_p‚@E_x0001_P•@_x0013__x0003__x0002__x000e_)_x0003__x0014_Eq=</t>
  </si>
  <si>
    <t xml:space="preserve">×£p$@½_x001e_)_x0003__x0015_E_x0001_0€@E_x0001_ ‹@E_x0001_8@?</t>
  </si>
  <si>
    <t xml:space="preserve">)_x0003__x0019_&gt;Ž_x0010_ý</t>
  </si>
  <si>
    <t xml:space="preserve">*_x0003_&gt;U_x000f_ý</t>
  </si>
  <si>
    <t xml:space="preserve">*_x0003__x0001_&gt;ø_x0013_ý</t>
  </si>
  <si>
    <t xml:space="preserve">*_x0003__x0002_&gt;æ_x000c_ý</t>
  </si>
  <si>
    <t xml:space="preserve">*_x0003__x0003_&gt;¤Eý</t>
  </si>
  <si>
    <t xml:space="preserve">*_x0003__x0004_&gt;'"ý</t>
  </si>
  <si>
    <t xml:space="preserve">*_x0003__x0005_&gt;ò'ý</t>
  </si>
  <si>
    <t xml:space="preserve">*_x0003__x0006_&gt;o_x0014_ý</t>
  </si>
  <si>
    <t xml:space="preserve">*_x0003__x0007_&gt;_x000f_2½0*_x0003__x0008_C_x0001_Æ°@C F@C_x0001_\°@C_x0001_o±@C_x0001_x¬@C_x0001_ °@C_x0001_¼­@_x000e__x0003__x0002__x000e_*_x0003__x000f_Cq=</t>
  </si>
  <si>
    <t xml:space="preserve">×£PC@½_x0012_*_x0003__x0010_E_x0001_øˆ@E_x001c_@_x0011__x0003__x0002__x000e_*_x0003__x0012_EÃõ(\B!@½**_x0003__x0013_E_x0001_˜@E_x0001_È‹@E_x0001_Ð†@E_x0001_¤“@E_x0001_À†@?0@_x0018_ý</t>
  </si>
  <si>
    <t xml:space="preserve">*_x0003__x0019_&gt;Ž_x0010_ý</t>
  </si>
  <si>
    <t xml:space="preserve">+_x0003_&gt;Œ:ý</t>
  </si>
  <si>
    <t xml:space="preserve">+_x0003__x0001_&gt;ð_x001a_ý</t>
  </si>
  <si>
    <t xml:space="preserve">+_x0003__x0002_&gt;h0ý</t>
  </si>
  <si>
    <t xml:space="preserve">+_x0003__x0003_&gt;%Vý</t>
  </si>
  <si>
    <t xml:space="preserve">+_x0003__x0004_&gt;?ý</t>
  </si>
  <si>
    <t xml:space="preserve">+_x0003__x0005_&gt;ò'ý</t>
  </si>
  <si>
    <t xml:space="preserve">+_x0003__x0006_&gt;o_x0014_ý</t>
  </si>
  <si>
    <t xml:space="preserve">+_x0003__x0007_&gt;_x000f_2_x0003__x0002__x000e_+_x0003__x0008_Cq=</t>
  </si>
  <si>
    <t xml:space="preserve">×£pD@½$+_x0003_	C_x0001_Q±@C_x0001_«°@C_x0001_;°@C_x0001_Â©@C_x0001_¢°@</t>
  </si>
  <si>
    <t xml:space="preserve">_x0003__x0002__x000e_+_x0003__x000e_C=</t>
  </si>
  <si>
    <t xml:space="preserve">×£p}C@_x0003__x0002__x000e_+_x0003__x000f_Cš™™™™¹C@½_x001e_+_x0003__x0010_E_x0001_t‘@E_x0001_øˆ@E_x0001_¨Œ@E_x0001_¸Œ@_x0013__x0003__x0002__x000e_+_x0003__x0014_EÂõ(\#@½_x001e_+_x0003__x0015_E_x0001_`€@E_x0001_¸@E_x0001__x0018_‡@?N@_x0018_ý</t>
  </si>
  <si>
    <t xml:space="preserve">+_x0003__x0019_&gt;Ž_x0010_ý</t>
  </si>
  <si>
    <t xml:space="preserve">_x0003_&gt;î_x0006_ý</t>
  </si>
  <si>
    <t xml:space="preserve">_x0003__x0001_&gt;*ý</t>
  </si>
  <si>
    <t xml:space="preserve">_x0003__x0002_&gt;Í_x0019_ý</t>
  </si>
  <si>
    <t xml:space="preserve">_x0003__x0003_&gt;&amp;_x001a_ý</t>
  </si>
  <si>
    <t xml:space="preserve">_x0003__x0004_&gt;€_x000c_ý</t>
  </si>
  <si>
    <t xml:space="preserve">_x0003__x0007_&gt;A_x0010_½$</t>
  </si>
  <si>
    <t xml:space="preserve">_x0003__x0008_C_x0001_ñ°@C_x0001_É°@C_x0001_—°@CÀE@C_x0001_²ª@_x000c__x0003__x0002__x000e_</t>
  </si>
  <si>
    <t xml:space="preserve">CÃõ(\bC@_x0003__x0002__x000e_</t>
  </si>
  <si>
    <t xml:space="preserve">_x0003__x000e_Cq=</t>
  </si>
  <si>
    <t xml:space="preserve">×£_x0010_D@½B</t>
  </si>
  <si>
    <t xml:space="preserve">_x0003__x000f_C_x0001_‚¯@E_x0001_ð@E_x0001_øƒ@E_x0001_˜Š@E_x0001_0ˆ@E_x0001_8Š@E_x0001_(‚@E_x0001_&lt;“@E_x0001_€@?&gt;@_x0018_ý</t>
  </si>
  <si>
    <t xml:space="preserve">-_x0003_&gt;]'ý</t>
  </si>
  <si>
    <t xml:space="preserve">-_x0003__x0001_&gt;(_x0005_ý</t>
  </si>
  <si>
    <t xml:space="preserve">-_x0003__x0002_&gt;_x0013_8ý</t>
  </si>
  <si>
    <t xml:space="preserve">-_x0003__x0003_&gt;B_x0015_ý</t>
  </si>
  <si>
    <t xml:space="preserve">-_x0003__x0004_&gt;?</t>
  </si>
  <si>
    <t xml:space="preserve">-_x0003__x0005_&gt;ò'ý</t>
  </si>
  <si>
    <t xml:space="preserve">-_x0003__x0006_&gt;o_x0014_ý</t>
  </si>
  <si>
    <t xml:space="preserve">-_x0003__x0007_&gt;_x000f_2½N-_x0003__x0008_C_x0001_M±@C_x0001_w±@C_x0001_ë²@C_x0001_w±@C_x0001__x0013_±@C_x0001_é°@C_x0001_Î²@CH@E_x0001_Pw@E_x0001_à„@E_x0001_`|@E_x0001_À‰@_x0013__x0003__x0002__x000e_-_x0003__x0014_Eq=</t>
  </si>
  <si>
    <t xml:space="preserve">×£p @½_x001e_-_x0003__x0015_E_x0001_€f@E_x0001_à‚@E_x0001_àl@?_x001c_@_x0018_ý</t>
  </si>
  <si>
    <t xml:space="preserve">-_x0003__x0019_&gt;Ž_x0010_ý</t>
  </si>
  <si>
    <t xml:space="preserve">._x0003_&gt;0_x0013_ý</t>
  </si>
  <si>
    <t xml:space="preserve">._x0003__x0001_&gt;Ô5ý</t>
  </si>
  <si>
    <t xml:space="preserve">._x0003__x0002_&gt;BDý</t>
  </si>
  <si>
    <t xml:space="preserve">._x0003__x0003_&gt;å.ý</t>
  </si>
  <si>
    <t xml:space="preserve">._x0003__x0004_&gt;ÏTý</t>
  </si>
  <si>
    <t xml:space="preserve">._x0003__x0005_&gt;ò'ý</t>
  </si>
  <si>
    <t xml:space="preserve">._x0003__x0006_&gt;o_x0014_ý</t>
  </si>
  <si>
    <t xml:space="preserve">._x0003__x0007_&gt;_x000f_2_x0003__x0002__x000e_._x0003__x0008_CìQ¸_x001e_…_x000b_D@½_x0012_._x0003_	C_x0001_Q°@C_x0001_²°@</t>
  </si>
  <si>
    <t xml:space="preserve">_x0003__x0002__x000e_._x0003__x000b_C_x0014_®GáztD@~_x0002_</t>
  </si>
  <si>
    <t xml:space="preserve">._x0003__x000c_C_x0001_’«@_x0003__x0002__x000e_._x0003_</t>
  </si>
  <si>
    <t xml:space="preserve">CfffffæB@½H._x0003__x000e_C_x0001_ä®@C_x0001_T°@E_x0001_h@E_x0001_Ø…@E_x0001_X‡@E_x0001_</t>
  </si>
  <si>
    <t xml:space="preserve">‘@E_x0001_˜@E_x0001_0…@E_x001d_@E_x0001_p„@?€A@_x0018_ý</t>
  </si>
  <si>
    <t xml:space="preserve">._x0003__x0019_&gt;Ž_x0010_ý</t>
  </si>
  <si>
    <t xml:space="preserve">/_x0003_&gt;‹_x0014_ý</t>
  </si>
  <si>
    <t xml:space="preserve">/_x0003__x0001_&gt;_x001f_ý</t>
  </si>
  <si>
    <t xml:space="preserve">/_x0003__x0002_&gt;kAý</t>
  </si>
  <si>
    <t xml:space="preserve">/_x0003__x0003_&gt;¨_x0013_ý</t>
  </si>
  <si>
    <t xml:space="preserve">/_x0003__x0004_&gt;4</t>
  </si>
  <si>
    <t xml:space="preserve">/_x0003__x0005_&gt;ò'ý</t>
  </si>
  <si>
    <t xml:space="preserve">/_x0003__x0006_&gt;o_x0014_ý</t>
  </si>
  <si>
    <t xml:space="preserve">/_x0003__x0007_&gt;_x000f_2½_x001e_/_x0003__x0008_C_x0001_X±@CÀF@C_x0001_¤°@CÀF@_x000b__x0003__x0002__x000e_/_x0003__x000c_Cfffff¦B@½*/_x0003_</t>
  </si>
  <si>
    <t xml:space="preserve">°@C_x0001_î±@C_x0001_Œ®@E_x0001__x001c_‘@E_x0001_ v@E_x0001__x0010_‘@_x0012__x0003__x0002__x000e_/_x0003__x0013_EÃõ(\B"@½$/_x0003__x0014_E_x0001_ðƒ@E_x0001_x@E_x0001_Ø@E_x0001__x0018_‘@?$@_x0018_ý</t>
  </si>
  <si>
    <t xml:space="preserve">/_x0003__x0019_&gt;Ž_x0010_ý</t>
  </si>
  <si>
    <t xml:space="preserve">0_x0003_&gt;ÝAý</t>
  </si>
  <si>
    <t xml:space="preserve">0_x0003__x0001_&gt;_x000c__x000f_ý</t>
  </si>
  <si>
    <t xml:space="preserve">0_x0003__x0002_&gt;Ï_x0003_ý</t>
  </si>
  <si>
    <t xml:space="preserve">0_x0003__x0003_&gt;/Sý</t>
  </si>
  <si>
    <t xml:space="preserve">0_x0003__x0004_&gt;¹?ý</t>
  </si>
  <si>
    <t xml:space="preserve">0_x0003__x0005_&gt;ò'ý</t>
  </si>
  <si>
    <t xml:space="preserve">0_x0003__x0006_&gt;o_x0014_ý</t>
  </si>
  <si>
    <t xml:space="preserve">0_x0003__x0007_&gt;A_x0010_½60_x0003__x0008_C_x0001_V«@C_x0001_x¯@C_x0001_5°@C_x0001_ø¬@C_x0001_8©@C_x0001_T®@CàC@C_x0001_b®@_x000f__x0003__x0002__x000e_0_x0003__x0010_E=</t>
  </si>
  <si>
    <t xml:space="preserve">×£p½!@½_x0012_0_x0003__x0011_E_x0001_èˆ@E_x0001_p‰@_x0012__x0003__x0002__x000e_0_x0003__x0013_E=</t>
  </si>
  <si>
    <t xml:space="preserve">×£p½#@½_x0012_0_x0003__x0014_E_x0001_øŽ@E_x0001_°€@_x0015__x0003__x0002__x000e_0_x0003__x0016_EÃõ(\B#@½_x0012_0_x0003__x0017_E_x0001_È‡@?R@_x0018_ý</t>
  </si>
  <si>
    <t xml:space="preserve">0_x0003__x0019_&gt;Ž_x0010_ý</t>
  </si>
  <si>
    <t xml:space="preserve">1_x0003_&gt;êKý</t>
  </si>
  <si>
    <t xml:space="preserve">1_x0003__x0001_&gt;=%ý</t>
  </si>
  <si>
    <t xml:space="preserve">1_x0003__x0002_&gt;@2ý</t>
  </si>
  <si>
    <t xml:space="preserve">1_x0003__x0003_&gt;ìJý</t>
  </si>
  <si>
    <t xml:space="preserve">1_x0003__x0004_&gt;¹?ý</t>
  </si>
  <si>
    <t xml:space="preserve">1_x0003__x0005_&gt;ò'ý</t>
  </si>
  <si>
    <t xml:space="preserve">1_x0003__x0006_&gt;o_x0014_ý</t>
  </si>
  <si>
    <t xml:space="preserve">1_x0003__x0007_&gt;_x000f_2½$1_x0003__x0008_C_x0001_*±@C_x0001_</t>
  </si>
  <si>
    <t xml:space="preserve">²@C_x0001_À°@C_x0001__x001b_²@CD@_x000c__x0003__x0002__x000e_1_x0003_</t>
  </si>
  <si>
    <t xml:space="preserve">×£ðC@½_x001e_1_x0003__x000e_C_x0001__x0015_²@C_x0001_b²@E_x0001_8’@E_x0001_øƒ@_x0011__x0003__x0002__x000e_1_x0003__x0012_Effffff#@½*1_x0003__x0013_E_x0001_‹@E_x0001_(Œ@E_x0001_0…@E_x0001_ø@E_x0001__x0018_ˆ@?1@_x0018_ý</t>
  </si>
  <si>
    <t xml:space="preserve">1_x0003__x0019_&gt;Ž_x0010_ý</t>
  </si>
  <si>
    <t xml:space="preserve">2_x0003_&gt;”_x0015_ý</t>
  </si>
  <si>
    <t xml:space="preserve">2_x0003__x0001_&gt;_x000e__x0014_ý</t>
  </si>
  <si>
    <t xml:space="preserve">2_x0003__x0002_&gt;‡:ý</t>
  </si>
  <si>
    <t xml:space="preserve">2_x0003__x0003_&gt;à_x0005_ý</t>
  </si>
  <si>
    <t xml:space="preserve">2_x0003__x0004_&gt;¹?ý</t>
  </si>
  <si>
    <t xml:space="preserve">2_x0003__x0005_&gt;ò'ý</t>
  </si>
  <si>
    <t xml:space="preserve">2_x0003__x0006_&gt;o_x0014_ý</t>
  </si>
  <si>
    <t xml:space="preserve">2_x0003__x0007_&gt;_x000f_2½_x001e_2_x0003__x0008_C_x0001__x0005_²@CG@CÀE@C_x0001__x0018_³@_x000b__x0003__x0002__x000e_2_x0003__x000c_Cq=</t>
  </si>
  <si>
    <t xml:space="preserve">×£PD@½62_x0003_</t>
  </si>
  <si>
    <t xml:space="preserve">C_x0001_À°@CÀF@C_x0001__x0011_°@E_x0001_d‘@E_x0001_€‡@E_x0001_À‡@E_x0001_`†@E_x0001_¸…@_x0014__x0003__x0002__x000e_2_x0003__x0015_EìQ¸_x001e_…ë_x0012_@½_x0018_2_x0003__x0016_E_x0001_x†@E_x0001_ |@? @_x0018_ý</t>
  </si>
  <si>
    <t xml:space="preserve">2_x0003__x0019_&gt;Ž_x0010_ý</t>
  </si>
  <si>
    <t xml:space="preserve">3_x0003_&gt;D_x000e_ý</t>
  </si>
  <si>
    <t xml:space="preserve">3_x0003__x0001_&gt;B_x0013_ý</t>
  </si>
  <si>
    <t xml:space="preserve">3_x0003__x0002_&gt;_x0002_ý</t>
  </si>
  <si>
    <t xml:space="preserve">3_x0003__x0003_&gt;_x001d__x0003_ý</t>
  </si>
  <si>
    <t xml:space="preserve">3_x0003__x0004_&gt;¹?ý</t>
  </si>
  <si>
    <t xml:space="preserve">3_x0003__x0005_&gt;ò'ý</t>
  </si>
  <si>
    <t xml:space="preserve">3_x0003__x0006_&gt;o_x0014_ý</t>
  </si>
  <si>
    <t xml:space="preserve">3_x0003__x0007_&gt;A_x0010_½63_x0003__x0008_C_x0001_ˆ±@C_x0001_Ï°@C_x0001_-±@C_x0001_p±@C_x0001_”¬@C_x0001__x0013_°@C_x0001_˜°@C_x0001__x0013_°@_x000f__x0003__x0002__x000e_3_x0003__x0010_EìQ¸_x001e_…k @~_x0002_</t>
  </si>
  <si>
    <t xml:space="preserve">3_x0003__x0011_E_x0001_`‡@_x0003__x0002__x000e_3_x0003__x0012_EÂõ(\#@½_x001e_3_x0003__x0013_E_x0001_$@E_x0001_T’@E_x0001_€@E_x0001_&lt;‘@_x0016__x0003__x0002__x000e_3_x0003__x0017_EìQ¸_x001e_…k!@~_x0002_</t>
  </si>
  <si>
    <t xml:space="preserve">3_x0003__x0018_?€@@ý</t>
  </si>
  <si>
    <t xml:space="preserve">3_x0003__x0019_&gt;Ž_x0010_ý</t>
  </si>
  <si>
    <t xml:space="preserve">4_x0003_&gt;¡Eý</t>
  </si>
  <si>
    <t xml:space="preserve">4_x0003__x0001_&gt;Ö-ý</t>
  </si>
  <si>
    <t xml:space="preserve">4_x0003__x0002_&gt;À.ý</t>
  </si>
  <si>
    <t xml:space="preserve">4_x0003__x0003_&gt;·Gý</t>
  </si>
  <si>
    <t xml:space="preserve">4_x0003__x0004_&gt;?</t>
  </si>
  <si>
    <t xml:space="preserve">4_x0003__x0005_&gt;ò'ý</t>
  </si>
  <si>
    <t xml:space="preserve">4_x0003__x0006_&gt;o_x0014_ý</t>
  </si>
  <si>
    <t xml:space="preserve">4_x0003__x0007_&gt;_x000f_2_x0003__x0002__x000e_4_x0003__x0008_Cq=</t>
  </si>
  <si>
    <t xml:space="preserve">×£0D@_x0003__x0002__x000e_4_x0003_	CÃõ(\¢C@½_x0012_4_x0003_</t>
  </si>
  <si>
    <t xml:space="preserve">C_x0001_Ž°@C_x0001_$°@_x000b__x0003__x0002__x000e_4_x0003__x000c_CÃõ(\"A@½N4_x0003_</t>
  </si>
  <si>
    <t xml:space="preserve">C_x0001_ø¯@C_x0001_0¯@C_x0001__x0014_°@E_x0001_T@E_x0001_°‡@E_x0001_ðˆ@E_x0001_ˆ@E_x0001_ð’@E_x0001_p„@E_x0001_x@E_x0001_øˆ@?€B@_x0018_ý</t>
  </si>
  <si>
    <t xml:space="preserve">4_x0003__x0019_&gt;Ž_x0010_ý</t>
  </si>
  <si>
    <t xml:space="preserve">5_x0003_&gt;</t>
  </si>
  <si>
    <t xml:space="preserve">&amp;ý</t>
  </si>
  <si>
    <t xml:space="preserve">5_x0003__x0001_&gt;ì@ý</t>
  </si>
  <si>
    <t xml:space="preserve">5_x0003__x0002_&gt;¨ ý</t>
  </si>
  <si>
    <t xml:space="preserve">5_x0003__x0003_&gt;3!ý</t>
  </si>
  <si>
    <t xml:space="preserve">5_x0003__x0004_&gt;?</t>
  </si>
  <si>
    <t xml:space="preserve">5_x0003__x0005_&gt;ò'ý</t>
  </si>
  <si>
    <t xml:space="preserve">5_x0003__x0006_&gt;o_x0014_ý</t>
  </si>
  <si>
    <t xml:space="preserve">5_x0003__x0007_&gt;A_x0010_½B5_x0003__x0008_C@G@C_x0001__x0019_²@C_x0001_È²@C_x0001__x0016_´@C€E@C_x0001_æ¯@CH@C_x0001_Ÿ²@E_x0001_°’@E_x0001_x‡@_x0011__x0003__x0002__x000e_5_x0003__x0012_EÃõ(\Â @_x0003__x0002__x000e_5_x0003__x0013_EÂõ(\_x000f_#@½$5_x0003__x0014_E_x0001_4’@E_x0001_¨ƒ@E_x0001_ †@E_x0001_pˆ@?(@_x0018_ý</t>
  </si>
  <si>
    <t xml:space="preserve">5_x0003__x0019_&gt;Ž_x0010_ý</t>
  </si>
  <si>
    <t xml:space="preserve">6_x0003_&gt;E@ý</t>
  </si>
  <si>
    <t xml:space="preserve">6_x0003__x0001_&gt;\Vý</t>
  </si>
  <si>
    <t xml:space="preserve">6_x0003__x0002_&gt;™_x0006_ý</t>
  </si>
  <si>
    <t xml:space="preserve">6_x0003__x0003_&gt;\;ý</t>
  </si>
  <si>
    <t xml:space="preserve">6_x0003__x0004_&gt;ÏTý</t>
  </si>
  <si>
    <t xml:space="preserve">6_x0003__x0005_&gt;ò'ý</t>
  </si>
  <si>
    <t xml:space="preserve">6_x0003__x0006_&gt;o_x0014_ý</t>
  </si>
  <si>
    <t xml:space="preserve">6_x0003__x0007_&gt;_x000f_2½Z6_x0003__x0008_C D@C_x0001_j±@C_x0001_W°@C_x0001_Ð°@C_x0001_º®@C_x0001__x0019_°@C_x0001_$±@C_x0001_W°@E_x0001_È@E_x0001_@‚@E_x0001_x…@E_x0001_¨…@E_x0001_HŽ@E_x0001_ð}@_x0015__x0003__x0002__x000e_6_x0003__x0016_Eš™™™™™ @½_x0012_6_x0003__x0017_E_x0001_(‡@?8@_x0018_ý</t>
  </si>
  <si>
    <t xml:space="preserve">6_x0003__x0019_&gt;Ž_x0010_ý</t>
  </si>
  <si>
    <t xml:space="preserve">7_x0003_&gt;OFý</t>
  </si>
  <si>
    <t xml:space="preserve">7_x0003__x0001_&gt;à_x0018_ý</t>
  </si>
  <si>
    <t xml:space="preserve">7_x0003__x0002_&gt;½Mý</t>
  </si>
  <si>
    <t xml:space="preserve">7_x0003__x0003_&gt;{3ý</t>
  </si>
  <si>
    <t xml:space="preserve">7_x0003__x0004_&gt;Y+ý</t>
  </si>
  <si>
    <t xml:space="preserve">7_x0003__x0005_&gt;ò'ý</t>
  </si>
  <si>
    <t xml:space="preserve">7_x0003__x0006_&gt;o_x0014_ý</t>
  </si>
  <si>
    <t xml:space="preserve">7_x0003__x0007_&gt;A_x0010_½_x0012_7_x0003__x0008_C_x0001_â¯@C_x0001_7°@	_x0003__x0002__x000e_7_x0003_</t>
  </si>
  <si>
    <t xml:space="preserve">×£C@½07_x0003__x000b_C_x0001_H°@C_x0001_Ð©@C_x0001_–¯@C_x0001_'±@C_x0001_Ú®@E_x0001_h‹@E_x0001_ð‡@_x0011__x0003__x0002__x000e_7_x0003__x0012_EÃõ(\B"@_x0003__x0002__x000e_7_x0003__x0013_E_x0014_®Gáz” @½$7_x0003__x0014_E_x0001_¨Œ@E_x0001_¸€@E_x0001_Ø‰@E_x0001_@‰@?€G@_x0018_ý</t>
  </si>
  <si>
    <t xml:space="preserve">7_x0003__x0019_&gt;Ž_x0010_ý</t>
  </si>
  <si>
    <t xml:space="preserve">8_x0003_&gt;Jý</t>
  </si>
  <si>
    <t xml:space="preserve">8_x0003__x0001_&gt;_x0007_?ý</t>
  </si>
  <si>
    <t xml:space="preserve">8_x0003__x0002_&gt;Ë_x001f_ý</t>
  </si>
  <si>
    <t xml:space="preserve">8_x0003__x0003_&gt;˜=ý</t>
  </si>
  <si>
    <t xml:space="preserve">8_x0003__x0004_&gt;¹?ý</t>
  </si>
  <si>
    <t xml:space="preserve">8_x0003__x0005_&gt;ò'ý</t>
  </si>
  <si>
    <t xml:space="preserve">8_x0003__x0006_&gt;o_x0014_ý</t>
  </si>
  <si>
    <t xml:space="preserve">8_x0003__x0007_&gt;_x000f_2½l8_x0003__x0008_C_x0001__x0017_²@C`E@C_x0001_å±@C_x0001_V²@C_x0001_ü¯@C_x0001_â¯@C_x0001__x000b_²@C_x0001_‚²@E_x0001_ ‹@E_x0001_˜@E_x0001__x0010_ˆ@E_x0001_@E€!@E_x0001_ ~@E#@E_x0001_ †@?0@_x0018_ý</t>
  </si>
  <si>
    <t xml:space="preserve">8_x0003__x0019_&gt;Ž_x0010_ý</t>
  </si>
  <si>
    <t xml:space="preserve">9_x0003_&gt;qSý</t>
  </si>
  <si>
    <t xml:space="preserve">9_x0003__x0001_&gt;Å_x0003_ý</t>
  </si>
  <si>
    <t xml:space="preserve">9_x0003__x0002_&gt;åLý</t>
  </si>
  <si>
    <t xml:space="preserve">9_x0003__x0003_&gt;t6ý</t>
  </si>
  <si>
    <t xml:space="preserve">9_x0003__x0004_&gt;î2ý</t>
  </si>
  <si>
    <t xml:space="preserve">9_x0003__x0005_&gt;ò'ý</t>
  </si>
  <si>
    <t xml:space="preserve">9_x0003__x0006_&gt;o_x0014_ý</t>
  </si>
  <si>
    <t xml:space="preserve">9_x0003__x0007_&gt;_x000f_2½l9_x0003__x0008_C_x0001_Š @C_x0001_¾¨@C@A@C_x0001_</t>
  </si>
  <si>
    <t xml:space="preserve">ª@C9@C_x0001_‚¯@C_x0001__x0016_¨@C_x0001_þ«@E_x0001_Œ“@E_x0001_xŒ@E_x0001_8@E_x0001_Ð@E_x0001_ð{@E_x0001_h@E_x0001_Ü‘@E_x0001_†@?_x0018_@_x0018_ý</t>
  </si>
  <si>
    <t xml:space="preserve">9_x0003__x0019_&gt;Ž_x0010_ý</t>
  </si>
  <si>
    <t xml:space="preserve">:_x0003_&gt;5%ý</t>
  </si>
  <si>
    <t xml:space="preserve">:_x0003__x0001_&gt;´%ý</t>
  </si>
  <si>
    <t xml:space="preserve">:_x0003__x0002_&gt;@2ý</t>
  </si>
  <si>
    <t xml:space="preserve">:_x0003__x0003_&gt;ìJý</t>
  </si>
  <si>
    <t xml:space="preserve">:_x0003__x0004_&gt;¹?ý</t>
  </si>
  <si>
    <t xml:space="preserve">:_x0003__x0005_&gt;ò'ý</t>
  </si>
  <si>
    <t xml:space="preserve">:_x0003__x0006_&gt;o_x0014_ý</t>
  </si>
  <si>
    <t xml:space="preserve">:_x0003__x0007_&gt;_x000f_2½&lt;:_x0003__x0008_C_x0001_p±@C_x0001_Ý±@C_x0001_Ä±@C_x0001_(°@C_x0001__x0002_¬@C_x0001_~®@C_x0001_ü°@CF@E_x0001_¨Ž@_x0010__x0003__x0002__x000e_:_x0003__x0011_EÃõ(\B @_x0003__x0002__x000e_:_x0003__x0012_E_x0014_®Gáz” @½_x0018_:_x0003__x0013_E_x0001_¨‹@E_x0001_8@E_x0001_à„@_x0015__x0003__x0002__x000e_:_x0003__x0016_E_x0014_®Gáz_x0014_$@½_x0012_:_x0003__x0017_E_x0001_p…@?€@@_x0018_ý</t>
  </si>
  <si>
    <t xml:space="preserve">:_x0003__x0019_&gt;Ž_x0010_ý</t>
  </si>
  <si>
    <t xml:space="preserve">;_x0003_&gt;+_x0010_ý</t>
  </si>
  <si>
    <t xml:space="preserve">;_x0003__x0001_&gt;_x000e_Bý</t>
  </si>
  <si>
    <t xml:space="preserve">;_x0003__x0002_&gt;õ_x000c_ý</t>
  </si>
  <si>
    <t xml:space="preserve">;_x0003__x0003_&gt;Ü7ý</t>
  </si>
  <si>
    <t xml:space="preserve">;_x0003__x0004_&gt;¹?ý</t>
  </si>
  <si>
    <t xml:space="preserve">;_x0003__x0005_&gt;ò'ý</t>
  </si>
  <si>
    <t xml:space="preserve">;_x0003__x0006_&gt;o_x0014_ý</t>
  </si>
  <si>
    <t xml:space="preserve">;_x0003__x0007_&gt;_x000f_2½N;_x0003__x0008_C_x0001_w°@C_x0001__x001e_²@C_x0001_½°@C_x0001_³±@C_x0001_~¯@C_x0001_Y°@CH@C_x0001_œ±@E_x0001_ Ž@E_x0001_p@E_x0001_pˆ@E_x0001_€ˆ@_x0013__x0003__x0002__x000e_;_x0003__x0014_E=</t>
  </si>
  <si>
    <t xml:space="preserve">×£p=#@½_x001e_;_x0003__x0015_E_x0001_°t@E_x0001__x0010_‰@E_x0001_°‡@?*@_x0018_ý</t>
  </si>
  <si>
    <t xml:space="preserve">;_x0003__x0019_&gt;Ž_x0010_ý</t>
  </si>
  <si>
    <t xml:space="preserve">&lt;_x0003_&gt;I_x0017_ý</t>
  </si>
  <si>
    <t xml:space="preserve">&lt;_x0003__x0001_&gt;«Gý</t>
  </si>
  <si>
    <t xml:space="preserve">&lt;_x0003__x0002_&gt;ÞFý</t>
  </si>
  <si>
    <t xml:space="preserve">&lt;_x0003__x0003_&gt;×=ý</t>
  </si>
  <si>
    <t xml:space="preserve">&lt;_x0003__x0004_&gt;9Iý</t>
  </si>
  <si>
    <t xml:space="preserve">&lt;_x0003__x0005_&gt;ò'ý</t>
  </si>
  <si>
    <t xml:space="preserve">&lt;_x0003__x0006_&gt;o_x0014_ý</t>
  </si>
  <si>
    <t xml:space="preserve">&lt;_x0003__x0007_&gt;A_x0010_½_x001e_&lt;_x0003__x0008_C G@C_x0001__x0005_²@C_x0001_é°@C_x0001_Ñ²@_x000b__x0003__x0002__x000e_&lt;_x0003__x000c_Cq=</t>
  </si>
  <si>
    <t xml:space="preserve">×£pD@½_x0018_&lt;_x0003_</t>
  </si>
  <si>
    <t xml:space="preserve">C_x0001_H¯@C_x0001_¼²@C_x0001_X²@_x000f__x0003__x0002__x000e_&lt;_x0003__x0010_Efffffæ!@½_x0012_&lt;_x0003__x0011_E_x0001_pƒ@E_x0001_€‡@_x0012__x0003__x0002__x000e_&lt;_x0003__x0013_E_x0014_®Gáz”!@½_x0012_&lt;_x0003__x0014_E_x0001_¸’@E_x0001_@_x0015__x0003__x0002__x000e_&lt;_x0003__x0016_EìQ¸_x001e_…k!@_x0003__x0002__x000e_&lt;_x0003__x0017_Efffffæ!@~_x0002_</t>
  </si>
  <si>
    <t xml:space="preserve">&lt;_x0003__x0018_?8@ý</t>
  </si>
  <si>
    <t xml:space="preserve">&lt;_x0003__x0019_&gt;Ž_x0010_ý</t>
  </si>
  <si>
    <t xml:space="preserve">±@</t>
  </si>
  <si>
    <t xml:space="preserve">_x0003__x0002__x000e_=_x0003__x000b_CÂõ(\oC@½T=_x0003__x000c_C_x0001_ê©@C_x0001_Æ®@C_x0001_ò®@C€D@E_x0019_@E_x0001_H‚@E_x0001_xŒ@E_x0001_˜‹@E_x0001_ˆŠ@E_x0001__x0018_†@E_x0001__x0010_“@E_x0001_˜€@?7@_x0018_ý</t>
  </si>
  <si>
    <t xml:space="preserve">&gt;_x0003_&gt;á_x0015_ý</t>
  </si>
  <si>
    <t xml:space="preserve">&gt;_x0003__x0001_&gt;üCý</t>
  </si>
  <si>
    <t xml:space="preserve">&gt;_x0003__x0002_&gt;_x0002_ý</t>
  </si>
  <si>
    <t xml:space="preserve">&gt;_x0003__x0003_&gt;_x001d__x0003_ý</t>
  </si>
  <si>
    <t xml:space="preserve">&gt;_x0003__x0004_&gt;¹?ý</t>
  </si>
  <si>
    <t xml:space="preserve">&gt;_x0003__x0005_&gt;ò'ý</t>
  </si>
  <si>
    <t xml:space="preserve">&gt;_x0003__x0006_&gt;o_x0014_ý</t>
  </si>
  <si>
    <t xml:space="preserve">&gt;_x0003__x0007_&gt;A_x0010_½*&gt;_x0003__x0008_C_x0001__x001b_±@C_x0001_¼°@C_x0001_Á°@C_x0001_ª¯@C_x0001_n«@C_x0001_C°@</t>
  </si>
  <si>
    <t xml:space="preserve">_x0003__x0002__x000e_&gt;_x0003__x000e_Cš™™™™yC@½*&gt;_x0003__x000f_C_x0001_s°@E_x0001_0@E_x0001__x0010_„@E_x0001_</t>
  </si>
  <si>
    <t xml:space="preserve">@E_x0001_x@E_x0001_4”@_x0014__x0003__x0002__x000e_&gt;_x0003__x0015_Eš™™™™™_x0011_@½_x0018_&gt;_x0003__x0016_E_x0001_¸“@E_x0001__x0010_…@?3@_x0018_ý</t>
  </si>
  <si>
    <t xml:space="preserve">&gt;_x0003__x0019_&gt;Ž_x0010_ý</t>
  </si>
  <si>
    <t xml:space="preserve">?_x0003_&gt;s_x001a_ý</t>
  </si>
  <si>
    <t xml:space="preserve">?_x0003__x0001_&gt;úQý</t>
  </si>
  <si>
    <t xml:space="preserve">?_x0003__x0002_&gt;’Cý</t>
  </si>
  <si>
    <t xml:space="preserve">?_x0003__x0003_&gt;t_x0005_ý</t>
  </si>
  <si>
    <t xml:space="preserve">?_x0003__x0004_&gt;¹?ý</t>
  </si>
  <si>
    <t xml:space="preserve">?_x0003__x0005_&gt;ò'ý</t>
  </si>
  <si>
    <t xml:space="preserve">?_x0003__x0006_&gt;o_x0014_ý</t>
  </si>
  <si>
    <t xml:space="preserve">?_x0003__x0007_&gt;_x000f_2½_x0012_?_x0003__x0008_C_x0001_ž¯@C_x0001_§°@	_x0003__x0002__x000e_?_x0003_</t>
  </si>
  <si>
    <t xml:space="preserve">×£ÐC@½$?_x0003__x000b_C_x0001_ö°@C_x0001__x001c_­@C_x0001_j¯@C_x0001_Ø±@C_x0001_Á°@_x000f__x0003__x0002__x000e_?_x0003__x0010_Eš™™™™™!@½6?_x0003__x0011_E_x0016_@E_x0001_pŒ@E_x0001_À‡@E_x0001_X“@E_x0001_`…@E_x0001_àŠ@E_x0001_ ~@?3@_x0018_ý</t>
  </si>
  <si>
    <t xml:space="preserve">?_x0003__x0019_&gt;Ž_x0010_×Dà$l_x0002_F_x0001_î_x0018__x0001__x0004__x0001__x0002__x0001_îî_x0018__x0001_î_x001a__x0001__x001a__x0001_2_x0001__x0010__x0001__x0004__x0001_$_x0001__x001a__x0001_0_x0001__x001a__x0001__x001a__x0001_</t>
  </si>
  <si>
    <t xml:space="preserve">_x0001__x001c__x0001__x0010__x0001__x0004__x0001_&amp;_x0001_îî&amp;_x0001__x0004__x0001_P_x0001__x0004__x0001__x001a__x0001__x0008__x0002__x0010_@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[_x0003__x001a_á_x0001__x000f__x0008__x0002__x0010_\_x0003__x001a_á_x0001__x000f__x0008__x0002__x0010_]_x0003__x001a_á_x0001__x000f__x0008__x0002__x0010_^_x0003__x001a_á_x0001__x000f__x0008__x0002__x0010___x0003__x001a_á_x0001__x000f_ý</t>
  </si>
  <si>
    <t xml:space="preserve">@_x0003_&gt;ÙCý</t>
  </si>
  <si>
    <t xml:space="preserve">@_x0003__x0001_&gt;_x001e_*ý</t>
  </si>
  <si>
    <t xml:space="preserve">@_x0003__x0002_&gt;A_x0004_ý</t>
  </si>
  <si>
    <t xml:space="preserve">@_x0003__x0003_&gt;ÄFý</t>
  </si>
  <si>
    <t xml:space="preserve">@_x0003__x0004_&gt;¹?ý</t>
  </si>
  <si>
    <t xml:space="preserve">@_x0003__x0005_&gt;ò'ý</t>
  </si>
  <si>
    <t xml:space="preserve">@_x0003__x0006_&gt;o_x0014_ý</t>
  </si>
  <si>
    <t xml:space="preserve">@_x0003__x0007_&gt;_x000f_2½N@_x0003__x0008_C_x0001_°@C_x0001_¸±@C_x0001_@±@C_x0001_ ±@C_x0001_@®@C_x0001_€¯@C_x0001__x0004_±@C_x0001_\°@E_x0001_XŠ@E_x0001_ð}@E_x0001__x0018_‹@E_x0001_ „@_x0013__x0003__x0002__x000e_@_x0003__x0014_E=</t>
  </si>
  <si>
    <t xml:space="preserve">×£p½ @½_x001e_@_x0003__x0015_E_x0001_X‚@E_x0001_€@E_x0001_L@?9@_x0018_ý</t>
  </si>
  <si>
    <t xml:space="preserve">@_x0003__x0019_&gt;Ž_x0010_ý</t>
  </si>
  <si>
    <t xml:space="preserve">A_x0003_&gt;‚Cý</t>
  </si>
  <si>
    <t xml:space="preserve">A_x0003__x0001_&gt;%&gt;ý</t>
  </si>
  <si>
    <t xml:space="preserve">A_x0003__x0002_&gt;3_x0018_ý</t>
  </si>
  <si>
    <t xml:space="preserve">A_x0003__x0003_&gt;Æ_x000e_ý</t>
  </si>
  <si>
    <t xml:space="preserve">A_x0003__x0004_&gt;¹?ý</t>
  </si>
  <si>
    <t xml:space="preserve">A_x0003__x0005_&gt;ò'ý</t>
  </si>
  <si>
    <t xml:space="preserve">A_x0003__x0006_&gt;o_x0014_ý</t>
  </si>
  <si>
    <t xml:space="preserve">A_x0003__x0007_&gt;A_x0010_½6A_x0003__x0008_C_x0001_œ©@C_x0001_U°@C_x0001_Š­@C_x0001_X­@C_x0001__x0004_¨@C_x0001_š­@C_x0001_¨­@C_x0001_ì«@_x000f__x0003__x0002__x000e_A_x0003__x0010_E_x0014_®Gáz”!@~_x0002_</t>
  </si>
  <si>
    <t xml:space="preserve">A_x0003__x0011_E_x0001_h@_x0003__x0002__x000e_A_x0003__x0012_E_x0014_®Gáz”"@~_x0002_</t>
  </si>
  <si>
    <t xml:space="preserve">A_x0003__x0013_E_x0001_x†@_x0003__x0002__x000e_A_x0003__x0014_EÃõ(\Â!@½_x001e_A_x0003__x0015_E_x0001_ð€@E_x0001_@E_x0001_ˆ@?;@_x0018_ý</t>
  </si>
  <si>
    <t xml:space="preserve">A_x0003__x0019_&gt;Ž_x0010_ý</t>
  </si>
  <si>
    <t xml:space="preserve">B_x0003_&gt;p&amp;ý</t>
  </si>
  <si>
    <t xml:space="preserve">B_x0003__x0001_&gt;*_x0002_ý</t>
  </si>
  <si>
    <t xml:space="preserve">B_x0003__x0002_&gt;pLý</t>
  </si>
  <si>
    <t xml:space="preserve">B_x0003__x0003_&gt;I/ý</t>
  </si>
  <si>
    <t xml:space="preserve">B_x0003__x0004_&gt;Q*ý</t>
  </si>
  <si>
    <t xml:space="preserve">B_x0003__x0005_&gt;ò'ý</t>
  </si>
  <si>
    <t xml:space="preserve">B_x0003__x0006_&gt;o_x0014_ý</t>
  </si>
  <si>
    <t xml:space="preserve">B_x0003__x0007_&gt;_x000f_2½_x001e_B_x0003__x0008_C€D@C_x0001_ð°@C_x0001_1°@C_x0001_Ä¬@_x000b__x0003__x0002__x000e_B_x0003__x000c_Cš™™™™9@@½_x0012_B_x0003_</t>
  </si>
  <si>
    <t xml:space="preserve">C_x0001_ø­@C_x0001_h¬@_x000e__x0003__x0002__x000e_B_x0003__x000f_C=</t>
  </si>
  <si>
    <t xml:space="preserve">×£pÝC@½&lt;B_x0003__x0010_E_x0001_\@E_x0001_ðƒ@E_x0001__x001c_‘@E_x0001_øˆ@E_x0012_@E_x0001_ ƒ@E_x0001__x0008_”@E_x0001__x0018_Œ@?&amp;@_x0018_ý</t>
  </si>
  <si>
    <t xml:space="preserve">B_x0003__x0019_&gt;Ž_x0010_ý</t>
  </si>
  <si>
    <t xml:space="preserve">C_x0003_&gt;ý ý</t>
  </si>
  <si>
    <t xml:space="preserve">C_x0003__x0001_&gt;JDý</t>
  </si>
  <si>
    <t xml:space="preserve">C_x0003__x0002_&gt;¹Oý</t>
  </si>
  <si>
    <t xml:space="preserve">C_x0003__x0003_&gt;_x001a_ý</t>
  </si>
  <si>
    <t xml:space="preserve">C_x0003__x0004_&gt;4</t>
  </si>
  <si>
    <t xml:space="preserve">C_x0003__x0005_&gt;ò'ý</t>
  </si>
  <si>
    <t xml:space="preserve">C_x0003__x0006_&gt;o_x0014_ý</t>
  </si>
  <si>
    <t xml:space="preserve">C_x0003__x0007_&gt;_x000f_2½$C_x0003__x0008_C_x0001__x0018_±@C_x0001_±±@C_x0001__x0002_±@C_x0001_z¯@C_x0001_D­@_x000c__x0003__x0002__x000e_C_x0003_</t>
  </si>
  <si>
    <t xml:space="preserve">Cfffff_x0006_D@½HC_x0003__x000e_C_x0001_)°@C_x0001_Ü¯@E_x0001_X‡@E_x0001_h…@E_x0001_Hˆ@E_x0001_Ž@E_x0001_`‘@E_x0001_è@E_x0001_ô’@E_x0001_0Œ@?€D@_x0018_ý</t>
  </si>
  <si>
    <t xml:space="preserve">C_x0003__x0019_&gt;Ž_x0010_ý</t>
  </si>
  <si>
    <t xml:space="preserve">D_x0003_&gt;©+ý</t>
  </si>
  <si>
    <t xml:space="preserve">D_x0003__x0001_&gt;_x0016_$ý</t>
  </si>
  <si>
    <t xml:space="preserve">D_x0003__x0002_&gt;¹Oý</t>
  </si>
  <si>
    <t xml:space="preserve">D_x0003__x0003_&gt;_x001a_ý</t>
  </si>
  <si>
    <t xml:space="preserve">D_x0003__x0004_&gt;4</t>
  </si>
  <si>
    <t xml:space="preserve">D_x0003__x0005_&gt;ò'ý</t>
  </si>
  <si>
    <t xml:space="preserve">D_x0003__x0006_&gt;o_x0014_ý</t>
  </si>
  <si>
    <t xml:space="preserve">D_x0003__x0007_&gt;K_x000e_½lD_x0003__x0008_C_x0001_ ª@CC@C_x0001_²ª@C_x0001_ ®@C€=@C_x0001_”°@C_x0001_@®@C_x0001_Ò«@E_x0001_…@E_x0001_Pˆ@E_x0001_ü’@E_x0001_H‚@E_x0001_˜Œ@E_x0001_ ‚@E_x0001__x0010_ˆ@E_x0001_pƒ@?2@_x0018_ý</t>
  </si>
  <si>
    <t xml:space="preserve">D_x0003__x0019_&gt;Ž_x0010_ý</t>
  </si>
  <si>
    <t xml:space="preserve">E_x0003_&gt;º3ý</t>
  </si>
  <si>
    <t xml:space="preserve">E_x0003__x0001_&gt;0ý</t>
  </si>
  <si>
    <t xml:space="preserve">E_x0003__x0002_&gt;ÜNý</t>
  </si>
  <si>
    <t xml:space="preserve">E_x0003__x0003_&gt;_x001d__x0003_ý</t>
  </si>
  <si>
    <t xml:space="preserve">E_x0003__x0004_&gt;4</t>
  </si>
  <si>
    <t xml:space="preserve">E_x0003__x0005_&gt;ò'ý</t>
  </si>
  <si>
    <t xml:space="preserve">E_x0003__x0006_&gt;o_x0014_ý</t>
  </si>
  <si>
    <t xml:space="preserve">E_x0003__x0007_&gt;A_x0010_½6E_x0003__x0008_C_x0001_Ô°@C_x0001__x001e_¯@C_x0001_ö°@C_x0001_‰°@C_x0001_B©@CàD@C_x0001_ì®@C_x0001_»°@_x000f__x0003__x0002__x000e_E_x0003__x0010_EÃõ(\Â#@½6E_x0003__x0011_E_x0001_T@E_x0001_‰@E_x0001_H‡@E_x0001__x001c_’@E_x0001_8„@E_x0001_…@E_x0001_ Š@?(@_x0018_ý</t>
  </si>
  <si>
    <t xml:space="preserve">E_x0003__x0019_&gt;Ž_x0010_ý</t>
  </si>
  <si>
    <t xml:space="preserve">F_x0003_&gt;‚(ý</t>
  </si>
  <si>
    <t xml:space="preserve">F_x0003__x0001_&gt;Ö!ý</t>
  </si>
  <si>
    <t xml:space="preserve">F_x0003__x0002_&gt;ü&amp;ý</t>
  </si>
  <si>
    <t xml:space="preserve">F_x0003__x0003_&gt;»&gt;ý</t>
  </si>
  <si>
    <t xml:space="preserve">F_x0003__x0004_&gt;¹?ý</t>
  </si>
  <si>
    <t xml:space="preserve">F_x0003__x0005_&gt;ò'ý</t>
  </si>
  <si>
    <t xml:space="preserve">F_x0003__x0006_&gt;o_x0014_ý</t>
  </si>
  <si>
    <t xml:space="preserve">F_x0003__x0007_&gt;A_x0010_½ZF_x0003__x0008_C_x0001__x0016_³@C_x0001_2³@C_x0001_±±@C_x0001_A³@C_x0001_Z°@C_x0001_Û±@C€D@C_x0001_¡°@E_x0001_Xš@E_x0001_X‘@E_x0001_T‘@E_x0001_L–@E_x0001_È†@E_x0001_‡@_x0015__x0003__x0002__x000e_F_x0003__x0016_Eš™™™™Ù2@½_x0012_F_x0003__x0017_E_x0001_Ä“@?_x001c_@_x0018_ý</t>
  </si>
  <si>
    <t xml:space="preserve">F_x0003__x0019_&gt;Ž_x0010_ý</t>
  </si>
  <si>
    <t xml:space="preserve">G_x0003_&gt;Õ%ý</t>
  </si>
  <si>
    <t xml:space="preserve">G_x0003__x0001_&gt;ëGý</t>
  </si>
  <si>
    <t xml:space="preserve">G_x0003__x0002_&gt;!_x0003_ý</t>
  </si>
  <si>
    <t xml:space="preserve">G_x0003__x0003_&gt;å_x000b_ý</t>
  </si>
  <si>
    <t xml:space="preserve">G_x0003__x0004_&gt;–_x0006_ý</t>
  </si>
  <si>
    <t xml:space="preserve">G_x0003__x0005_&gt;ò'ý</t>
  </si>
  <si>
    <t xml:space="preserve">G_x0003__x0006_&gt;o_x0014_ý</t>
  </si>
  <si>
    <t xml:space="preserve">G_x0003__x0007_&gt;A_x0010_½6G_x0003__x0008_C_x0001_Òª@C_x0001_þ®@C€E@C_x0001_í°@CG@C_x0001_Þ«@C€L@C€I@_x000f__x0003__x0002__x000e_G_x0003__x0010_Efffffæ"@½*G_x0003__x0011_E_x0001_°w@E_x0001_ u@E_x0001_@y@E_x0001_˜¡@E_x0001_8@E_x0001_Ì˜@_x0016__x0003__x0002__x000e_G_x0003__x0017_Eq=</t>
  </si>
  <si>
    <t xml:space="preserve">×£p!@~_x0002_</t>
  </si>
  <si>
    <t xml:space="preserve">G_x0003__x0018_?_x0008_@ý</t>
  </si>
  <si>
    <t xml:space="preserve">G_x0003__x0019_&gt;Ž_x0010_ý</t>
  </si>
  <si>
    <t xml:space="preserve">H_x0003_&gt;w8ý</t>
  </si>
  <si>
    <t xml:space="preserve">H_x0003__x0001_&gt;_x0002_/ý</t>
  </si>
  <si>
    <t xml:space="preserve">H_x0003__x0002_&gt;„9ý</t>
  </si>
  <si>
    <t xml:space="preserve">H_x0003__x0003_&gt;Y8ý</t>
  </si>
  <si>
    <t xml:space="preserve">H_x0003__x0004_&gt;_x0010__x0006_ý</t>
  </si>
  <si>
    <t xml:space="preserve">H_x0003__x0005_&gt;ò'ý</t>
  </si>
  <si>
    <t xml:space="preserve">H_x0003__x0006_&gt;o_x0014_ý</t>
  </si>
  <si>
    <t xml:space="preserve">H_x0003__x0007_&gt;_x000f_2½BH_x0003__x0008_C_x0001_V±@C_x0001_“±@C_x0001_Î°@C_x0001_Ì±@C_x0001_Æ¬@C_x0001_ø¯@C_x0001_9±@C_x0001_;±@E_x0001_¬‘@E_x001f_@_x0011__x0003__x0002__x000e_H_x0003__x0012_EìQ¸_x001e_…ë!@½*H_x0003__x0013_E_x0001_(@E_x0001_x’@E_x0001_@E_x0001_Ì‘@E_x0001_0Œ@?@V@_x0018_ý</t>
  </si>
  <si>
    <t xml:space="preserve">H_x0003__x0019_&gt;Ž_x0010_ý</t>
  </si>
  <si>
    <t xml:space="preserve">I_x0003_&gt;—_x001e_ý</t>
  </si>
  <si>
    <t xml:space="preserve">I_x0003__x0001_&gt;F-ý</t>
  </si>
  <si>
    <t xml:space="preserve">I_x0003__x0002_&gt;+_x0008_ý</t>
  </si>
  <si>
    <t xml:space="preserve">I_x0003__x0003_&gt;’-ý</t>
  </si>
  <si>
    <t xml:space="preserve">I_x0003__x0004_&gt;?ý</t>
  </si>
  <si>
    <t xml:space="preserve">I_x0003__x0005_&gt;ò'ý</t>
  </si>
  <si>
    <t xml:space="preserve">I_x0003__x0006_&gt;z7ý</t>
  </si>
  <si>
    <t xml:space="preserve">I_x0003__x0007_&gt;A_x0010_½_x001e_I_x0003__x0008_C_x0001_a²@C_x0001_¦±@C_x0001_æ±@C_x0001_¸±@_x000b__x0003__x0002__x000e_I_x0003__x000c_C_x0014_®GáztD@_x0003__x0002__x000e_I_x0003_</t>
  </si>
  <si>
    <t xml:space="preserve">Cš™™™™ùC@½_x0018_I_x0003__x000e_C_x0001_‹±@C_x0001_9±@E_x0001_(Ž@_x0010__x0003__x0002__x000e_I_x0003__x0011_EÂõ(\_x000f_ @½_x0012_I_x0003__x0012_E_x0001_XŠ@E_x0001_pˆ@_x0013__x0003__x0002__x000e_I_x0003__x0014_EÂõ(\0@½_x001e_I_x0003__x0015_E_x0001_0ƒ@E_x0001_´“@E_x0001_ØŠ@?6@_x0018_ý</t>
  </si>
  <si>
    <t xml:space="preserve">I_x0003__x0019_&gt;Ž_x0010_ý</t>
  </si>
  <si>
    <t xml:space="preserve">J_x0003_&gt;w&gt;ý</t>
  </si>
  <si>
    <t xml:space="preserve">J_x0003__x0001_&gt;_x0018__x0019_ý</t>
  </si>
  <si>
    <t xml:space="preserve">J_x0003__x0002_&gt;$Oý</t>
  </si>
  <si>
    <t xml:space="preserve">J_x0003__x0003_&gt;œHý</t>
  </si>
  <si>
    <t xml:space="preserve">J_x0003__x0004_&gt;€_x000c_ý</t>
  </si>
  <si>
    <t xml:space="preserve">J_x0003__x0005_&gt;ò'ý</t>
  </si>
  <si>
    <t xml:space="preserve">J_x0003__x0006_&gt;o_x0014_ý</t>
  </si>
  <si>
    <t xml:space="preserve">J_x0003__x0007_&gt;_x000f_2½lJ_x0003__x0008_C_x0001_D²@C_x0001_Ú°@C_x0001_f¯@C_x0001_Ÿ²@C€C@C_x0001_ä°@C_x0001_‚²@C_x0001_H±@E_x0001_p’@E_x0001_ƒ@E_x0001_h†@E_x0001_`‹@E_x0001_x‰@E_x0001_@@E_x0001_À„@E_x0001_¸Œ@?5@_x0018_ý</t>
  </si>
  <si>
    <t xml:space="preserve">J_x0003__x0019_&gt;Ž_x0010_ý</t>
  </si>
  <si>
    <t xml:space="preserve">K_x0003_&gt;O9ý</t>
  </si>
  <si>
    <t xml:space="preserve">K_x0003__x0001_&gt;I#ý</t>
  </si>
  <si>
    <t xml:space="preserve">K_x0003__x0002_&gt;y*ý</t>
  </si>
  <si>
    <t xml:space="preserve">K_x0003__x0003_&gt;ß&gt;ý</t>
  </si>
  <si>
    <t xml:space="preserve">K_x0003__x0004_&gt;$Xý</t>
  </si>
  <si>
    <t xml:space="preserve">K_x0003__x0005_&gt;ò'ý</t>
  </si>
  <si>
    <t xml:space="preserve">K_x0003__x0006_&gt;o_x0014_ý</t>
  </si>
  <si>
    <t xml:space="preserve">K_x0003__x0007_&gt;_x000f_2½*K_x0003__x0008_C_x0001_€­@C_x0001_H®@C_x0001_Ø¯@C_x0001_Ñ°@C_x0001_Àª@C_x0001_š®@</t>
  </si>
  <si>
    <t xml:space="preserve">_x0003__x0002__x000e_K_x0003__x000e_Cfffff_x0006_C@~_x0002_</t>
  </si>
  <si>
    <t xml:space="preserve">K_x0003__x000f_C_x0001_ž®@_x0003__x0002__x000e_K_x0003__x0010_EÃõ(\Â#@~_x0002_</t>
  </si>
  <si>
    <t xml:space="preserve">K_x0003__x0011_E_x0001_`…@_x0003__x0002__x000e_K_x0003__x0012_E_x0014_®Gáz_x0014_"@_x0003__x0002__x000e_K_x0003__x0013_EìQ¸_x001e_…ë!@½$K_x0003__x0014_E_x0001_À@E_x0001_8@E_x0001_@ˆ@E_x0001_$‘@?E@_x0018_ý</t>
  </si>
  <si>
    <t xml:space="preserve">K_x0003__x0019_&gt;Ž_x0010_ý</t>
  </si>
  <si>
    <t xml:space="preserve">L_x0003_&gt;‘*ý</t>
  </si>
  <si>
    <t xml:space="preserve">L_x0003__x0001_&gt;I#ý</t>
  </si>
  <si>
    <t xml:space="preserve">L_x0003__x0002_&gt;%</t>
  </si>
  <si>
    <t xml:space="preserve">L_x0003__x0003_&gt;Àý</t>
  </si>
  <si>
    <t xml:space="preserve">L_x0003__x0004_&gt;Q*ý</t>
  </si>
  <si>
    <t xml:space="preserve">L_x0003__x0005_&gt;_x000e_Gý</t>
  </si>
  <si>
    <t xml:space="preserve">L_x0003__x0006_&gt;z7ý</t>
  </si>
  <si>
    <t xml:space="preserve">L_x0003__x0007_&gt;A_x0010_½lL_x0003__x0008_C_x0001_×´@CàG@C_x0001_¾²@C_x0001_Ç³@C_x0001_ñ²@C_x0001_Í·@C_x0001__x0017_µ@C_x0001_g´@E_x0001_ü@E_x0001_è…@E_x0001_x†@E_x0001_ †@E_x001c_@E_x0001_ð˜@E_x0001_ð†@E_x0001_ðŽ@??@_x0018_ý</t>
  </si>
  <si>
    <t xml:space="preserve">L_x0003__x0019_&gt;ž/ý</t>
  </si>
  <si>
    <t xml:space="preserve">M_x0003_&gt;ƒ(ý</t>
  </si>
  <si>
    <t xml:space="preserve">M_x0003__x0001_&gt;JPý</t>
  </si>
  <si>
    <t xml:space="preserve">M_x0003__x0002_&gt;(Ký</t>
  </si>
  <si>
    <t xml:space="preserve">M_x0003__x0003_&gt;–Lý</t>
  </si>
  <si>
    <t xml:space="preserve">M_x0003__x0004_&gt;4</t>
  </si>
  <si>
    <t xml:space="preserve">M_x0003__x0005_&gt;ò'ý</t>
  </si>
  <si>
    <t xml:space="preserve">M_x0003__x0006_&gt;z7ý</t>
  </si>
  <si>
    <t xml:space="preserve">M_x0003__x0007_&gt;_x000f_2½6M_x0003__x0008_C_x0001_v·@C_x0001__x0002_´@C J@C_x0001__x000b_¶@C_x0001_–³@C_x0001_³´@C_x0001_[¶@C K@_x000f__x0003__x0002__x000e_M_x0003__x0010_Effffff#@~_x0002_</t>
  </si>
  <si>
    <t xml:space="preserve">M_x0003__x0011_E_x0001_ÈŠ@_x0003__x0002__x000e_M_x0003__x0012_EÂõ(\_x000f_!@½*M_x0003__x0013_E€"@E_x0001_¬’@E_x0001_°@E_x0001_ˆŠ@E_x0001_4’@?€[@_x0018_ý</t>
  </si>
  <si>
    <t xml:space="preserve">M_x0003__x0019_&gt;Ž_x0010_ý</t>
  </si>
  <si>
    <t xml:space="preserve">N_x0003_&gt;tLý</t>
  </si>
  <si>
    <t xml:space="preserve">N_x0003__x0001_&gt;¸/ý</t>
  </si>
  <si>
    <t xml:space="preserve">N_x0003__x0002_&gt;±&lt;ý</t>
  </si>
  <si>
    <t xml:space="preserve">N_x0003__x0003_&gt;ñDý</t>
  </si>
  <si>
    <t xml:space="preserve">N_x0003__x0004_&gt;'"ý</t>
  </si>
  <si>
    <t xml:space="preserve">N_x0003__x0005_&gt;_x000e_Gý</t>
  </si>
  <si>
    <t xml:space="preserve">N_x0003__x0006_&gt;z7ý</t>
  </si>
  <si>
    <t xml:space="preserve">N_x0003__x0007_&gt;A_x0010_½NN_x0003__x0008_C_x0001_à¶@C_x0001_Ü³@C_x0001_q´@C_x0001__x0001_´@C_x0001_½±@C_x0001_›µ@C_x0001_x´@C_x0001_Q³@E_x0001_4•@E_x0001_°†@E_x0001_ˆ‰@E_x0001_À†@_x0013__x0003__x0002__x000e_N_x0003__x0014_E_x0014_®Gáz_x0014_ @½_x0012_N_x0003__x0015_E_x0001__x0004_”@E_x0001_è„@_x0016__x0003__x0002__x000e_N_x0003__x0017_EìQ¸_x001e_…ë"@~_x0002_</t>
  </si>
  <si>
    <t xml:space="preserve">N_x0003__x0018_?@S@ý</t>
  </si>
  <si>
    <t xml:space="preserve">N_x0003__x0019_&gt;ž/ý</t>
  </si>
  <si>
    <t xml:space="preserve">O_x0003_&gt;Æ$ý</t>
  </si>
  <si>
    <t xml:space="preserve">O_x0003__x0001_&gt;Ž_x000c_ý</t>
  </si>
  <si>
    <t xml:space="preserve">O_x0003__x0002_&gt;K_x0019_ý</t>
  </si>
  <si>
    <t xml:space="preserve">O_x0003__x0003_&gt;Ñ9ý</t>
  </si>
  <si>
    <t xml:space="preserve">O_x0003__x0004_&gt;b0ý</t>
  </si>
  <si>
    <t xml:space="preserve">O_x0003__x0005_&gt;ò'ý</t>
  </si>
  <si>
    <t xml:space="preserve">O_x0003__x0006_&gt;z7ý</t>
  </si>
  <si>
    <t xml:space="preserve">O_x0003__x0007_&gt;A_x0010_½6O_x0003__x0008_C_x0001_Ã¹@C_x0001_H·@C_x0001_X¶@C_x0001_×¶@C_x0001_¬´@C_x0001_V¹@C_x0001_c¸@C_x0001_í¹@_x000f__x0003__x0002__x000e_O_x0003__x0010_EÂõ(\_x000f_$@½6O_x0003__x0011_E_x0001_¨‹@E_x0001_Ð‰@E_x0001_ ‡@E_x0001_ÐŠ@E_x0001_X@E_x0001__x0018_‹@E_x0001_x@?€Z@_x0018_ý</t>
  </si>
  <si>
    <t xml:space="preserve">O_x0003__x0019_&gt;Ž_x0010_ý</t>
  </si>
  <si>
    <t xml:space="preserve">P_x0003_&gt;­ ý</t>
  </si>
  <si>
    <t xml:space="preserve">P_x0003__x0001_&gt;_x0014__x0019_ý</t>
  </si>
  <si>
    <t xml:space="preserve">P_x0003__x0002_&gt;B&lt;ý</t>
  </si>
  <si>
    <t xml:space="preserve">P_x0003__x0003_&gt;­Fý</t>
  </si>
  <si>
    <t xml:space="preserve">P_x0003__x0004_&gt;-ý</t>
  </si>
  <si>
    <t xml:space="preserve">P_x0003__x0005_&gt;ò'ý</t>
  </si>
  <si>
    <t xml:space="preserve">P_x0003__x0006_&gt;z7ý</t>
  </si>
  <si>
    <t xml:space="preserve">P_x0003__x0007_&gt;_x000f_2½lP_x0003__x0008_C_x0001_V´@C_x0001_Å±@C_x0001_¥±@C_x0001_ï²@C_x0001_\±@C_x0001_ù±@C_x0001_	´@C_x0001_™²@E_x0001_4‘@E_x0001_8†@E_x0001_˜@E_x0001_ÀŽ@E_x0001_L‘@E_x0001__x0008_‡@E_x0001_¨Ž@E_x0001_”@?R@_x0018_ý</t>
  </si>
  <si>
    <t xml:space="preserve">P_x0003__x0019_&gt;Ž_x0010_ý</t>
  </si>
  <si>
    <t xml:space="preserve">Q_x0003_&gt;â_x0019_ý</t>
  </si>
  <si>
    <t xml:space="preserve">Q_x0003__x0001_&gt;?Sý</t>
  </si>
  <si>
    <t xml:space="preserve">Q_x0003__x0002_&gt;K_x0019_ý</t>
  </si>
  <si>
    <t xml:space="preserve">Q_x0003__x0003_&gt;Ñ9ý</t>
  </si>
  <si>
    <t xml:space="preserve">Q_x0003__x0004_&gt;b0ý</t>
  </si>
  <si>
    <t xml:space="preserve">Q_x0003__x0005_&gt;ò'ý</t>
  </si>
  <si>
    <t xml:space="preserve">Q_x0003__x0006_&gt;z7ý</t>
  </si>
  <si>
    <t xml:space="preserve">Q_x0003__x0007_&gt;_x000f_2½lQ_x0003__x0008_C_x0001_²¶@C_x0001_{´@C_x0001_[´@C_x0001_…µ@C_x0001_n³@C_x0001_o´@C_x0001_Q¶@C_x0001_—¶@E_x0001_PŒ@E_x0001_†@E_x0001_ÈŠ@E_x0001_PŠ@E_x0001__x0010_@E_x0001_`ˆ@E#@E€$@?_@_x0018_ý</t>
  </si>
  <si>
    <t xml:space="preserve">Q_x0003__x0019_&gt;Ž_x0010_ý</t>
  </si>
  <si>
    <t xml:space="preserve">R_x0003_&gt;ZGý</t>
  </si>
  <si>
    <t xml:space="preserve">R_x0003__x0001_&gt;E3ý</t>
  </si>
  <si>
    <t xml:space="preserve">R_x0003__x0002_&gt;K_x0019_ý</t>
  </si>
  <si>
    <t xml:space="preserve">R_x0003__x0003_&gt;Ñ9ý</t>
  </si>
  <si>
    <t xml:space="preserve">R_x0003__x0004_&gt;b0ý</t>
  </si>
  <si>
    <t xml:space="preserve">R_x0003__x0005_&gt;ò'ý</t>
  </si>
  <si>
    <t xml:space="preserve">R_x0003__x0006_&gt;z7ý</t>
  </si>
  <si>
    <t xml:space="preserve">R_x0003__x0007_&gt;A_x0010_½BR_x0003__x0008_C_x0001_{·@C_x0001_Z´@C_x0001_sµ@C_x0001_Rµ@C_x0001_Ê²@C_x0001_¬´@C_x0001_9¶@C_x0001_±µ@E_x0001_8‘@E_x0001_ˆ@_x0011__x0003__x0002__x000e_R_x0003__x0012_E_x0014_®Gáz_x0014_"@~_x0002_</t>
  </si>
  <si>
    <t xml:space="preserve">R_x0003__x0013_E_x0001_0@_x0003__x0002__x000e_R_x0003__x0014_E=</t>
  </si>
  <si>
    <t xml:space="preserve">×£p=$@½_x0012_R_x0003__x0015_E_x0001_È@E_x0001_@‰@_x0016__x0003__x0002__x000e_R_x0003__x0017_Effffff!@~_x0002_</t>
  </si>
  <si>
    <t xml:space="preserve">R_x0003__x0018_?`e@ý</t>
  </si>
  <si>
    <t xml:space="preserve">R_x0003__x0019_&gt;Ž_x0010_ý</t>
  </si>
  <si>
    <t xml:space="preserve">S_x0003_&gt;ø	ý</t>
  </si>
  <si>
    <t xml:space="preserve">S_x0003__x0001_&gt;_x0019_</t>
  </si>
  <si>
    <t xml:space="preserve">S_x0003__x0002_&gt;K_x0019_ý</t>
  </si>
  <si>
    <t xml:space="preserve">S_x0003__x0003_&gt;Ñ9ý</t>
  </si>
  <si>
    <t xml:space="preserve">S_x0003__x0004_&gt;b0ý</t>
  </si>
  <si>
    <t xml:space="preserve">S_x0003__x0005_&gt;ò'ý</t>
  </si>
  <si>
    <t xml:space="preserve">S_x0003__x0006_&gt;z7ý</t>
  </si>
  <si>
    <t xml:space="preserve">S_x0003__x0007_&gt;A_x0010_½HS_x0003__x0008_C_x0001_8¶@C_x0001_†´@C_x0001_:µ@C_x0001_.´@C_x0001_Ó²@C_x0001_§µ@C_x0001_îµ@C_x0001_&lt;¶@E_x0001_\“@E_x0001_°‡@E_x0001_€Š@_x0012__x0003__x0002__x000e_S_x0003__x0013_Efffffæ!@½$S_x0003__x0014_E_x0001_àŒ@E_x0001_°@E_x0001_p@E_x0001_l‘@?ÀX@_x0018_ý</t>
  </si>
  <si>
    <t xml:space="preserve">S_x0003__x0019_&gt;Ž_x0010_ý</t>
  </si>
  <si>
    <t xml:space="preserve">T_x0003_&gt;_2ý</t>
  </si>
  <si>
    <t xml:space="preserve">T_x0003__x0001_&gt;$ý</t>
  </si>
  <si>
    <t xml:space="preserve">T_x0003__x0002_&gt;K_x0019_ý</t>
  </si>
  <si>
    <t xml:space="preserve">T_x0003__x0003_&gt;Ñ9ý</t>
  </si>
  <si>
    <t xml:space="preserve">T_x0003__x0004_&gt;b0ý</t>
  </si>
  <si>
    <t xml:space="preserve">T_x0003__x0005_&gt;ò'ý</t>
  </si>
  <si>
    <t xml:space="preserve">T_x0003__x0006_&gt;z7ý</t>
  </si>
  <si>
    <t xml:space="preserve">T_x0003__x0007_&gt;A_x0010_½NT_x0003__x0008_C_x0001__x0015_´@C_x0001_Ü²@C_x0001_¾²@C€H@CF@C_x0001_^±@C_x0001_ï´@C_x0001_†³@E_x0001_¬’@E_x0001_xƒ@E_x0001_ ‹@E_x0001_Øˆ@_x0013__x0003__x0002__x000e_T_x0003__x0014_Eš™™™™™#@_x0003__x0002__x000e_T_x0003__x0015_EìQ¸_x001e_…k!@_x0003__x0002__x000e_T_x0003__x0016_Eq=</t>
  </si>
  <si>
    <t xml:space="preserve">×£p#@½_x0012_T_x0003__x0017_E_x0001_øŒ@?G@_x0018_ý</t>
  </si>
  <si>
    <t xml:space="preserve">T_x0003__x0019_&gt;Ž_x0010_ý</t>
  </si>
  <si>
    <t xml:space="preserve">U_x0003_&gt;=Jý</t>
  </si>
  <si>
    <t xml:space="preserve">U_x0003__x0001_&gt;_x0013_?ý</t>
  </si>
  <si>
    <t xml:space="preserve">U_x0003__x0002_&gt;F_x001d_ý</t>
  </si>
  <si>
    <t xml:space="preserve">U_x0003__x0003_&gt;ß6ý</t>
  </si>
  <si>
    <t xml:space="preserve">U_x0003__x0004_&gt;'"ý</t>
  </si>
  <si>
    <t xml:space="preserve">U_x0003__x0005_&gt;ò'ý</t>
  </si>
  <si>
    <t xml:space="preserve">U_x0003__x0006_&gt;z7ý</t>
  </si>
  <si>
    <t xml:space="preserve">U_x0003__x0007_&gt;_x000f_2½HU_x0003__x0008_C_x0001_:°@C_x0001_À­@C_x0001_Ä°@C_x0001_Ò±@C_x0001_â«@C_x0001__x001c_®@C_x0001_?±@C_x0001_¬¯@E_x0001_‰@E_x0001_Ð‡@E_x0001_x†@_x0012__x0003__x0002__x000e_U_x0003__x0013_Eq=</t>
  </si>
  <si>
    <t xml:space="preserve">×£p_x0012_@½$U_x0003__x0014_E_x0001_ˆŠ@E_x0001_P{@E_x0001_ Ž@E_x0001_ø€@?*@_x0018_ý</t>
  </si>
  <si>
    <t xml:space="preserve">U_x0003__x0019_&gt;Ž_x0010_ý</t>
  </si>
  <si>
    <t xml:space="preserve">V_x0003_&gt;")ý</t>
  </si>
  <si>
    <t xml:space="preserve">V_x0003__x0001_&gt;I_x0002_ý</t>
  </si>
  <si>
    <t xml:space="preserve">V_x0003__x0002_&gt;"Hý</t>
  </si>
  <si>
    <t xml:space="preserve">V_x0003__x0003_&gt;Ò:ý</t>
  </si>
  <si>
    <t xml:space="preserve">V_x0003__x0004_&gt;Ñ_x0013_ý</t>
  </si>
  <si>
    <t xml:space="preserve">V_x0003__x0005_&gt;_x000e_Gý</t>
  </si>
  <si>
    <t xml:space="preserve">V_x0003__x0006_&gt;z7ý</t>
  </si>
  <si>
    <t xml:space="preserve">V_x0003__x0007_&gt;A_x0010_½lV_x0003__x0008_C_x0001_“¾@C_x0001_¯¶@C_x0001_µµ@C_x0001_—¶@C_x0001_E³@C_x0004_À@C_x0001_a¶@C_x0001_L¶@E_x0001_´œ@E_x0001_øƒ@E_x0001_è‹@E_x0001__x0018_Œ@E_x0001_h„@E_x0001_XŒ@E_x0001_@„@E_x0001_P‚@?€F@_x0018_ý</t>
  </si>
  <si>
    <t xml:space="preserve">V_x0003__x0019_&gt;ž/ý</t>
  </si>
  <si>
    <t xml:space="preserve">W_x0003_&gt;^3ý</t>
  </si>
  <si>
    <t xml:space="preserve">W_x0003__x0001_&gt;Å2ý</t>
  </si>
  <si>
    <t xml:space="preserve">W_x0003__x0002_&gt;</t>
  </si>
  <si>
    <t xml:space="preserve">9ý</t>
  </si>
  <si>
    <t xml:space="preserve">W_x0003__x0003_&gt;†Vý</t>
  </si>
  <si>
    <t xml:space="preserve">W_x0003__x0004_&gt;u!ý</t>
  </si>
  <si>
    <t xml:space="preserve">W_x0003__x0005_&gt;ò'ý</t>
  </si>
  <si>
    <t xml:space="preserve">W_x0003__x0006_&gt;o_x0014_ý</t>
  </si>
  <si>
    <t xml:space="preserve">W_x0003__x0007_&gt;A_x0010_½_x001e_W_x0003__x0008_C_x0001_l±@C_x0001_¸°@C_x0001_°@C_x0001_s±@_x000b__x0003__x0002__x000e_W_x0003__x000c_CÂõ(\oC@_x0003__x0002__x000e_W_x0003_</t>
  </si>
  <si>
    <t xml:space="preserve">CfffffæB@½HW_x0003__x000e_C_x0001_2¯@C€G@E_x0001_PŒ@E_x0001_(†@E_x0001_H‡@E_x0001_l“@E_x0001_Ð‘@E_x0001__x0008_‹@E_x0001__x0008_‰@E_x0001_ä@?.@_x0018_ý</t>
  </si>
  <si>
    <t xml:space="preserve">W_x0003__x0019_&gt;Ž_x0010_ý</t>
  </si>
  <si>
    <t xml:space="preserve">X_x0003_&gt;_x001c_ý</t>
  </si>
  <si>
    <t xml:space="preserve">X_x0003__x0001_&gt;€_x001a_ý</t>
  </si>
  <si>
    <t xml:space="preserve">X_x0003__x0002_&gt;_x0007_6ý</t>
  </si>
  <si>
    <t xml:space="preserve">X_x0003__x0003_&gt;½Pý</t>
  </si>
  <si>
    <t xml:space="preserve">X_x0003__x0004_&gt;_x0010__x0006_ý</t>
  </si>
  <si>
    <t xml:space="preserve">X_x0003__x0005_&gt;ò'ý</t>
  </si>
  <si>
    <t xml:space="preserve">X_x0003__x0006_&gt;o_x0014_ý</t>
  </si>
  <si>
    <t xml:space="preserve">X_x0003__x0007_&gt;A_x0010_½6X_x0003__x0008_C_x0001_]±@C`F@C_x0001_m°@C_x0001__x0007_²@CÀC@C_x0001_&amp;±@C_x0001_²±@C_x0001__x0003_±@_x000f__x0003__x0002__x000e_X_x0003__x0010_E_x0014_®Gáz_x0014_ @½_x001e_X_x0003__x0011_E_x0001_ˆ@E_x0001_øŒ@E_x0001_¤@E_x0001_(“@_x0014__x0003__x0002__x000e_X_x0003__x0015_Eq=</t>
  </si>
  <si>
    <t xml:space="preserve">×£p_x0014_@~_x0002_</t>
  </si>
  <si>
    <t xml:space="preserve">X_x0003__x0016_E_x0001_€@_x0003__x0002__x000e_X_x0003__x0017_Eq=</t>
  </si>
  <si>
    <t xml:space="preserve">X_x0003__x0018_?4@ý</t>
  </si>
  <si>
    <t xml:space="preserve">X_x0003__x0019_&gt;Ž_x0010_ý</t>
  </si>
  <si>
    <t xml:space="preserve">Y_x0003_&gt;â?ý</t>
  </si>
  <si>
    <t xml:space="preserve">Y_x0003__x0001_&gt;™_x0001_ý</t>
  </si>
  <si>
    <t xml:space="preserve">Y_x0003__x0002_&gt;}_x0003_ý</t>
  </si>
  <si>
    <t xml:space="preserve">Y_x0003__x0003_&gt;´Pý</t>
  </si>
  <si>
    <t xml:space="preserve">Y_x0003__x0004_&gt;4</t>
  </si>
  <si>
    <t xml:space="preserve">Y_x0003__x0005_&gt;ò'ý</t>
  </si>
  <si>
    <t xml:space="preserve">Y_x0003__x0006_&gt;o_x0014_ý</t>
  </si>
  <si>
    <t xml:space="preserve">Y_x0003__x0007_&gt;A_x0010_½HY_x0003__x0008_C_x0001_Ç²@C_x0001_?²@C_x0001_÷°@C_x0001_q²@C_x0001_’¬@C_x0001_D°@C_x0001_Z°@C_x0001_á°@E_x0001_@@E_x0001_Py@E_x0001_hŽ@_x0012__x0003__x0002__x000e_Y_x0003__x0013_Effffff#@½$Y_x0003__x0014_E_x0001_H”@E_x0001_€}@E_x0001_\•@E_x0001_hŽ@?</t>
  </si>
  <si>
    <t xml:space="preserve">Y_x0003__x0019_&gt;Ž_x0010_ý</t>
  </si>
  <si>
    <t xml:space="preserve">Z_x0003_&gt;rSý</t>
  </si>
  <si>
    <t xml:space="preserve">Z_x0003__x0001_&gt;_x0008_8ý</t>
  </si>
  <si>
    <t xml:space="preserve">Z_x0003__x0002_&gt;K_x0019_ý</t>
  </si>
  <si>
    <t xml:space="preserve">Z_x0003__x0003_&gt;Ñ9ý</t>
  </si>
  <si>
    <t xml:space="preserve">Z_x0003__x0004_&gt;b0ý</t>
  </si>
  <si>
    <t xml:space="preserve">Z_x0003__x0005_&gt;ò'ý</t>
  </si>
  <si>
    <t xml:space="preserve">Z_x0003__x0006_&gt;z7ý</t>
  </si>
  <si>
    <t xml:space="preserve">Z_x0003__x0007_&gt;_x000f_2½NZ_x0003__x0008_C_x0001_X³@C_x0001_M²@C_x0001_¹°@C_x0001_é²@C_x0001_v±@C_x0001_0°@CH@C_x0001_ÿ²@E_x0001_x‘@E_x0001_x€@E_x0001_è@E_x0001_˜ˆ@_x0013__x0003__x0002__x000e_Z_x0003__x0014_EÂõ(\_x000f_ @_x0003__x0002__x000e_Z_x0003__x0015_Eq=</t>
  </si>
  <si>
    <t xml:space="preserve">×£p_x0014_@½_x0018_Z_x0003__x0016_E_x0001_x‰@E_x0001_°ˆ@?;@_x0018_ý</t>
  </si>
  <si>
    <t xml:space="preserve">Z_x0003__x0019_&gt;Ž_x0010_ý</t>
  </si>
  <si>
    <t xml:space="preserve">[_x0003_&gt;çý</t>
  </si>
  <si>
    <t xml:space="preserve">[_x0003__x0001_&gt;WSý</t>
  </si>
  <si>
    <t xml:space="preserve">[_x0003__x0002_&gt;UOý</t>
  </si>
  <si>
    <t xml:space="preserve">[_x0003__x0003_&gt;35ý</t>
  </si>
  <si>
    <t xml:space="preserve">[_x0003__x0004_&gt;-ý</t>
  </si>
  <si>
    <t xml:space="preserve">[_x0003__x0005_&gt;ò'ý</t>
  </si>
  <si>
    <t xml:space="preserve">[_x0003__x0006_&gt;z7ý</t>
  </si>
  <si>
    <t xml:space="preserve">[_x0003__x0007_&gt;_x000f_2½6[_x0003__x0008_CÀG@C_x0001_·°@CÀI@C_x0001_A³@C_x0001_T±@C_x0001_Ý²@C_x0001_È³@C_x0001_z³@_x000f__x0003__x0002__x000e_[_x0003__x0010_EìQ¸_x001e_…k"@~_x0002_</t>
  </si>
  <si>
    <t xml:space="preserve">[_x0003__x0011_E_x0001_¨@_x0003__x0002__x000e_[_x0003__x0012_E=</t>
  </si>
  <si>
    <t xml:space="preserve">×£p½!@½*[_x0003__x0013_E_x0001_È“@E_x0001_è–@E_x0001_ü‘@E_x0001_˜@E_x0001_d˜@?</t>
  </si>
  <si>
    <t xml:space="preserve">[_x0003__x0019_&gt;Ž_x0010_ý</t>
  </si>
  <si>
    <t xml:space="preserve">\_x0003_&gt;-_x001b_ý</t>
  </si>
  <si>
    <t xml:space="preserve">\_x0003__x0001_&gt;F ý</t>
  </si>
  <si>
    <t xml:space="preserve">\_x0003__x0002_&gt;z_x001b_ý</t>
  </si>
  <si>
    <t xml:space="preserve">\_x0003__x0003_&gt;ÍVý</t>
  </si>
  <si>
    <t xml:space="preserve">\_x0003__x0004_&gt;'"ý</t>
  </si>
  <si>
    <t xml:space="preserve">\_x0003__x0005_&gt;Jý</t>
  </si>
  <si>
    <t xml:space="preserve">\_x0003__x0006_&gt;z7ý</t>
  </si>
  <si>
    <t xml:space="preserve">\_x0003__x0007_&gt;_x000f_2½6\_x0003__x0008_C_x0001_Øµ@C_x0001_¿±@C_x0001_H²@C_x0001_g³@C_x0001_³²@C_x0001_$¹@C_x0001__x000f_µ@C_x0001_é³@_x000f__x0003__x0002__x000e_\_x0003__x0010_EìQ¸_x001e_…ë#@½6\_x0003__x0011_E_x0001_X‰@E_x0001_P‹@E_x0001__x0008_‹@E_x0001_@„@E_x0001_$•@E_x0001_Ð…@E_x0001_ˆŠ@?(@_x0018_ý</t>
  </si>
  <si>
    <t xml:space="preserve">\_x0003__x0019_&gt;ž/ý</t>
  </si>
  <si>
    <t xml:space="preserve">]_x0003_&gt;-_x001b_ý</t>
  </si>
  <si>
    <t xml:space="preserve">]_x0003__x0001_&gt;F ý</t>
  </si>
  <si>
    <t xml:space="preserve">]_x0003__x0002_&gt;z_x001b_ý</t>
  </si>
  <si>
    <t xml:space="preserve">]_x0003__x0003_&gt;ÍVý</t>
  </si>
  <si>
    <t xml:space="preserve">]_x0003__x0004_&gt;'"ý</t>
  </si>
  <si>
    <t xml:space="preserve">]_x0003__x0005_&gt;Jý</t>
  </si>
  <si>
    <t xml:space="preserve">]_x0003__x0006_&gt;z7ý</t>
  </si>
  <si>
    <t xml:space="preserve">]_x0003__x0007_&gt;_x000f_2½H]_x0003__x0008_C_x0001_È³@C_x0001_6³@C_x0001_í²@C_x0001_b´@C_x0001_‹±@C_x0001__x0015_·@C_x0001_—µ@C_x0001_-³@E_x0001_‹@E_x0001_àŠ@E_x0001_H‰@_x0012__x0003__x0002__x000e_]_x0003__x0013_E=</t>
  </si>
  <si>
    <t xml:space="preserve">×£p=_x0014_@½_x0012_]_x0003__x0014_E_x0001_¨@E_x0001_@_x0015__x0003__x0002__x000e_]_x0003__x0016_E_x0014_®Gáz_x0014_$@½_x0012_]_x0003__x0017_E_x0001__x0018_‘@?&amp;@_x0018_ý</t>
  </si>
  <si>
    <t xml:space="preserve">]_x0003__x0019_&gt;Ž_x0010_ý</t>
  </si>
  <si>
    <t xml:space="preserve">^_x0003_&gt;d_x0014_ý</t>
  </si>
  <si>
    <t xml:space="preserve">^_x0003__x0001_&gt;ø_x0017_ý</t>
  </si>
  <si>
    <t xml:space="preserve">^_x0003__x0002_&gt;ÄQý</t>
  </si>
  <si>
    <t xml:space="preserve">^_x0003__x0003_&gt;_x0003_.ý</t>
  </si>
  <si>
    <t xml:space="preserve">^_x0003__x0004_&gt;ë@ý</t>
  </si>
  <si>
    <t xml:space="preserve">^_x0003__x0005_&gt;ò'ý</t>
  </si>
  <si>
    <t xml:space="preserve">^_x0003__x0006_&gt;z7ý</t>
  </si>
  <si>
    <t xml:space="preserve">^_x0003__x0007_&gt;_x000f_2½6^_x0003__x0008_CàK@C_x0001_þ³@C_x0001_†³@C_x0001_</t>
  </si>
  <si>
    <t xml:space="preserve">´@C_x0001_ˆ±@C_x0001_‹³@C_x0001_á´@C_x0001_Ã´@_x000f__x0003__x0002__x000e_^_x0003__x0010_E=</t>
  </si>
  <si>
    <t xml:space="preserve">^_x0003__x0011_E_x0001_Øƒ@_x0003__x0002__x000e_^_x0003__x0012_E_x0014_®Gáz_x0014_$@_x0003__x0002__x000e_^_x0003__x0013_EÂõ(\#@½_x0018_^_x0003__x0014_E_x0001_Ø’@E_x0001_°„@E"@_x0016__x0003__x0002__x000e_^_x0003__x0017_EìQ¸_x001e_…ë!@~_x0002_</t>
  </si>
  <si>
    <t xml:space="preserve">^_x0003__x0018_?D@ý</t>
  </si>
  <si>
    <t xml:space="preserve">^_x0003__x0019_&gt;Ž_x0010_ý</t>
  </si>
  <si>
    <t xml:space="preserve">__x0003_&gt;1Dý</t>
  </si>
  <si>
    <t xml:space="preserve">__x0003__x0001_&gt;oDý</t>
  </si>
  <si>
    <t xml:space="preserve">__x0003__x0002_&gt;¶'ý</t>
  </si>
  <si>
    <t xml:space="preserve">__x0003__x0003_&gt;íUý</t>
  </si>
  <si>
    <t xml:space="preserve">__x0003__x0004_&gt;?ý</t>
  </si>
  <si>
    <t xml:space="preserve">__x0003__x0005_&gt;_x000e_Gý</t>
  </si>
  <si>
    <t xml:space="preserve">__x0003__x0006_&gt;z7ý</t>
  </si>
  <si>
    <t xml:space="preserve">__x0003__x0007_&gt;A_x0010_½l__x0003__x0008_C_x0001_0¹@C K@C_x0001_¦´@C_x0001_5¶@C_x0001_É³@C_x0001_¾@C_x0001_ÿµ@C_x0001_‰¶@E&amp;@E_x0001_Ð†@E_x0001__x0008_‡@E_x0001_ †@E_x0001__x0018_‡@E_x0001__x0010_‡@E_x0001_ @E_x0001_@‚@?N@_x0018_ý</t>
  </si>
  <si>
    <t xml:space="preserve">__x0003__x0019_&gt;ž/×D*$l_x0002__x0004__x0001_</t>
  </si>
  <si>
    <t xml:space="preserve">_x0001__x001a__x0001__x0004__x0001_î_x0004__x0001__x0004__x0001__x0018__x0001__x0004__x0001_&lt;_x0001_î8_x0001_î_x0018__x0001__x0018__x0001__x0004__x0001_îî</t>
  </si>
  <si>
    <t xml:space="preserve">_x0001__x0004__x0001__x001c__x0001__x0004__x0001_î_x0010__x0001_</t>
  </si>
  <si>
    <t xml:space="preserve">_x0001__x0004__x0001__x0010__x0001__x0018__x0001__x0004__x0001__x001a__x0001_8_x0001__x0008__x0002__x0010_`_x0003__x001a_á_x0001__x000f__x0008__x0002__x0010_a_x0003__x001a_á_x0001__x000f__x0008__x0002__x0010_b_x0003__x001a_á_x0001__x000f__x0008__x0002__x0010_c_x0003__x001a_á_x0001__x000f__x0008__x0002__x0010_d_x0003__x001a_á_x0001__x000f__x0008__x0002__x0010_e_x0003__x001a_á_x0001__x000f__x0008__x0002__x0010_f_x0003__x001a_á_x0001__x000f__x0008__x0002__x0010_g_x0003__x001a_á_x0001__x000f__x0008__x0002__x0010_h_x0003__x001a_á_x0001__x000f__x0008__x0002__x0010_i_x0003__x001a_á_x0001__x000f__x0008__x0002__x0010_j_x0003__x001a_á_x0001__x000f__x0008__x0002__x0010_k_x0003__x001a_á_x0001__x000f__x0008__x0002__x0010_l_x0003__x001a_á_x0001__x000f__x0008__x0002__x0010_m_x0003__x001a_á_x0001__x000f__x0008__x0002__x0010_n_x0003__x001a_á_x0001__x000f__x0008__x0002__x0010_o_x0003__x001a_á_x0001__x000f__x0008__x0002__x0010_p_x0003__x001a_á_x0001__x000f__x0008__x0002__x0010_q_x0003__x001a_á_x0001__x000f__x0008__x0002__x0010_r_x0003__x001a_á_x0001__x000f__x0008__x0002__x0010_s_x0003__x001a_á_x0001__x000f__x0008__x0002__x0010_t_x0003__x001a_á_x0001__x000f__x0008__x0002__x0010_u_x0003__x001a_á_x0001__x000f__x0008__x0002__x0010_v_x0003__x001a_á_x0001__x000f__x0008__x0002__x0010_w_x0003__x001a_á_x0001__x000f__x0008__x0002__x0010_x_x0003__x001a_á_x0001__x000f__x0008__x0002__x0010_y_x0003__x001a_á_x0001__x000f__x0008__x0002__x0010_z_x0003__x001a_á_x0001__x000f__x0008__x0002__x0010_{_x0003__x001a_á_x0001__x000f__x0008__x0002__x0010_|_x0003__x001a_á_x0001__x000f__x0008__x0002__x0010_}_x0003__x001a_á_x0001__x000f__x0008__x0002__x0010_~_x0003__x001a_á_x0001__x000f__x0008__x0002__x0010__x0003__x001a_á_x0001__x000f_ý</t>
  </si>
  <si>
    <t xml:space="preserve">`_x0003_&gt;Ò_x000c_ý</t>
  </si>
  <si>
    <t xml:space="preserve">`_x0003__x0001_&gt;oDý</t>
  </si>
  <si>
    <t xml:space="preserve">`_x0003__x0002_&gt;øOý</t>
  </si>
  <si>
    <t xml:space="preserve">`_x0003__x0003_&gt;"Fý</t>
  </si>
  <si>
    <t xml:space="preserve">`_x0003__x0004_&gt;-ý</t>
  </si>
  <si>
    <t xml:space="preserve">`_x0003__x0005_&gt;ò'ý</t>
  </si>
  <si>
    <t xml:space="preserve">`_x0003__x0006_&gt;z7ý</t>
  </si>
  <si>
    <t xml:space="preserve">`_x0003__x0007_&gt;A_x0010__x0003__x0002__x000e_`_x0003__x0008_CÂõ(\_x001f_P@½0`_x0003_	C_x0001_¨µ@C_x0001_8µ@C_x0001_Ä·@C_x0001_§´@C_x0001_“»@C_x0001_·@C_x0001_±·@_x000f__x0003__x0002__x000e_`_x0003__x0010_Eš™™™™™#@½6`_x0003__x0011_E_x0001_xƒ@E_x0001_hˆ@E_x0001_¨‹@E_x0001_P@E_x0001__x0008_‹@E_x0001_ðˆ@E_x0001__x0018_‡@?€O@_x0018_ý</t>
  </si>
  <si>
    <t xml:space="preserve">`_x0003__x0019_&gt;Ž_x0010_ý</t>
  </si>
  <si>
    <t xml:space="preserve">a_x0003_&gt;#Ný</t>
  </si>
  <si>
    <t xml:space="preserve">a_x0003__x0001_&gt;oDý</t>
  </si>
  <si>
    <t xml:space="preserve">a_x0003__x0002_&gt;z_x001b_ý</t>
  </si>
  <si>
    <t xml:space="preserve">a_x0003__x0003_&gt;ÍVý</t>
  </si>
  <si>
    <t xml:space="preserve">a_x0003__x0004_&gt;'"ý</t>
  </si>
  <si>
    <t xml:space="preserve">a_x0003__x0005_&gt;_x000e_Gý</t>
  </si>
  <si>
    <t xml:space="preserve">a_x0003__x0006_&gt;z7ý</t>
  </si>
  <si>
    <t xml:space="preserve">a_x0003__x0007_&gt;A_x0010__x0003__x0002__x000e_a_x0003__x0008_C=</t>
  </si>
  <si>
    <t xml:space="preserve">×£p}P@½fa_x0003_	C_x0001_çµ@C_x0001_3µ@C_x0001_¶@C_x0001_W´@C_x0001_µ¾@C_x0001_'·@C_x0001__x0015_¶@E_x0001_Ä“@E_x0001_¨ƒ@E_x0001_¸‡@E_x0001_0Œ@E_x0001_Ð„@E_x0001_€’@E_x0001_8…@E_x0001_°†@?F@_x0018_ý</t>
  </si>
  <si>
    <t xml:space="preserve">a_x0003__x0019_&gt;ž/ý</t>
  </si>
  <si>
    <t xml:space="preserve">b_x0003_&gt;ëJý</t>
  </si>
  <si>
    <t xml:space="preserve">b_x0003__x0001_&gt;OJý</t>
  </si>
  <si>
    <t xml:space="preserve">b_x0003__x0002_&gt;K_x0019_ý</t>
  </si>
  <si>
    <t xml:space="preserve">b_x0003__x0003_&gt;Ñ9ý</t>
  </si>
  <si>
    <t xml:space="preserve">b_x0003__x0004_&gt;b0ý</t>
  </si>
  <si>
    <t xml:space="preserve">b_x0003__x0005_&gt;ò'ý</t>
  </si>
  <si>
    <t xml:space="preserve">b_x0003__x0006_&gt;o_x0014_ý</t>
  </si>
  <si>
    <t xml:space="preserve">b_x0003__x0007_&gt;_x000f_2½`b_x0003__x0008_C_x0001_i±@C_x0001_P±@C_x0001_A±@C_x0001_C±@C_x0001_Ö­@C_x0001_F°@C_x0001_ò°@C_x0001_Ô°@E_x0001_l’@E_x0001_ð„@E_x0001_àŠ@E_x0001_è‹@E_x0001_¸@E_x0001_ˆ‚@E_x0001_H‘@_x0016__x0003__x0002__x000e_b_x0003__x0017_Efffffæ!@~_x0002_</t>
  </si>
  <si>
    <t xml:space="preserve">b_x0003__x0018_?€J@ý</t>
  </si>
  <si>
    <t xml:space="preserve">b_x0003__x0019_&gt;Ž_x0010_ý</t>
  </si>
  <si>
    <t xml:space="preserve">c_x0003_&gt;_x001a_+ý</t>
  </si>
  <si>
    <t xml:space="preserve">c_x0003__x0001_&gt;¹Tý</t>
  </si>
  <si>
    <t xml:space="preserve">c_x0003__x0002_&gt;K_x0019_ý</t>
  </si>
  <si>
    <t xml:space="preserve">c_x0003__x0003_&gt;Ñ9ý</t>
  </si>
  <si>
    <t xml:space="preserve">c_x0003__x0004_&gt;b0ý</t>
  </si>
  <si>
    <t xml:space="preserve">c_x0003__x0005_&gt;ò'ý</t>
  </si>
  <si>
    <t xml:space="preserve">c_x0003__x0006_&gt;z7ý</t>
  </si>
  <si>
    <t xml:space="preserve">c_x0003__x0007_&gt;A_x0010_½_x001e_c_x0003__x0008_C_x0001_y±@C_x0001__x0011_°@C_x0001_â®@C_x0001_Ù°@_x000b__x0003__x0002__x000e_c_x0003__x000c_CÂõ(\oC@½Nc_x0003_</t>
  </si>
  <si>
    <t xml:space="preserve">C_x0001_u°@C_x0001_ÿ±@C_x0001_±@E_x0001_Ð“@E_x001f_@E_x0001__x0008_Ž@E_x0001_ˆ…@E_x0001_ì@E_x0001_ð€@E_x0001__x0004_‘@E_x0001_Ž@?.@_x0018_ý</t>
  </si>
  <si>
    <t xml:space="preserve">c_x0003__x0019_&gt;Ž_x0010_ý</t>
  </si>
  <si>
    <t xml:space="preserve">d_x0003_&gt;Ž$ý</t>
  </si>
  <si>
    <t xml:space="preserve">d_x0003__x0001_&gt;@0ý</t>
  </si>
  <si>
    <t xml:space="preserve">d_x0003__x0002_&gt;K_x0019_ý</t>
  </si>
  <si>
    <t xml:space="preserve">d_x0003__x0003_&gt;Ñ9ý</t>
  </si>
  <si>
    <t xml:space="preserve">d_x0003__x0004_&gt;b0ý</t>
  </si>
  <si>
    <t xml:space="preserve">d_x0003__x0005_&gt;ò'ý</t>
  </si>
  <si>
    <t xml:space="preserve">d_x0003__x0006_&gt;z7ý</t>
  </si>
  <si>
    <t xml:space="preserve">d_x0003__x0007_&gt;_x000f_2½ld_x0003__x0008_C_x0001_‚²@C_x0001_W²@C_x0001_À±@C_x0001_×²@C_x0001_²°@C_x0001_Ç±@C_x0001_C´@C_x0001_Ê²@E_x0001_Ð‹@E_x0001_8‚@E_x0001_À‡@E_x0001_ðƒ@E_x0001_(“@E_x0001_@„@E_x0001_°Œ@E_x0001_à‡@?€C@_x0018_ý</t>
  </si>
  <si>
    <t xml:space="preserve">d_x0003__x0019_&gt;Ž_x0010_ý</t>
  </si>
  <si>
    <t xml:space="preserve">e_x0003_&gt;&amp;0ý</t>
  </si>
  <si>
    <t xml:space="preserve">e_x0003__x0001_&gt;ËMý</t>
  </si>
  <si>
    <t xml:space="preserve">e_x0003__x0002_&gt;</t>
  </si>
  <si>
    <t xml:space="preserve">e_x0003__x0003_&gt;†Vý</t>
  </si>
  <si>
    <t xml:space="preserve">e_x0003__x0004_&gt;u!ý</t>
  </si>
  <si>
    <t xml:space="preserve">e_x0003__x0005_&gt;ò'ý</t>
  </si>
  <si>
    <t xml:space="preserve">e_x0003__x0006_&gt;o_x0014_ý</t>
  </si>
  <si>
    <t xml:space="preserve">e_x0003__x0007_&gt;</t>
  </si>
  <si>
    <t xml:space="preserve">'½_x001e_e_x0003__x0008_C_x0001_5±@C_x0001_8°@C_x0001_¡±@C_x0001_ì°@_x000b__x0003__x0002__x000e_e_x0003__x000c_C_x0014_®Gáz_x0014_C@_x0003__x0002__x000e_e_x0003_</t>
  </si>
  <si>
    <t xml:space="preserve">C_x0014_®Gáz_x0014_D@½$e_x0003__x000e_C_x0001_´±@C_x0001_›°@E_x0001_T@E_x0001__x0010_Œ@E_x0001_8Š@_x0012__x0003__x0002__x000e_e_x0003__x0013_EÃõ(\Â!@_x0003__x0002__x000e_e_x0003__x0014_EÂõ(\#@½_x001e_e_x0003__x0015_E_x0001_x…@E_x0001_@Ž@E_x0001_¸@?€O@_x0018_ý</t>
  </si>
  <si>
    <t xml:space="preserve">e_x0003__x0019_&gt;Ž_x0010_ý</t>
  </si>
  <si>
    <t xml:space="preserve">f_x0003_&gt;¶_x001c_ý</t>
  </si>
  <si>
    <t xml:space="preserve">f_x0003__x0001_&gt;Tý</t>
  </si>
  <si>
    <t xml:space="preserve">f_x0003__x0002_&gt;K_x0019_ý</t>
  </si>
  <si>
    <t xml:space="preserve">f_x0003__x0003_&gt;Ñ9ý</t>
  </si>
  <si>
    <t xml:space="preserve">f_x0003__x0004_&gt;b0ý</t>
  </si>
  <si>
    <t xml:space="preserve">f_x0003__x0005_&gt;ò'ý</t>
  </si>
  <si>
    <t xml:space="preserve">f_x0003__x0006_&gt;z7ý</t>
  </si>
  <si>
    <t xml:space="preserve">f_x0003__x0007_&gt;A_x0010_½Zf_x0003__x0008_C_x0001_œ¹@C_x0001_µ@C_x0001_·@C_x0001_%¶@C_x0001_1¶@CP@C_x0001_¯¸@C O@E_x0001_ @E_x0001_è@E_x0001_P’@E_x0001_˜…@E_x0001_´‘@E_x0001_t’@_x0015__x0003__x0002__x000e_f_x0003__x0016_Eq=</t>
  </si>
  <si>
    <t xml:space="preserve">×£ð!@½_x0012_f_x0003__x0017_E_x0001_¸„@?0@_x0018_ý</t>
  </si>
  <si>
    <t xml:space="preserve">f_x0003__x0019_&gt;Ž_x0010_ý</t>
  </si>
  <si>
    <t xml:space="preserve">g_x0003_&gt;°%ý</t>
  </si>
  <si>
    <t xml:space="preserve">g_x0003__x0001_&gt;÷_x0017_ý</t>
  </si>
  <si>
    <t xml:space="preserve">g_x0003__x0002_&gt;ŠMý</t>
  </si>
  <si>
    <t xml:space="preserve">g_x0003__x0003_&gt;‰Hý</t>
  </si>
  <si>
    <t xml:space="preserve">g_x0003__x0004_&gt;9Iý</t>
  </si>
  <si>
    <t xml:space="preserve">g_x0003__x0005_&gt;ò'ý</t>
  </si>
  <si>
    <t xml:space="preserve">g_x0003__x0006_&gt;o_x0014_ý</t>
  </si>
  <si>
    <t xml:space="preserve">g_x0003__x0007_&gt;</t>
  </si>
  <si>
    <t xml:space="preserve">'½lg_x0003__x0008_C_x0001_z³@C_x0001_</t>
  </si>
  <si>
    <t xml:space="preserve">²@C_x0001_ã²@C_x0001_[²@C_x0001_œ°@C_x0001_4°@C_x0001_G³@C_x0001_ƒ±@E_x0001_`Œ@E_x0001_¸ƒ@E_x0001_H‹@E_x0001_¸‡@E_x0001_Ä@E_x0001_P†@E€!@E_x0001_0Œ@?@S@_x0018_ý</t>
  </si>
  <si>
    <t xml:space="preserve">g_x0003__x0019_&gt;Ž_x0010_ý</t>
  </si>
  <si>
    <t xml:space="preserve">h_x0003_&gt;8)ý</t>
  </si>
  <si>
    <t xml:space="preserve">h_x0003__x0001_&gt;_x0019_Fý</t>
  </si>
  <si>
    <t xml:space="preserve">h_x0003__x0002_&gt;íHý</t>
  </si>
  <si>
    <t xml:space="preserve">h_x0003__x0003_&gt;°Pý</t>
  </si>
  <si>
    <t xml:space="preserve">h_x0003__x0004_&gt;4</t>
  </si>
  <si>
    <t xml:space="preserve">h_x0003__x0005_&gt;ò'ý</t>
  </si>
  <si>
    <t xml:space="preserve">h_x0003__x0006_&gt;o_x0014_ý</t>
  </si>
  <si>
    <t xml:space="preserve">h_x0003__x0007_&gt;_x000f_2½6h_x0003__x0008_C_x0001_Ø°@C_x0001_q±@C_x0001_*±@C_x0001__x0015_²@C_x0001_Î¯@CE@C_x0001_þ³@C_x0001_6±@_x000f__x0003__x0002__x000e_h_x0003__x0010_EÂõ(\"@½6h_x0003__x0011_E_x0001_ø‰@E_x0001_ˆˆ@E_x0001_Ô’@E_x0001_€ƒ@E_x0001_ }@E_x0001_¸@E @?1@_x0018_ý</t>
  </si>
  <si>
    <t xml:space="preserve">h_x0003__x0019_&gt;Ž_x0010_ý</t>
  </si>
  <si>
    <t xml:space="preserve">i_x0003_&gt;Y_x0010_ý</t>
  </si>
  <si>
    <t xml:space="preserve">i_x0003__x0001_&gt;¥_x0008_ý</t>
  </si>
  <si>
    <t xml:space="preserve">i_x0003__x0002_&gt;K_x0019_ý</t>
  </si>
  <si>
    <t xml:space="preserve">i_x0003__x0003_&gt;Ñ9ý</t>
  </si>
  <si>
    <t xml:space="preserve">i_x0003__x0004_&gt;b0ý</t>
  </si>
  <si>
    <t xml:space="preserve">i_x0003__x0005_&gt;ò'ý</t>
  </si>
  <si>
    <t xml:space="preserve">i_x0003__x0006_&gt;o_x0014_ý</t>
  </si>
  <si>
    <t xml:space="preserve">i_x0003__x0007_&gt;</t>
  </si>
  <si>
    <t xml:space="preserve">'½Hi_x0003__x0008_C_x0001_:²@C_x0001_K±@C_x0001_y±@C_x0001_ÿ±@C_x0001_‚¯@C_x0001_&amp;°@C_x0001__²@C_x0001_¢±@E_x0001_`@E_x0001_è…@E_x0001_à‹@_x0012__x0003__x0002__x000e_i_x0003__x0013_E=</t>
  </si>
  <si>
    <t xml:space="preserve">×£p½#@½$i_x0003__x0014_E_x0001_@E_x0001_ˆ…@E_x0001__x0008_Ž@E_x0001_XŒ@?pp@_x0018_ý</t>
  </si>
  <si>
    <t xml:space="preserve">i_x0003__x0019_&gt;Ž_x0010_ý</t>
  </si>
  <si>
    <t xml:space="preserve">j_x0003_&gt;Vý</t>
  </si>
  <si>
    <t xml:space="preserve">j_x0003__x0001_&gt;</t>
  </si>
  <si>
    <t xml:space="preserve">Fý</t>
  </si>
  <si>
    <t xml:space="preserve">j_x0003__x0002_&gt;¹Qý</t>
  </si>
  <si>
    <t xml:space="preserve">j_x0003__x0003_&gt;O_x0013_ý</t>
  </si>
  <si>
    <t xml:space="preserve">j_x0003__x0004_&gt;Y+ý</t>
  </si>
  <si>
    <t xml:space="preserve">j_x0003__x0005_&gt;ò'ý</t>
  </si>
  <si>
    <t xml:space="preserve">j_x0003__x0006_&gt;o_x0014_ý</t>
  </si>
  <si>
    <t xml:space="preserve">j_x0003__x0007_&gt;_x000f_2½6j_x0003__x0008_C_x0001_G²@C_x0001_‘°@C_x0001_?±@C_x0001_è°@C_x0001_.«@C_x0001_p°@C_x0001_6³@C_x0001_ø°@_x000f__x0003__x0002__x000e_j_x0003__x0010_Efffffæ#@½_x0012_j_x0003__x0011_E_x0001_ðŒ@E_x0001_@ˆ@_x0012__x0003__x0002__x000e_j_x0003__x0013_E_x0014_®Gáz”#@½$j_x0003__x0014_E_x0001_Ð‘@E_x0001_è€@E_x0001_à@E_x0001_ð@?€C@_x0018_ý</t>
  </si>
  <si>
    <t xml:space="preserve">j_x0003__x0019_&gt;Ž_x0010_ý</t>
  </si>
  <si>
    <t xml:space="preserve">k_x0003_&gt;|Mý</t>
  </si>
  <si>
    <t xml:space="preserve">k_x0003__x0001_&gt;n.ý</t>
  </si>
  <si>
    <t xml:space="preserve">k_x0003__x0002_&gt;G5ý</t>
  </si>
  <si>
    <t xml:space="preserve">k_x0003__x0003_&gt;ˆKý</t>
  </si>
  <si>
    <t xml:space="preserve">k_x0003__x0004_&gt;³7ý</t>
  </si>
  <si>
    <t xml:space="preserve">k_x0003__x0005_&gt;ò'ý</t>
  </si>
  <si>
    <t xml:space="preserve">k_x0003__x0006_&gt;z7ý</t>
  </si>
  <si>
    <t xml:space="preserve">k_x0003__x0007_&gt;A_x0010_½_x001e_k_x0003__x0008_C_x0001_m³@C_x0001_¥²@CF@C_x0001_A²@_x000b__x0003__x0002__x000e_k_x0003__x000c_Cš™™™™9C@½Nk_x0003_</t>
  </si>
  <si>
    <t xml:space="preserve">C_x0001_T±@C_x0001_#´@C_x0001_z°@E_x0001_è€@E_x0001_€~@E_x0001_ØŒ@E_x0001_Œ@E_x0001_ØŒ@E_x0001__x0008_‚@E_x001f_@E_x0001_Ü’@?&amp;@_x0018_ý</t>
  </si>
  <si>
    <t xml:space="preserve">k_x0003__x0019_&gt;Ž_x0010_ý</t>
  </si>
  <si>
    <t xml:space="preserve">l_x0003_&gt;[@ý</t>
  </si>
  <si>
    <t xml:space="preserve">l_x0003__x0001_&gt;_x001f_6ý</t>
  </si>
  <si>
    <t xml:space="preserve">l_x0003__x0002_&gt;K_x0019_ý</t>
  </si>
  <si>
    <t xml:space="preserve">l_x0003__x0003_&gt;Ñ9ý</t>
  </si>
  <si>
    <t xml:space="preserve">l_x0003__x0004_&gt;b0ý</t>
  </si>
  <si>
    <t xml:space="preserve">l_x0003__x0005_&gt;ò'ý</t>
  </si>
  <si>
    <t xml:space="preserve">l_x0003__x0006_&gt;o_x0014_ý</t>
  </si>
  <si>
    <t xml:space="preserve">l_x0003__x0007_&gt;_x000f_2½Bl_x0003__x0008_C_x0001__x0004_²@C_x0001_!±@C_x0001_â°@C_x0001_“±@C_x0001_V®@C_x0001_&gt;°@C_x0001_&gt;²@C_x0001_Q±@E_x0001__x0008_Ž@E_x0001_8…@_x0011__x0003__x0002__x000e_l_x0003__x0012_EÃõ(\Â#@_x0003__x0002__x000e_l_x0003__x0013_EÂõ(\_x000f_!@½_x0012_l_x0003__x0014_E_x0001_È“@E_x0001_øƒ@_x0015__x0003__x0002__x000e_l_x0003__x0016_E=</t>
  </si>
  <si>
    <t xml:space="preserve">×£p="@½_x0012_l_x0003__x0017_E_x0001_Œ@?@\@_x0018_ý</t>
  </si>
  <si>
    <t xml:space="preserve">l_x0003__x0019_&gt;Ž_x0010_ý</t>
  </si>
  <si>
    <t xml:space="preserve">m_x0003_&gt;;_x001d_ý</t>
  </si>
  <si>
    <t xml:space="preserve">m_x0003__x0001_&gt;_x001f_6ý</t>
  </si>
  <si>
    <t xml:space="preserve">m_x0003__x0002_&gt;K_x0019_ý</t>
  </si>
  <si>
    <t xml:space="preserve">m_x0003__x0003_&gt;Ñ9ý</t>
  </si>
  <si>
    <t xml:space="preserve">m_x0003__x0004_&gt;b0ý</t>
  </si>
  <si>
    <t xml:space="preserve">m_x0003__x0005_&gt;ò'ý</t>
  </si>
  <si>
    <t xml:space="preserve">m_x0003__x0006_&gt;o_x0014_ý</t>
  </si>
  <si>
    <t xml:space="preserve">m_x0003__x0007_&gt;</t>
  </si>
  <si>
    <t xml:space="preserve">'½&lt;m_x0003__x0008_C_x0001_Þ°@C_x0001_$±@C_x0001_z¯@C_x0001_Ð°@C_x0001_È®@C_x0001_¯@C_x0001_~±@C_x0001_K°@E_x0001_@@_x0010__x0003__x0002__x000e_m_x0003__x0011_EÂõ(\_x000f_!@½0m_x0003__x0012_E_x0001_D@E_x0001__x0004_’@E_x0001_L“@E_x0001_P†@E_x0001_¸‘@E_x0001_˜‹@?R@_x0018_ý</t>
  </si>
  <si>
    <t xml:space="preserve">m_x0003__x0019_&gt;Ž_x0010_ý</t>
  </si>
  <si>
    <t xml:space="preserve">n_x0003_&gt;æ5ý</t>
  </si>
  <si>
    <t xml:space="preserve">n_x0003__x0001_&gt;ø_x0002_ý</t>
  </si>
  <si>
    <t xml:space="preserve">n_x0003__x0002_&gt;/&amp;ý</t>
  </si>
  <si>
    <t xml:space="preserve">n_x0003__x0003_&gt; *ý</t>
  </si>
  <si>
    <t xml:space="preserve">n_x0003__x0004_&gt;_x0013_Dý</t>
  </si>
  <si>
    <t xml:space="preserve">n_x0003__x0005_&gt;ò'ý</t>
  </si>
  <si>
    <t xml:space="preserve">n_x0003__x0006_&gt;z7ý</t>
  </si>
  <si>
    <t xml:space="preserve">n_x0003__x0007_&gt;_x000f_2½Nn_x0003__x0008_C_x0001_½¸@C_x0001_·@C_x0001_Z¶@C_x0001_9µ@C_x0001_â±@C_x0001_q´@C_x0001_Ï¶@C_x0001_qµ@E_x0001_0Ž@E_x0001_Ð‰@E_x0001__x0010_ƒ@E_x0001_h@_x0013__x0003__x0002__x000e_n_x0003__x0014_EÃõ(\‚0@½_x001e_n_x0003__x0015_E_x0001_¤‘@E_x0001_P‰@E_x0001_˜Œ@?2@_x0018_ý</t>
  </si>
  <si>
    <t xml:space="preserve">n_x0003__x0019_&gt;Ž_x0010_ý</t>
  </si>
  <si>
    <t xml:space="preserve">o_x0003_&gt;úKý</t>
  </si>
  <si>
    <t xml:space="preserve">o_x0003__x0001_&gt;õ)ý</t>
  </si>
  <si>
    <t xml:space="preserve">o_x0003__x0002_&gt;ÙBý</t>
  </si>
  <si>
    <t xml:space="preserve">o_x0003__x0003_&gt;i_x0017_ý</t>
  </si>
  <si>
    <t xml:space="preserve">o_x0003__x0004_&gt;_x001d__x0003_ý</t>
  </si>
  <si>
    <t xml:space="preserve">o_x0003__x0005_&gt;ò'ý</t>
  </si>
  <si>
    <t xml:space="preserve">o_x0003__x0006_&gt;z7ý</t>
  </si>
  <si>
    <t xml:space="preserve">o_x0003__x0007_&gt;_x000f_2½6o_x0003__x0008_C_x0001_¤²@C_x0001_Ô±@C_x0001_œ±@C_x0001_Ù±@C_x0001_l¯@C_x0001_ °@C_x0001_Ê±@C_x0001_ã°@_x000f__x0003__x0002__x000e_o_x0003__x0010_Eš™™™™™#@½_x0018_o_x0003__x0011_E_x0001_À…@E_x0001_PŒ@E_x0001_èŠ@_x0013__x0003__x0002__x000e_o_x0003__x0014_EÃõ(\Â#@½_x001e_o_x0003__x0015_E_x0001_ˆ‚@E_x0001_0@E_x0001_ Š@?àu@_x0018_ý</t>
  </si>
  <si>
    <t xml:space="preserve">o_x0003__x0019_&gt;Ž_x0010_ý</t>
  </si>
  <si>
    <t xml:space="preserve">p_x0003_&gt;…_x0003_ý</t>
  </si>
  <si>
    <t xml:space="preserve">p_x0003__x0001_&gt;ý(ý</t>
  </si>
  <si>
    <t xml:space="preserve">p_x0003__x0002_&gt;p</t>
  </si>
  <si>
    <t xml:space="preserve">p_x0003__x0003_&gt;è_x001d_ý</t>
  </si>
  <si>
    <t xml:space="preserve">p_x0003__x0004_&gt;Q*ý</t>
  </si>
  <si>
    <t xml:space="preserve">p_x0003__x0005_&gt;ò'ý</t>
  </si>
  <si>
    <t xml:space="preserve">p_x0003__x0006_&gt;z7ý</t>
  </si>
  <si>
    <t xml:space="preserve">p_x0003__x0007_&gt;A_x0010_½Bp_x0003__x0008_C_x0001_‰´@C_x0001_s²@C_x0001__x0013_³@C_x0001_™²@C_x0001_¨°@C_x0001_²°@C H@C_x0001_!²@E_x0001_È@E_x0001_ð„@_x0011__x0003__x0002__x000e_p_x0003__x0012_EÃõ(\B"@½_x001e_p_x0003__x0013_E_x0001_`‡@E_x0001_|‘@E_x0001_˜ƒ@E_x0001_ Ž@_x0016__x0003__x0002__x000e_p_x0003__x0017_Eq=</t>
  </si>
  <si>
    <t xml:space="preserve">p_x0003__x0018_? `@ý</t>
  </si>
  <si>
    <t xml:space="preserve">p_x0003__x0019_&gt;Ž_x0010_ý</t>
  </si>
  <si>
    <t xml:space="preserve">q_x0003_&gt;;8ý</t>
  </si>
  <si>
    <t xml:space="preserve">q_x0003__x0001_&gt;ý(ý</t>
  </si>
  <si>
    <t xml:space="preserve">q_x0003__x0002_&gt;{_x001e_ý</t>
  </si>
  <si>
    <t xml:space="preserve">q_x0003__x0003_&gt;@-ý</t>
  </si>
  <si>
    <t xml:space="preserve">q_x0003__x0004_&gt;_x0010__x0006_ý</t>
  </si>
  <si>
    <t xml:space="preserve">q_x0003__x0005_&gt;ò'ý</t>
  </si>
  <si>
    <t xml:space="preserve">q_x0003__x0006_&gt;o_x0014_ý</t>
  </si>
  <si>
    <t xml:space="preserve">q_x0003__x0007_&gt;A_x0010_½Hq_x0003__x0008_C_x0001_²³@C_x0001_$²@C_x0001_´²@C_x0001_r²@C_x0001_ï°@C_x0001_–°@C_x0001_»²@C_x0001_n²@E_x0001_Œ@E_x0001_ð†@E_x0001_à@_x0012__x0003__x0002__x000e_q_x0003__x0013_Eš™™™™™ @½$q_x0003__x0014_E_x0001__x0010_@E_x0001_¸…@E_x0001_x@E_x0001_ Ž@?ÀV@_x0018_ý</t>
  </si>
  <si>
    <t xml:space="preserve">q_x0003__x0019_&gt;Ž_x0010_ý</t>
  </si>
  <si>
    <t xml:space="preserve">r_x0003_&gt;BJý</t>
  </si>
  <si>
    <t xml:space="preserve">r_x0003__x0001_&gt;þGý</t>
  </si>
  <si>
    <t xml:space="preserve">r_x0003__x0002_&gt;{_x001e_ý</t>
  </si>
  <si>
    <t xml:space="preserve">r_x0003__x0003_&gt;@-ý</t>
  </si>
  <si>
    <t xml:space="preserve">r_x0003__x0004_&gt;_x0010__x0006_ý</t>
  </si>
  <si>
    <t xml:space="preserve">r_x0003__x0005_&gt;ò'ý</t>
  </si>
  <si>
    <t xml:space="preserve">r_x0003__x0006_&gt;o_x0014_ý</t>
  </si>
  <si>
    <t xml:space="preserve">r_x0003__x0007_&gt;K_x000e_½$r_x0003__x0008_C_x0001_ä¯@C_x0001_ °@C_x0001_…±@C_x0001_#°@C_x0001_:°@_x000c__x0003__x0002__x000e_r_x0003_</t>
  </si>
  <si>
    <t xml:space="preserve">×£_x0010_D@½$r_x0003__x000e_C_x0001__x0014_±@C_x0001_5±@E_x0001_¤‘@E_x0001_˜ˆ@E_x0001_@@_x0012__x0003__x0002__x000e_r_x0003__x0013_Eš™™™™_x0019_ @½$r_x0003__x0014_E_x0001_$@E_x0001_Èƒ@E_x0001_°‘@E_x0001_˜Œ@?€C@_x0018_ý</t>
  </si>
  <si>
    <t xml:space="preserve">r_x0003__x0019_&gt;Ž_x0010_ý</t>
  </si>
  <si>
    <t xml:space="preserve">s_x0003_&gt;_x001b__x0006_ý</t>
  </si>
  <si>
    <t xml:space="preserve">s_x0003__x0001_&gt;]Qý</t>
  </si>
  <si>
    <t xml:space="preserve">s_x0003__x0002_&gt;æ_x000c_ý</t>
  </si>
  <si>
    <t xml:space="preserve">s_x0003__x0003_&gt;¤Eý</t>
  </si>
  <si>
    <t xml:space="preserve">s_x0003__x0004_&gt;'"ý</t>
  </si>
  <si>
    <t xml:space="preserve">s_x0003__x0005_&gt;Jý</t>
  </si>
  <si>
    <t xml:space="preserve">s_x0003__x0006_&gt;z7ý</t>
  </si>
  <si>
    <t xml:space="preserve">s_x0003__x0007_&gt;K_x000e_½Ns_x0003__x0008_C_x0001_½°@C_x0001_ï°@C_x0001_—°@C_x0001_.±@C_x0001_€®@C_x0001_"°@C G@C_x0001_Ð°@E_x0001_Œ@E_x0001_È@E_x0001_¸„@E_x0001_Xˆ@_x0013__x0003__x0002__x000e_s_x0003__x0014_E_x0014_®Gáz” @½_x0012_s_x0003__x0015_E_x0001_ø‰@E_x0001_è„@_x0016__x0003__x0002__x000e_s_x0003__x0017_Effffff$@~_x0002_</t>
  </si>
  <si>
    <t xml:space="preserve">s_x0003__x0018_?E@ý</t>
  </si>
  <si>
    <t xml:space="preserve">s_x0003__x0019_&gt;ž/ý</t>
  </si>
  <si>
    <t xml:space="preserve">t_x0003_&gt;_x001b__x0006_ý</t>
  </si>
  <si>
    <t xml:space="preserve">t_x0003__x0001_&gt;]Qý</t>
  </si>
  <si>
    <t xml:space="preserve">t_x0003__x0002_&gt;æ_x000c_ý</t>
  </si>
  <si>
    <t xml:space="preserve">t_x0003__x0003_&gt;¤Eý</t>
  </si>
  <si>
    <t xml:space="preserve">t_x0003__x0004_&gt;'"ý</t>
  </si>
  <si>
    <t xml:space="preserve">t_x0003__x0005_&gt;Jý</t>
  </si>
  <si>
    <t xml:space="preserve">t_x0003__x0006_&gt;z7ý</t>
  </si>
  <si>
    <t xml:space="preserve">t_x0003__x0007_&gt;K_x000e_½0t_x0003__x0008_C_x0001__x000b_°@C_x0001_Q±@C€D@C_x0001_(®@C_x0001_@ª@C_x0001__x001f_°@C_x0001_D±@_x000e__x0003__x0002__x000e_t_x0003__x000f_CÂõ(\oC@½_x001e_t_x0003__x0010_E_x0001_È‡@E_x0001_ ƒ@E_x0001__x0010_@E_x0001_L@_x0013__x0003__x0002__x000e_t_x0003__x0014_Eq=</t>
  </si>
  <si>
    <t xml:space="preserve">t_x0003__x0015_E_x0001_°{@_x0003__x0002__x000e_t_x0003__x0016_Efffffæ"@_x0003__x0002__x000e_t_x0003__x0017_Eš™™™™_x0019_ @~_x0002_</t>
  </si>
  <si>
    <t xml:space="preserve">t_x0003__x0018_?.@ý</t>
  </si>
  <si>
    <t xml:space="preserve">t_x0003__x0019_&gt;Ž_x0010_ý</t>
  </si>
  <si>
    <t xml:space="preserve">u_x0003_&gt;I@ý</t>
  </si>
  <si>
    <t xml:space="preserve">u_x0003__x0001_&gt;_x001a_=ý</t>
  </si>
  <si>
    <t xml:space="preserve">u_x0003__x0002_&gt;dDý</t>
  </si>
  <si>
    <t xml:space="preserve">u_x0003__x0003_&gt;Ã	ý</t>
  </si>
  <si>
    <t xml:space="preserve">u_x0003__x0004_&gt;-ý</t>
  </si>
  <si>
    <t xml:space="preserve">u_x0003__x0005_&gt;ò'ý</t>
  </si>
  <si>
    <t xml:space="preserve">u_x0003__x0006_&gt;o_x0014_ý</t>
  </si>
  <si>
    <t xml:space="preserve">u_x0003__x0007_&gt;A_x0010_½Bu_x0003__x0008_C_x0001_%°@C€G@C_x0001_Q±@C_x0001_«°@C_x0001_²ª@C_x0001_6®@C@H@CH@E_x0001_”@E @_x0011__x0003__x0002__x000e_u_x0003__x0012_E_x0014_®Gáz_x0014_ @½_x0018_u_x0003__x0013_E_x0001_¸ƒ@E_x0001__x0010_—@E_x0001_P@_x0015__x0003__x0002__x000e_u_x0003__x0016_EìQ¸_x001e_…k$@½_x0012_u_x0003__x0017_E_x0001_èˆ@?_x0018_@_x0018_ý</t>
  </si>
  <si>
    <t xml:space="preserve">u_x0003__x0019_&gt;Ž_x0010_ý</t>
  </si>
  <si>
    <t xml:space="preserve">v_x0003_&gt;Ì!ý</t>
  </si>
  <si>
    <t xml:space="preserve">v_x0003__x0001_&gt;&lt;</t>
  </si>
  <si>
    <t xml:space="preserve">v_x0003__x0002_&gt;K_x0019_ý</t>
  </si>
  <si>
    <t xml:space="preserve">v_x0003__x0003_&gt;Ñ9ý</t>
  </si>
  <si>
    <t xml:space="preserve">v_x0003__x0004_&gt;b0ý</t>
  </si>
  <si>
    <t xml:space="preserve">v_x0003__x0005_&gt;ò'ý</t>
  </si>
  <si>
    <t xml:space="preserve">v_x0003__x0006_&gt;z7ý</t>
  </si>
  <si>
    <t xml:space="preserve">v_x0003__x0007_&gt;A_x0010_½6v_x0003__x0008_C_x0001_5³@C_x0001__x0002_²@C_x0001__x0019_²@C_x0001_L³@C_x0001_ö°@C`F@C_x0001_z´@C_x0001__x0003_³@_x000f__x0003__x0002__x000e_v_x0003__x0010_E=</t>
  </si>
  <si>
    <t xml:space="preserve">×£p½!@½6v_x0003__x0011_E_x0001_€‚@E_x0001_€…@E_x0001_h‹@E_x0001_ˆ‹@E€!@E_x0001_h‡@E_x0001_l‘@?H@_x0018_ý</t>
  </si>
  <si>
    <t xml:space="preserve">v_x0003__x0019_&gt;Ž_x0010_ý</t>
  </si>
  <si>
    <t xml:space="preserve">w_x0003_&gt;2&gt;ý</t>
  </si>
  <si>
    <t xml:space="preserve">w_x0003__x0001_&gt;[/ý</t>
  </si>
  <si>
    <t xml:space="preserve">w_x0003__x0002_&gt;z_x001b_ý</t>
  </si>
  <si>
    <t xml:space="preserve">w_x0003__x0003_&gt;ÍVý</t>
  </si>
  <si>
    <t xml:space="preserve">w_x0003__x0004_&gt;'"ý</t>
  </si>
  <si>
    <t xml:space="preserve">w_x0003__x0005_&gt;ò'ý</t>
  </si>
  <si>
    <t xml:space="preserve">w_x0003__x0006_&gt;o_x0014_ý</t>
  </si>
  <si>
    <t xml:space="preserve">w_x0003__x0007_&gt;</t>
  </si>
  <si>
    <t xml:space="preserve">'½lw_x0003__x0008_C_x0001_³³@C_x0001_¬±@C_x0001_ê±@C_x0001_ï²@C_x0001_Q°@C_x0001_w°@C_x0001_å³@C_x0001_-²@E_x0001_(‘@E_x0001_X…@E_x0001_À‰@E_x0001_ø‡@E_x0001_œ‘@E_x0001_`„@E_x0001_¨‹@E_x0001_ ‹@?Y@_x0018_ý</t>
  </si>
  <si>
    <t xml:space="preserve">w_x0003__x0019_&gt;Ž_x0010_ý</t>
  </si>
  <si>
    <t xml:space="preserve">x_x0003_&gt;Á4ý</t>
  </si>
  <si>
    <t xml:space="preserve">x_x0003__x0001_&gt;}Tý</t>
  </si>
  <si>
    <t xml:space="preserve">x_x0003__x0002_&gt;K_x0019_ý</t>
  </si>
  <si>
    <t xml:space="preserve">x_x0003__x0003_&gt;Ñ9ý</t>
  </si>
  <si>
    <t xml:space="preserve">x_x0003__x0004_&gt;b0ý</t>
  </si>
  <si>
    <t xml:space="preserve">x_x0003__x0005_&gt;ò'ý</t>
  </si>
  <si>
    <t xml:space="preserve">x_x0003__x0006_&gt;o_x0014_ý</t>
  </si>
  <si>
    <t xml:space="preserve">x_x0003__x0007_&gt;_x000f_2½Hx_x0003__x0008_C_x0001_q²@C_x0001_›±@C_x0001__x001d_±@C_x0001_…²@C_x0001_;±@C_x0001_«°@C_x0001_B³@C_x0001_4²@E_x0001_ˆŽ@E_x0001_@…@E_x0001_¨Œ@_x0012__x0003__x0002__x000e_x_x0003__x0013_E=</t>
  </si>
  <si>
    <t xml:space="preserve">×£p= @½$x_x0003__x0014_E_x0001_P@E_x0001_˜„@E_x0001_`@E_x0001_øŽ@? q@_x0018_ý</t>
  </si>
  <si>
    <t xml:space="preserve">x_x0003__x0019_&gt;Ž_x0010_ý</t>
  </si>
  <si>
    <t xml:space="preserve">y_x0003_&gt;î-ý</t>
  </si>
  <si>
    <t xml:space="preserve">y_x0003__x0001_&gt;4@ý</t>
  </si>
  <si>
    <t xml:space="preserve">y_x0003__x0002_&gt;B&lt;ý</t>
  </si>
  <si>
    <t xml:space="preserve">y_x0003__x0003_&gt;­Fý</t>
  </si>
  <si>
    <t xml:space="preserve">y_x0003__x0004_&gt;-ý</t>
  </si>
  <si>
    <t xml:space="preserve">y_x0003__x0005_&gt;ò'ý</t>
  </si>
  <si>
    <t xml:space="preserve">y_x0003__x0006_&gt;o_x0014_ý</t>
  </si>
  <si>
    <t xml:space="preserve">y_x0003__x0007_&gt;_x000f_2½Ty_x0003__x0008_C_x0001_Û²@C_x0001_Ž°@C_x0001_]±@C_x0001__x0007_³@C_x0001_'±@C_x0001_×°@C_x0001_Ö³@C_x0001_€²@E€!@E_x0001_Ø‡@E_x0001__x0018_ˆ@E_x0001_Ø‰@E_x0001_à‹@_x0014__x0003__x0002__x000e_y_x0003__x0015_E=</t>
  </si>
  <si>
    <t xml:space="preserve">×£p½ @½_x0018_y_x0003__x0016_E_x0001__x000c_@E_x0001_pŒ@?€K@_x0018_ý</t>
  </si>
  <si>
    <t xml:space="preserve">y_x0003__x0019_&gt;Ž_x0010_ý</t>
  </si>
  <si>
    <t xml:space="preserve">z_x0003_&gt;x&gt;ý</t>
  </si>
  <si>
    <t xml:space="preserve">z_x0003__x0001_&gt;4@ý</t>
  </si>
  <si>
    <t xml:space="preserve">z_x0003__x0002_&gt;·_x0018_ý</t>
  </si>
  <si>
    <t xml:space="preserve">z_x0003__x0003_&gt;Þ!ý</t>
  </si>
  <si>
    <t xml:space="preserve">z_x0003__x0004_&gt;_x0010__x0006_ý</t>
  </si>
  <si>
    <t xml:space="preserve">z_x0003__x0005_&gt;ò'ý</t>
  </si>
  <si>
    <t xml:space="preserve">z_x0003__x0006_&gt;o_x0014_ý</t>
  </si>
  <si>
    <t xml:space="preserve">z_x0003__x0007_&gt;_x000f_2½`z_x0003__x0008_C_x0001_ž´@C_x0001__x0018_³@C_x0001_N²@C_x0001_r³@C_x0001__x001f_³@C_x0001_2±@C_x0001_|³@C_x0001_‘²@E_x0001_0Œ@E_x0001__x0010_„@E_x0001_ Š@E_x0001_ ˆ@E_x0001_€”@E_x0017_@E_x0001_Ø‡@_x0016__x0003__x0002__x000e_z_x0003__x0017_EÃõ(\Â#@~_x0002_</t>
  </si>
  <si>
    <t xml:space="preserve">z_x0003__x0018_?@W@ý</t>
  </si>
  <si>
    <t xml:space="preserve">z_x0003__x0019_&gt;Ž_x0010_ý</t>
  </si>
  <si>
    <t xml:space="preserve">{_x0003_&gt;k5ý</t>
  </si>
  <si>
    <t xml:space="preserve">{_x0003__x0001_&gt;4@ý</t>
  </si>
  <si>
    <t xml:space="preserve">{_x0003__x0002_&gt;K_x0019_ý</t>
  </si>
  <si>
    <t xml:space="preserve">{_x0003__x0003_&gt;Ñ9ý</t>
  </si>
  <si>
    <t xml:space="preserve">{_x0003__x0004_&gt;b0ý</t>
  </si>
  <si>
    <t xml:space="preserve">{_x0003__x0005_&gt;ò'ý</t>
  </si>
  <si>
    <t xml:space="preserve">{_x0003__x0006_&gt;z7ý</t>
  </si>
  <si>
    <t xml:space="preserve">{_x0003__x0007_&gt;A_x0010_½6{_x0003__x0008_C_x0001_ä·@C_x0001_¦´@C_x0001_·µ@C_x0001_Uµ@C_x0001__x0006_³@C_x0001_þ¶@C_x0001_y·@C_x0001_ðµ@_x000f__x0003__x0002__x000e_{_x0003__x0010_EÃõ(\Â!@½_x0018_{_x0003__x0011_E_x0001_Ð@E_x0001_Ð‹@E_x001c_@_x0013__x0003__x0002__x000e_{_x0003__x0014_E_x0014_®Gáz” @_x0003__x0002__x000e_{_x0003__x0015_EÃõ(\B$@~_x0002_</t>
  </si>
  <si>
    <t xml:space="preserve">{_x0003__x0016_E_x0001__x0008_ˆ@_x0003__x0002__x000e_{_x0003__x0017_EìQ¸_x001e_…k @~_x0002_</t>
  </si>
  <si>
    <t xml:space="preserve">{_x0003__x0018_?F@ý</t>
  </si>
  <si>
    <t xml:space="preserve">{_x0003__x0019_&gt;Ž_x0010_ý</t>
  </si>
  <si>
    <t xml:space="preserve">|_x0003_&gt;*Vý</t>
  </si>
  <si>
    <t xml:space="preserve">|_x0003__x0001_&gt;Ê	ý</t>
  </si>
  <si>
    <t xml:space="preserve">|_x0003__x0002_&gt;K_x0019_ý</t>
  </si>
  <si>
    <t xml:space="preserve">|_x0003__x0003_&gt;Ñ9ý</t>
  </si>
  <si>
    <t xml:space="preserve">|_x0003__x0004_&gt;b0ý</t>
  </si>
  <si>
    <t xml:space="preserve">|_x0003__x0005_&gt;ò'ý</t>
  </si>
  <si>
    <t xml:space="preserve">|_x0003__x0006_&gt;z7ý</t>
  </si>
  <si>
    <t xml:space="preserve">|_x0003__x0007_&gt;A_x0010_½B|_x0003__x0008_C_x0001_Q¶@C M@CÀK@C_x0001_&gt;µ@C_x0001_o±@C_x0001_c³@C@J@CàI@E_x0001_8…@E_x0001_‡@_x0011__x0003__x0002__x000e_|_x0003__x0012_E=</t>
  </si>
  <si>
    <t xml:space="preserve">×£p½ @½*|_x0003__x0013_E_x0001_H@E_x0001_¨Ž@E_x0001_˜‰@E_x0001__x0018_Š@E_x0001_¸†@? @_x0018_ý</t>
  </si>
  <si>
    <t xml:space="preserve">|_x0003__x0019_&gt;Ž_x0010_ý</t>
  </si>
  <si>
    <t xml:space="preserve">}_x0003_&gt;XJý</t>
  </si>
  <si>
    <t xml:space="preserve">}_x0003__x0001_&gt;:_x001a_ý</t>
  </si>
  <si>
    <t xml:space="preserve">}_x0003__x0002_&gt;P</t>
  </si>
  <si>
    <t xml:space="preserve">}_x0003__x0003_&gt;</t>
  </si>
  <si>
    <t xml:space="preserve">}_x0003__x0004_&gt;ë@ý</t>
  </si>
  <si>
    <t xml:space="preserve">}_x0003__x0005_&gt;ò'ý</t>
  </si>
  <si>
    <t xml:space="preserve">}_x0003__x0006_&gt;z7ý</t>
  </si>
  <si>
    <t xml:space="preserve">}_x0003__x0007_&gt;A_x0010__x0003__x0002__x000e_}_x0003__x0008_Cš™™™™)P@½6}_x0003_	C_x0001_Z¶@C_x0001_.µ@C_x0001_á¶@C_x0001_¬µ@C_x0001_æ¸@CP@C_x0001_ò·@E_x0001_´’@_x0010__x0003__x0002__x000e_}_x0003__x0011_EìQ¸_x001e_…k#@½_x001e_}_x0003__x0012_E_x0001_ØŠ@E_x0001_X‰@E_x0001_\‘@E_x0001_´‘@_x0015__x0003__x0002__x000e_}_x0003__x0016_Effffff"@½_x0012_}_x0003__x0017_E_x0001_ˆ‡@?7@_x0018_ý</t>
  </si>
  <si>
    <t xml:space="preserve">}_x0003__x0019_&gt;Ž_x0010_ý</t>
  </si>
  <si>
    <t xml:space="preserve">~_x0003_&gt;#_x0012_ý</t>
  </si>
  <si>
    <t xml:space="preserve">~_x0003__x0001_&gt;˜_x001b_ý</t>
  </si>
  <si>
    <t xml:space="preserve">~_x0003__x0002_&gt;è7ý</t>
  </si>
  <si>
    <t xml:space="preserve">~_x0003__x0003_&gt;)Mý</t>
  </si>
  <si>
    <t xml:space="preserve">~_x0003__x0004_&gt;Q*ý</t>
  </si>
  <si>
    <t xml:space="preserve">~_x0003__x0005_&gt;ò'ý</t>
  </si>
  <si>
    <t xml:space="preserve">~_x0003__x0006_&gt;z7ý</t>
  </si>
  <si>
    <t xml:space="preserve">~_x0003__x0007_&gt;A_x0010_½B~_x0003__x0008_C_x0001_f´@C_x0001_”²@C_x0001__x0019_²@C_x0001_ø³@C_x0001_È±@C_x0001_Í±@C_x0001__x0018_´@C_x0001__x001a_³@E_x0001__x000c_’@E_x0001_Xƒ@_x0011__x0003__x0002__x000e_~_x0003__x0012_EÂõ(\#@½*~_x0003__x0013_E_x0001_4@E_x0001_À”@E_x0001_À‰@E_x0001_ ‹@E_x0001_`@?ÀV@_x0018_ý</t>
  </si>
  <si>
    <t xml:space="preserve">~_x0003__x0019_&gt;Ž_x0010_ý</t>
  </si>
  <si>
    <t xml:space="preserve">_x0003_&gt;­Uý</t>
  </si>
  <si>
    <t xml:space="preserve">_x0003__x0001_&gt;˜_x001b_ý</t>
  </si>
  <si>
    <t xml:space="preserve">_x0003__x0002_&gt;K_x0019_ý</t>
  </si>
  <si>
    <t xml:space="preserve">_x0003__x0003_&gt;Ñ9ý</t>
  </si>
  <si>
    <t xml:space="preserve">_x0003__x0004_&gt;b0ý</t>
  </si>
  <si>
    <t xml:space="preserve">_x0003__x0005_&gt;ò'ý</t>
  </si>
  <si>
    <t xml:space="preserve">_x0003__x0006_&gt;z7ý</t>
  </si>
  <si>
    <t xml:space="preserve">_x0003__x0007_&gt;A_x0010_½`_x0003__x0008_C_x0001_Œ·@C_x0001_X´@C_x0001_ô´@C_x0001_Nµ@C_x0001_b³@C_x0001__x0003_¶@C_x0001_h¶@C_x0001_ìµ@E_x0001__x001c_’@E_x0001_8†@E_x0001_P‹@E_x0001__x0010_‹@E_x0001_(@E_x0001_0Œ@E_x0001_ˆŠ@_x0016__x0003__x0002__x000e__x0003__x0017_E_x0014_®Gáz”"@~_x0002_</t>
  </si>
  <si>
    <t xml:space="preserve">_x0003__x0018_?@c@ý</t>
  </si>
  <si>
    <t xml:space="preserve">_x0003__x0019_&gt;Ž_x0010_×D_x0014_$l_x0002__x0010__x0001_ú_x0002__x0001__x0004__x0001_î2_x0001__x0004__x0001_î_x0004__x0001__x0004__x0001__x001a__x0001__x0004__x0001_&amp;_x0001__x0004__x0001__x0004__x0001__x001a__x0001__x0018__x0001__x0004__x0001__x001a__x0001__x0018__x0001_8_x0001__x001a__x0001__x0004__x0001_î_x0004__x0001__x0004__x0001__x0002__x0001_8_x0001__x0004__x0001_&amp;_x0001__x0004__x0001__x0008__x0002__x0010_€_x0003__x001a_á_x0001__x000f__x0008__x0002__x0010__x0003__x001a_á_x0001__x000f__x0008__x0002__x0010_‚_x0003__x001a_á_x0001__x000f__x0008__x0002__x0010_ƒ_x0003__x001a_á_x0001__x000f__x0008__x0002__x0010_„_x0003__x001a_á_x0001__x000f__x0008__x0002__x0010_…_x0003__x001a_á_x0001__x000f__x0008__x0002__x0010_†_x0003__x001a_á_x0001__x000f__x0008__x0002__x0010_‡_x0003__x001a_á_x0001__x000f__x0008__x0002__x0010_ˆ_x0003__x001a_á_x0001__x000f__x0008__x0002__x0010_‰_x0003__x001a_á_x0001__x000f__x0008__x0002__x0010_Š_x0003__x001a_á_x0001__x000f__x0008__x0002__x0010_‹_x0003__x001a_á_x0001__x000f__x0008__x0002__x0010_Œ_x0003__x001a_á_x0001__x000f__x0008__x0002__x0010__x0003__x001a_á_x0001__x000f__x0008__x0002__x0010_Ž_x0003__x001a_á_x0001__x000f__x0008__x0002__x0010__x0003__x001a_á_x0001__x000f__x0008__x0002__x0010__x0003__x001a_á_x0001__x000f__x0008__x0002__x0010_‘_x0003__x001a_á_x0001__x000f__x0008__x0002__x0010_’_x0003__x001a_á_x0001__x000f__x0008__x0002__x0010_“_x0003__x001a_á_x0001__x000f__x0008__x0002__x0010_”_x0003__x001a_á_x0001__x000f__x0008__x0002__x0010_•_x0003__x001a_á_x0001__x000f__x0008__x0002__x0010_–_x0003__x001a_á_x0001__x000f__x0008__x0002__x0010_—_x0003__x001a_á_x0001__x000f__x0008__x0002__x0010_˜_x0003__x001a_á_x0001__x000f__x0008__x0002__x0010_™_x0003__x001a_á_x0001__x000f__x0008__x0002__x0010_š_x0003__x001a_á_x0001__x000f__x0008__x0002__x0010_›_x0003__x001a_á_x0001__x000f__x0008__x0002__x0010_œ_x0003__x001a_á_x0001__x000f__x0008__x0002__x0010__x0003__x001a_á_x0001__x000f__x0008__x0002__x0010_ž_x0003__x001a_á_x0001__x000f__x0008__x0002__x0010_Ÿ_x0003__x001a_á_x0001__x000f_ý</t>
  </si>
  <si>
    <t xml:space="preserve">€_x0003_&gt;ð</t>
  </si>
  <si>
    <t xml:space="preserve">€_x0003__x0001_&gt;˜_x001b_ý</t>
  </si>
  <si>
    <t xml:space="preserve">€_x0003__x0002_&gt;ñ!ý</t>
  </si>
  <si>
    <t xml:space="preserve">€_x0003__x0003_&gt;_x000c_Cý</t>
  </si>
  <si>
    <t xml:space="preserve">€_x0003__x0004_&gt;³7ý</t>
  </si>
  <si>
    <t xml:space="preserve">€_x0003__x0005_&gt;ò'ý</t>
  </si>
  <si>
    <t xml:space="preserve">€_x0003__x0006_&gt;z7ý</t>
  </si>
  <si>
    <t xml:space="preserve">€_x0003__x0007_&gt;_x000f_2½T€_x0003__x0008_C_x0001_²²@C_x0001_‹±@C_x0001_¯°@C_x0001_ü²@C_x0001_)°@C_x0001_û±@C_x0001_I³@C_x0001_Æ²@E_x0001_¸Ž@E_x0001_€„@E_x0001_@@E_x0001_P†@E_x0001_L“@_x0014__x0003__x0002__x000e_€_x0003__x0015_Eq=</t>
  </si>
  <si>
    <t xml:space="preserve">×£ð @½_x0018_€_x0003__x0016_E_x0001_€ˆ@E_x0001_Ð…@?€A@_x0018_ý</t>
  </si>
  <si>
    <t xml:space="preserve">€_x0003__x0019_&gt;Ž_x0010_ý</t>
  </si>
  <si>
    <t xml:space="preserve">_x0003_&gt;:_x001e_ý</t>
  </si>
  <si>
    <t xml:space="preserve">_x0003__x0001_&gt;˜_x001b_ý</t>
  </si>
  <si>
    <t xml:space="preserve">_x0003__x0002_&gt;ŠMý</t>
  </si>
  <si>
    <t xml:space="preserve">_x0003__x0003_&gt;‰Hý</t>
  </si>
  <si>
    <t xml:space="preserve">_x0003__x0004_&gt;9Iý</t>
  </si>
  <si>
    <t xml:space="preserve">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o_x0006_ýÿÿÿp_x0006_q_x0006_r_x0006_s_x0006_t_x0006_u_x0006_v_x0006_w_x0006_x_x0006_y_x0006_z_x0006_{_x0006_|_x0006_}_x0006_~_x0006__x0006_€_x0006__x0003__x0005_&gt;ò'ý</t>
  </si>
  <si>
    <t xml:space="preserve">_x0003__x0006_&gt;z7ý</t>
  </si>
  <si>
    <t xml:space="preserve">_x0003__x0007_&gt;_x000f_2½l_x0003__x0008_C N@CàJ@CK@C_x0001_U¶@C_x0001_d²@C_x0001_ë¶@C_x0001__x0014_·@C_x0001_n¶@E_x0001_´’@E_x0001_`@E_x0001_°Œ@E_x0001_ü™@E_x0001_ “@E_x0001_¨‹@E_x0001__x0010_Š@E_x0001_$@?(@_x0018_ý</t>
  </si>
  <si>
    <t xml:space="preserve">_x0003__x0019_&gt;Ž_x0010_ý</t>
  </si>
  <si>
    <t xml:space="preserve">‚_x0003_&gt;¼_x0004_ý</t>
  </si>
  <si>
    <t xml:space="preserve">‚_x0003__x0001_&gt;˜_x001b_ý</t>
  </si>
  <si>
    <t xml:space="preserve">‚_x0003__x0002_&gt;ÝHý</t>
  </si>
  <si>
    <t xml:space="preserve">‚_x0003__x0003_&gt;Ò)ý</t>
  </si>
  <si>
    <t xml:space="preserve">‚_x0003__x0004_&gt;4</t>
  </si>
  <si>
    <t xml:space="preserve">‚_x0003__x0005_&gt;ò'ý</t>
  </si>
  <si>
    <t xml:space="preserve">‚_x0003__x0006_&gt;z7ý</t>
  </si>
  <si>
    <t xml:space="preserve">‚_x0003__x0007_&gt;A_x0010_½l‚_x0003__x0008_C_x0001_kµ@C_x0001_õ²@C_x0001_Y³@C_x0001_Õ³@C_x0001_Ã°@C_x0001_q²@C_x0001_N´@C_x0001_±²@E_x0001_0’@E_x0001_H‰@E_x0001_’@E_x0001_ä’@E_x0001__x0004_’@E_x0001__x0018_Œ@E_x0001_(Œ@E_x0001_ Š@?€J@_x0018_ý</t>
  </si>
  <si>
    <t xml:space="preserve">‚_x0003__x0019_&gt;Ž_x0010_ý</t>
  </si>
  <si>
    <t xml:space="preserve">ƒ_x0003_&gt;@_x0011_ý</t>
  </si>
  <si>
    <t xml:space="preserve">ƒ_x0003__x0001_&gt;˜_x001b_ý</t>
  </si>
  <si>
    <t xml:space="preserve">ƒ_x0003__x0002_&gt;T	ý</t>
  </si>
  <si>
    <t xml:space="preserve">ƒ_x0003__x0003_&gt;_x0006_ý</t>
  </si>
  <si>
    <t xml:space="preserve">ƒ_x0003__x0004_&gt;³7ý</t>
  </si>
  <si>
    <t xml:space="preserve">ƒ_x0003__x0005_&gt;ò'ý</t>
  </si>
  <si>
    <t xml:space="preserve">ƒ_x0003__x0006_&gt;z7ý</t>
  </si>
  <si>
    <t xml:space="preserve">ƒ_x0003__x0007_&gt;_x000f_2½lƒ_x0003__x0008_C@D@C@E@CB@C€C@C€2@CÀB@C€C@CE@E_x0001_àƒ@E_x0001_€j@E_x0001_ a@E_x0001_°q@E_x0001_•@E_x0001_ð~@E_x0001_ˆŠ@E_x0001__x0018_†@?@_x0018_ý</t>
  </si>
  <si>
    <t xml:space="preserve">ƒ_x0003__x0019_&gt;Ž_x0010_ý</t>
  </si>
  <si>
    <t xml:space="preserve">„_x0003_&gt;i_x0008_ý</t>
  </si>
  <si>
    <t xml:space="preserve">„_x0003__x0001_&gt;˜_x001b_ý</t>
  </si>
  <si>
    <t xml:space="preserve">„_x0003__x0002_&gt;z_x001b_ý</t>
  </si>
  <si>
    <t xml:space="preserve">„_x0003__x0003_&gt;ÍVý</t>
  </si>
  <si>
    <t xml:space="preserve">„_x0003__x0004_&gt;'"ý</t>
  </si>
  <si>
    <t xml:space="preserve">„_x0003__x0005_&gt;_x000e_Gý</t>
  </si>
  <si>
    <t xml:space="preserve">„_x0003__x0006_&gt;z7ý</t>
  </si>
  <si>
    <t xml:space="preserve">„_x0003__x0007_&gt;A_x0010_½l„_x0003__x0008_C_x0001_Ý·@CK@C_x0001_4´@C_x0001__x0007_µ@C_x0001_å²@C_x0001_G¸@C_x0001_yµ@C_x0001_’µ@E_x0001__x000c_“@E_x0001_Øƒ@E_x0001_x‰@E_x0001_¨„@E_x0001_(ƒ@E_x0001_ˆ”@E_x0001_°ƒ@E_x0001_@‰@?€^@_x0018_ý</t>
  </si>
  <si>
    <t xml:space="preserve">„_x0003__x0019_&gt;ž/ý</t>
  </si>
  <si>
    <t xml:space="preserve">…_x0003_&gt;þ_x0002_ý</t>
  </si>
  <si>
    <t xml:space="preserve">…_x0003__x0001_&gt;Î&gt;ý</t>
  </si>
  <si>
    <t xml:space="preserve">…_x0003__x0002_&gt;¶'ý</t>
  </si>
  <si>
    <t xml:space="preserve">…_x0003__x0003_&gt;íUý</t>
  </si>
  <si>
    <t xml:space="preserve">…_x0003__x0004_&gt;?ý</t>
  </si>
  <si>
    <t xml:space="preserve">…_x0003__x0005_&gt;ò'ý</t>
  </si>
  <si>
    <t xml:space="preserve">…_x0003__x0006_&gt;z7ý</t>
  </si>
  <si>
    <t xml:space="preserve">…_x0003__x0007_&gt;A_x0010_½Z…_x0003__x0008_C_x0001_Îµ@C_x0001_þ²@C_x0001__³@C_x0001__x0015_´@C_x0001_ê±@C_x0001_b´@C_x0001_¸´@C_x0001_À³@E_x0001__x0010_@E_x0001_…@E_x0001_°‹@E_x0001_`‹@E_x0001_Ô‘@E_x0001_Ü@_x0015__x0003__x0002__x000e_…_x0003__x0016_EÃõ(\B!@_x0003__x0002__x000e_…_x0003__x0017_EÂõ(\_x000f_"@~_x0002_</t>
  </si>
  <si>
    <t xml:space="preserve">…_x0003__x0018_?@m@ý</t>
  </si>
  <si>
    <t xml:space="preserve">…_x0003__x0019_&gt;Ž_x0010_ý</t>
  </si>
  <si>
    <t xml:space="preserve">†_x0003_&gt;â_x0015_ý</t>
  </si>
  <si>
    <t xml:space="preserve">†_x0003__x0001_&gt;_x0015_Ný</t>
  </si>
  <si>
    <t xml:space="preserve">†_x0003__x0002_&gt;z_x001b_ý</t>
  </si>
  <si>
    <t xml:space="preserve">†_x0003__x0003_&gt;ÍVý</t>
  </si>
  <si>
    <t xml:space="preserve">†_x0003__x0004_&gt;'"ý</t>
  </si>
  <si>
    <t xml:space="preserve">†_x0003__x0005_&gt;_x000e_Gý</t>
  </si>
  <si>
    <t xml:space="preserve">†_x0003__x0006_&gt;z7ý</t>
  </si>
  <si>
    <t xml:space="preserve">†_x0003__x0007_&gt;A_x0010_½Z†_x0003__x0008_C_x0001_5²@C_x0001_|±@C_x0001_ð±@C_x0001_O³@C_x0001_’²@C_x0001_¼°@C_x0001_¯³@C_x0001_®²@E_x0001_À‡@E_x0001_¨@E_x0001_€…@E_x0001_Ø@E_x0001_8†@E_x0001_ˆˆ@_x0015__x0003__x0002__x000e_†_x0003__x0016_Effffff_x0013_@½_x0012_†_x0003__x0017_E_x0001__x0010_@?3@_x0018_ý</t>
  </si>
  <si>
    <t xml:space="preserve">†_x0003__x0019_&gt;ž/ý</t>
  </si>
  <si>
    <t xml:space="preserve">‡_x0003_&gt;[Gý</t>
  </si>
  <si>
    <t xml:space="preserve">‡_x0003__x0001_&gt;_x0019_Ný</t>
  </si>
  <si>
    <t xml:space="preserve">‡_x0003__x0002_&gt;Ê_x0014_ý</t>
  </si>
  <si>
    <t xml:space="preserve">‡_x0003__x0003_&gt;„	ý</t>
  </si>
  <si>
    <t xml:space="preserve">‡_x0003__x0004_&gt;Q*ý</t>
  </si>
  <si>
    <t xml:space="preserve">‡_x0003__x0005_&gt;ò'ý</t>
  </si>
  <si>
    <t xml:space="preserve">‡_x0003__x0006_&gt;z7ý</t>
  </si>
  <si>
    <t xml:space="preserve">‡_x0003__x0007_&gt;A_x0010_½B‡_x0003__x0008_C_x0001_§µ@C_x0001_x´@C_x0001_r³@C_x0001__x001c_´@C_x0001_</t>
  </si>
  <si>
    <t xml:space="preserve">³@C_x0001_D´@C_x0001_î´@C_x0001_·´@E_x0001_ÐŠ@E_x0001_(…@_x0011__x0003__x0002__x000e_‡_x0003__x0012_Effffff @~_x0002_</t>
  </si>
  <si>
    <t xml:space="preserve">‡_x0003__x0013_E_x0001_øˆ@_x0003__x0002__x000e_‡_x0003__x0014_Effffff#@½_x001e_‡_x0003__x0015_E_x0001_øˆ@E_x0001_@E_x0001_¸‰@?D@_x0018_ý</t>
  </si>
  <si>
    <t xml:space="preserve">‡_x0003__x0019_&gt;Ž_x0010_ý</t>
  </si>
  <si>
    <t xml:space="preserve">ˆ_x0003_&gt;í_x001c_ý</t>
  </si>
  <si>
    <t xml:space="preserve">ˆ_x0003__x0001_&gt;l_x001f_ý</t>
  </si>
  <si>
    <t xml:space="preserve">ˆ_x0003__x0002_&gt;z_x001b_ý</t>
  </si>
  <si>
    <t xml:space="preserve">ˆ_x0003__x0003_&gt;ÍVý</t>
  </si>
  <si>
    <t xml:space="preserve">ˆ_x0003__x0004_&gt;'"ý</t>
  </si>
  <si>
    <t xml:space="preserve">ˆ_x0003__x0005_&gt;_x000e_Gý</t>
  </si>
  <si>
    <t xml:space="preserve">ˆ_x0003__x0006_&gt;z7ý</t>
  </si>
  <si>
    <t xml:space="preserve">ˆ_x0003__x0007_&gt;_x000f_2½lˆ_x0003__x0008_C_x0001__x000f_´@C_x0001__²@C_x0001_¤±@C_x0001_e²@C_x0001_V±@C_x0001_Í²@C_x0001_«´@C_x0001_q²@E_x0001_˜@E_x0001_ „@E_x0001_`…@E_x0001_È„@E_x0001_`†@E_x0001_Ä‘@E_x0001_à‚@E_x0001_ Š@?€M@_x0018_ý</t>
  </si>
  <si>
    <t xml:space="preserve">ˆ_x0003__x0019_&gt;ž/ý</t>
  </si>
  <si>
    <t xml:space="preserve">‰_x0003_&gt;¥_x0019_ý</t>
  </si>
  <si>
    <t xml:space="preserve">‰_x0003__x0001_&gt;YNý</t>
  </si>
  <si>
    <t xml:space="preserve">‰_x0003__x0002_&gt;+_x0008_ý</t>
  </si>
  <si>
    <t xml:space="preserve">‰_x0003__x0003_&gt;’-ý</t>
  </si>
  <si>
    <t xml:space="preserve">‰_x0003__x0004_&gt;?ý</t>
  </si>
  <si>
    <t xml:space="preserve">‰_x0003__x0005_&gt;ò'ý</t>
  </si>
  <si>
    <t xml:space="preserve">‰_x0003__x0006_&gt;z7ý</t>
  </si>
  <si>
    <t xml:space="preserve">‰_x0003__x0007_&gt;</t>
  </si>
  <si>
    <t xml:space="preserve">'½l‰_x0003__x0008_C_x0001_"®@C_x0001_“°@C_x0001_ê®@C_x0001_æ«@C_x0001_¬©@C_x0001__x0012_°@CD@C_x0001_ä©@E_x0001__x0018_@E_x0001_Èˆ@E_x0001_Ày@E_x0001__x000c_“@E_x0001__x0010_‡@E_x0001_(‚@E_x0001_¸‰@E_x0001_¤@?_x001c_@_x0018_ý</t>
  </si>
  <si>
    <t xml:space="preserve">‰_x0003__x0019_&gt;Ž_x0010_ý</t>
  </si>
  <si>
    <t xml:space="preserve">Š_x0003_&gt;uHý</t>
  </si>
  <si>
    <t xml:space="preserve">Š_x0003__x0001_&gt;7Oý</t>
  </si>
  <si>
    <t xml:space="preserve">Š_x0003__x0002_&gt;p</t>
  </si>
  <si>
    <t xml:space="preserve">Š_x0003__x0003_&gt;è_x001d_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$Š_x0003__x0008_C_x0001_]±@C_x0001_q±@C_x0001_m°@C_x0001_Ñ°@C_x0001_d®@_x000c__x0003__x0002__x000e_Š_x0003_</t>
  </si>
  <si>
    <t xml:space="preserve">Cš™™™™9D@½6Š_x0003__x000e_C_x0001_?±@C_x0001_Û°@E_x0001_@Ž@E_x0001_0ˆ@E€!@E_x0001_p…@E_x0001_“@E_x0001_ˆ@_x0015__x0003__x0002__x000e_Š_x0003__x0016_E_x0014_®Gáz” @½_x0012_Š_x0003__x0017_E_x0001_à‚@?4@_x0018_ý</t>
  </si>
  <si>
    <t xml:space="preserve">Š_x0003__x0019_&gt;Ž_x0010_ý</t>
  </si>
  <si>
    <t xml:space="preserve">‹_x0003_&gt;_x0005_9ý</t>
  </si>
  <si>
    <t xml:space="preserve">‹_x0003__x0001_&gt;é!ý</t>
  </si>
  <si>
    <t xml:space="preserve">‹_x0003__x0002_&gt;z_x001b_ý</t>
  </si>
  <si>
    <t xml:space="preserve">‹_x0003__x0003_&gt;ÍVý</t>
  </si>
  <si>
    <t xml:space="preserve">‹_x0003__x0004_&gt;'"ý</t>
  </si>
  <si>
    <t xml:space="preserve">‹_x0003__x0005_&gt;ò'ý</t>
  </si>
  <si>
    <t xml:space="preserve">‹_x0003__x0006_&gt;z7ý</t>
  </si>
  <si>
    <t xml:space="preserve">‹_x0003__x0007_&gt;A_x0010_½6‹_x0003__x0008_C_x0001_Ð¯@C_x0001_×°@C_x0001_n°@C_x0001_G°@C_x0001_²ª@C_x0001_0°@C_x0001_°°@C_x0001_%°@_x000f__x0003__x0002__x000e_‹_x0003__x0010_E_x0014_®Gáz_x0014_!@½_x0012_‹_x0003__x0011_E_x0001_`‘@E_x0001_xŒ@_x0012__x0003__x0002__x000e_‹_x0003__x0013_E=</t>
  </si>
  <si>
    <t xml:space="preserve">×£p="@½_x0012_‹_x0003__x0014_E_x0001_’@E_x0001_ {@_x0015__x0003__x0002__x000e_‹_x0003__x0016_EÃõ(\B @½_x0012_‹_x0003__x0017_E_x0001_è‹@?2@_x0018_ý</t>
  </si>
  <si>
    <t xml:space="preserve">‹_x0003__x0019_&gt;Ž_x0010_ý</t>
  </si>
  <si>
    <t xml:space="preserve">Œ_x0003_&gt;±Gý</t>
  </si>
  <si>
    <t xml:space="preserve">Œ_x0003__x0001_&gt;&gt;Dý</t>
  </si>
  <si>
    <t xml:space="preserve">Œ_x0003__x0002_&gt;B&lt;ý</t>
  </si>
  <si>
    <t xml:space="preserve">Œ_x0003__x0003_&gt;­Fý</t>
  </si>
  <si>
    <t xml:space="preserve">Œ_x0003__x0004_&gt;-ý</t>
  </si>
  <si>
    <t xml:space="preserve">Œ_x0003__x0005_&gt;ò'ý</t>
  </si>
  <si>
    <t xml:space="preserve">Œ_x0003__x0006_&gt;o_x0014_ý</t>
  </si>
  <si>
    <t xml:space="preserve">Œ_x0003__x0007_&gt;_x000f_2½ZŒ_x0003__x0008_C_x0001_</t>
  </si>
  <si>
    <t xml:space="preserve">²@C_x0001_¼°@C_x0001_Ñ°@C_x0001_û±@C_x0001_y°@C_x0001_@°@C_x0001_0²@C_x0001_w±@E_x0001__x0018_‘@E_x0001_Àˆ@E_x0001_°Œ@E_x0001_8@E_x0001_ ”@E_x0001__x0018_†@_x0015__x0003__x0002__x000e_Œ_x0003__x0016_Eš™™™™_x0019_ @_x0003__x0002__x000e_Œ_x0003__x0017_Eq=</t>
  </si>
  <si>
    <t xml:space="preserve">Œ_x0003__x0018_?ÀR@ý</t>
  </si>
  <si>
    <t xml:space="preserve">Œ_x0003__x0019_&gt;Ž_x0010_ý</t>
  </si>
  <si>
    <t xml:space="preserve">_x0003_&gt;_x0006_.ý</t>
  </si>
  <si>
    <t xml:space="preserve">_x0003__x0001_&gt;`</t>
  </si>
  <si>
    <t xml:space="preserve">_x0003__x0002_&gt;•_x0017_ý</t>
  </si>
  <si>
    <t xml:space="preserve">_x0003__x0003_&gt;ï/ý</t>
  </si>
  <si>
    <t xml:space="preserve">_x0003__x0004_&gt;-ý</t>
  </si>
  <si>
    <t xml:space="preserve">_x0003__x0005_&gt;ò'ý</t>
  </si>
  <si>
    <t xml:space="preserve">_x0003__x0006_&gt;o_x0014_ý</t>
  </si>
  <si>
    <t xml:space="preserve">_x0003__x0007_&gt;A_x0010_½`_x0003__x0008_C€H@C_x0001_Ê±@C_x0001__x000e_±@C_x0001__x001f_±@C€E@C_x0001_t¯@C_x0001_r±@C_x0001_Ï°@E_x0001_x‘@E_x0001__x0008_‰@E_x0001_¨@E_x0001_˜‹@E_x0001__x0004_˜@E_x0001_†@E_x0001_8’@_x0016__x0003__x0002__x000e__x0003__x0017_E_x0014_®Gáz” @~_x0002_</t>
  </si>
  <si>
    <t xml:space="preserve">_x0003__x0018_?€A@ý</t>
  </si>
  <si>
    <t xml:space="preserve">_x0003__x0019_&gt;Ž_x0010_ý</t>
  </si>
  <si>
    <t xml:space="preserve">Ž_x0003_&gt;&amp;_x0005_ý</t>
  </si>
  <si>
    <t xml:space="preserve">Ž_x0003__x0001_&gt;å_x0010_ý</t>
  </si>
  <si>
    <t xml:space="preserve">Ž_x0003__x0002_&gt;Vý</t>
  </si>
  <si>
    <t xml:space="preserve">Ž_x0003__x0003_&gt;”8ý</t>
  </si>
  <si>
    <t xml:space="preserve">Ž_x0003__x0004_&gt;¹?ý</t>
  </si>
  <si>
    <t xml:space="preserve">Ž_x0003__x0005_&gt;ò'ý</t>
  </si>
  <si>
    <t xml:space="preserve">Ž_x0003__x0006_&gt;o_x0014_ý</t>
  </si>
  <si>
    <t xml:space="preserve">Ž_x0003__x0007_&gt;_x000f_2½6Ž_x0003__x0008_C_x0001_Ü°@C_x0001_J±@C_x0001_z±@C_x0001_ë°@C_x0001_Ö­@C_x0001_(°@C_x0001_e±@C_x0001_æ¯@_x000f__x0003__x0002__x000e_Ž_x0003__x0010_EÂõ(\_x000f_$@½6Ž_x0003__x0011_E_x0001_¨‚@E_x0001_XŠ@E_x0001_0@E_x0001__x000c_@E_x0001_Ðz@E_x0001_@Š@E_x0001_ Ž@?M@_x0018_ý</t>
  </si>
  <si>
    <t xml:space="preserve">Ž_x0003__x0019_&gt;Ž_x0010_ý</t>
  </si>
  <si>
    <t xml:space="preserve">_x0003_&gt;	_x0012_ý</t>
  </si>
  <si>
    <t xml:space="preserve">_x0003__x0001_&gt;_x001f_Ký</t>
  </si>
  <si>
    <t xml:space="preserve">_x0003__x0002_&gt;#_x0011_ý</t>
  </si>
  <si>
    <t xml:space="preserve">_x0003__x0003_&gt;_x0003_</t>
  </si>
  <si>
    <t xml:space="preserve">_x0003__x0004_&gt;'"ý</t>
  </si>
  <si>
    <t xml:space="preserve">_x0003__x0005_&gt;_x000e_Gý</t>
  </si>
  <si>
    <t xml:space="preserve">_x0003__x0006_&gt;z7ý</t>
  </si>
  <si>
    <t xml:space="preserve">_x0003__x0007_&gt;_x000f_2½6_x0003__x0008_C`L@C_x0001_5µ@C_x0001_£²@C_x0001_G´@C G@C_x0001_)²@C_x0001_ô³@C_x0001_D´@_x000f__x0003__x0002__x000e__x0003__x0010_Eq=</t>
  </si>
  <si>
    <t xml:space="preserve">×£ð @½6_x0003__x0011_E_x0001_(†@E_x0001_ˆ‡@E_x0001_˜„@E_x0001_¨…@E_x0001_P‰@E_x0001_8‚@E_x0001_@‚@?€F@_x0018_ý</t>
  </si>
  <si>
    <t xml:space="preserve">_x0003__x0019_&gt;ž/ý</t>
  </si>
  <si>
    <t xml:space="preserve">_x0003_&gt;6Hý</t>
  </si>
  <si>
    <t xml:space="preserve">_x0003__x0001_&gt;ÅLý</t>
  </si>
  <si>
    <t xml:space="preserve">_x0003__x0002_&gt;ßý</t>
  </si>
  <si>
    <t xml:space="preserve">_x0003__x0003_&gt;ð#ý</t>
  </si>
  <si>
    <t xml:space="preserve">_x0003__x0004_&gt;-ý</t>
  </si>
  <si>
    <t xml:space="preserve">_x0003__x0005_&gt;ò'ý</t>
  </si>
  <si>
    <t xml:space="preserve">_x0003__x0006_&gt;z7ý</t>
  </si>
  <si>
    <t xml:space="preserve">_x0003__x0007_&gt;A_x0010_½N_x0003__x0008_C_x0001_Ü³@C_x0001_¾±@C_x0001_°@C_x0001_9³@C_x0001__x0018_²@C_x0001_ñ°@C_x0001_¿³@C_x0001_W²@E_x0001_ ’@E_x0001_Pƒ@E_x0001_8@E_x0001_hƒ@_x0013__x0003__x0002__x000e__x0003__x0014_E=</t>
  </si>
  <si>
    <t xml:space="preserve">×£p½"@½_x001e__x0003__x0015_E_x0001_P…@E_x0001_È…@E_x0001_p‰@?C@_x0018_ý</t>
  </si>
  <si>
    <t xml:space="preserve">_x0003__x0019_&gt;Ž_x0010_ý</t>
  </si>
  <si>
    <t xml:space="preserve">‘_x0003_&gt;¯_x0014_ý</t>
  </si>
  <si>
    <t xml:space="preserve">‘_x0003__x0001_&gt;61ý</t>
  </si>
  <si>
    <t xml:space="preserve">‘_x0003__x0002_&gt;PCý</t>
  </si>
  <si>
    <t xml:space="preserve">‘_x0003__x0003_&gt;ŠUý</t>
  </si>
  <si>
    <t xml:space="preserve">‘_x0003__x0004_&gt;õ_x0013_ý</t>
  </si>
  <si>
    <t xml:space="preserve">‘_x0003__x0005_&gt;Jý</t>
  </si>
  <si>
    <t xml:space="preserve">‘_x0003__x0006_&gt;z7ý</t>
  </si>
  <si>
    <t xml:space="preserve">‘_x0003__x0007_&gt;ß_x001d_½_x0018_‘_x0003__x0008_C_x0001_’­@C_x0001_°@C_x0001__x001c_®@</t>
  </si>
  <si>
    <t xml:space="preserve">_x0003__x0002__x000e_‘_x0003__x000b_CÂõ(\OB@_x0003__x0002__x000e_‘_x0003__x000c_CÂõ(\O@@½6‘_x0003_</t>
  </si>
  <si>
    <t xml:space="preserve">C_x0001_Ž°@C_x0001_:°@C€D@E_x0001_X‰@E_x0001_(@E_x0001_`‡@E_x0001_XŒ@E_x0001_x…@_x0014__x0003__x0002__x000e_‘_x0003__x0015_EìQ¸_x001e_…ë_x0013_@½_x0018_‘_x0003__x0016_E_x0001_¸‡@E_x0001__x0008_…@?*@_x0018_ý</t>
  </si>
  <si>
    <t xml:space="preserve">‘_x0003__x0019_&gt;Ž_x0010_ý</t>
  </si>
  <si>
    <t xml:space="preserve">’_x0003_&gt;%Aý</t>
  </si>
  <si>
    <t xml:space="preserve">’_x0003__x0001_&gt;º&lt;ý</t>
  </si>
  <si>
    <t xml:space="preserve">’_x0003__x0002_&gt;(Ký</t>
  </si>
  <si>
    <t xml:space="preserve">’_x0003__x0003_&gt;–Lý</t>
  </si>
  <si>
    <t xml:space="preserve">’_x0003__x0004_&gt;4</t>
  </si>
  <si>
    <t xml:space="preserve">’_x0003__x0005_&gt;ò'ý</t>
  </si>
  <si>
    <t xml:space="preserve">’_x0003__x0006_&gt;z7ý</t>
  </si>
  <si>
    <t xml:space="preserve">’_x0003__x0007_&gt;A_x0010_½B’_x0003__x0008_C_x0001_m²@C_x0001__x0016_±@C_x0001_</t>
  </si>
  <si>
    <t xml:space="preserve">±@C_x0001_5²@C_x0001_ê°@C_x0001_=°@C_x0001_‡±@C_x0001_W±@E_x0001_l•@E_x001b_@_x0011__x0003__x0002__x000e_’_x0003__x0012_EÂõ(\!@½_x001e_’_x0003__x0013_E_x0001_à‹@E_x0001_|’@E_x0001_P…@E&amp;@_x0016__x0003__x0002__x000e_’_x0003__x0017_Eq=</t>
  </si>
  <si>
    <t xml:space="preserve">’_x0003__x0018_?7@ý</t>
  </si>
  <si>
    <t xml:space="preserve">’_x0003__x0019_&gt;Ž_x0010_ý</t>
  </si>
  <si>
    <t xml:space="preserve">“_x0003_&gt;rKý</t>
  </si>
  <si>
    <t xml:space="preserve">“_x0003__x0001_&gt;'_x0018_ý</t>
  </si>
  <si>
    <t xml:space="preserve">“_x0003__x0002_&gt;K_x0019_ý</t>
  </si>
  <si>
    <t xml:space="preserve">“_x0003__x0003_&gt;Ñ9ý</t>
  </si>
  <si>
    <t xml:space="preserve">“_x0003__x0004_&gt;b0ý</t>
  </si>
  <si>
    <t xml:space="preserve">“_x0003__x0005_&gt;_x000e_Gý</t>
  </si>
  <si>
    <t xml:space="preserve">“_x0003__x0006_&gt;z7ý</t>
  </si>
  <si>
    <t xml:space="preserve">“_x0003__x0007_&gt;A_x0010__x0003__x0002__x000e_“_x0003__x0008_C_x0014_®GázäQ@½f“_x0003_	C_x0001_9¶@C_x0001_…µ@C_x0001_«¶@C_x0001_¨³@C_x0001_$À@C_x0001_A·@C_x0001_—¶@E_x0001_(—@E_x0001__x0018_„@E_x0001_ˆ…@E_x0001_À…@E_x0001_ƒ@E_x0001_¨ˆ@E_x0001_Ð€@E_x0001_ „@?@R@_x0018_ý</t>
  </si>
  <si>
    <t xml:space="preserve">“_x0003__x0019_&gt;ž/ý</t>
  </si>
  <si>
    <t xml:space="preserve">”_x0003_&gt;ª8ý</t>
  </si>
  <si>
    <t xml:space="preserve">”_x0003__x0001_&gt;'_x0018_ý</t>
  </si>
  <si>
    <t xml:space="preserve">”_x0003__x0002_&gt;z_x001b_ý</t>
  </si>
  <si>
    <t xml:space="preserve">”_x0003__x0003_&gt;ÍVý</t>
  </si>
  <si>
    <t xml:space="preserve">”_x0003__x0004_&gt;'"ý</t>
  </si>
  <si>
    <t xml:space="preserve">”_x0003__x0005_&gt;_x000e_Gý</t>
  </si>
  <si>
    <t xml:space="preserve">”_x0003__x0006_&gt;z7ý</t>
  </si>
  <si>
    <t xml:space="preserve">”_x0003__x0007_&gt;_x000f_2½l”_x0003__x0008_C_x0001_@µ@C_x0001_¯³@C_x0001_ï³@C_x0001_0³@CàF@C_x0001_ž´@C_x0001_:µ@C_x0001_³@E_x0001_è‘@E_x0001_à‚@E_x0001__x0018_‡@E_x0001_H‹@E_x0001_À…@E_x0001_</t>
  </si>
  <si>
    <t xml:space="preserve">‘@E_x0019_@E_x0001_`‡@?8@_x0018_ý</t>
  </si>
  <si>
    <t xml:space="preserve">”_x0003__x0019_&gt;ž/ý</t>
  </si>
  <si>
    <t xml:space="preserve">•_x0003_&gt;_x0013__x001f_ý</t>
  </si>
  <si>
    <t xml:space="preserve">•_x0003__x0001_&gt;'_x0018_ý</t>
  </si>
  <si>
    <t xml:space="preserve">•_x0003__x0002_&gt;z_x001b_ý</t>
  </si>
  <si>
    <t xml:space="preserve">•_x0003__x0003_&gt;ÍVý</t>
  </si>
  <si>
    <t xml:space="preserve">•_x0003__x0004_&gt;'"ý</t>
  </si>
  <si>
    <t xml:space="preserve">•_x0003__x0005_&gt;Jý</t>
  </si>
  <si>
    <t xml:space="preserve">•_x0003__x0006_&gt;z7ý</t>
  </si>
  <si>
    <t xml:space="preserve">•_x0003__x0007_&gt;K_x000e_½0•_x0003__x0008_C_x0001__x001e_«@C_x0001_È®@C_x0001_ì®@C_x0001_´¬@C_x0001_z©@C_x0001_D±@C_x0001_ž²@_x000e__x0003__x0002__x000e_•_x0003__x000f_C_x0014_®Gáz´@@½*•_x0003__x0010_E_x0001_8‡@E_x0001_`„@E_x0001_@Š@E_x0001_ø™@E_x0001_„˜@E_x0001_0„@_x0015__x0003__x0002__x000e_•_x0003__x0016_E_x0014_®Gáz_x0014__x0013_@½_x0012_•_x0003__x0017_E_x0001_“@?_x001c_@_x0018_ý</t>
  </si>
  <si>
    <t xml:space="preserve">•_x0003__x0019_&gt;ž/ý</t>
  </si>
  <si>
    <t xml:space="preserve">–_x0003_&gt;_x0013__x001f_ý</t>
  </si>
  <si>
    <t xml:space="preserve">–_x0003__x0001_&gt;'_x0018_ý</t>
  </si>
  <si>
    <t xml:space="preserve">–_x0003__x0002_&gt;z_x001b_ý</t>
  </si>
  <si>
    <t xml:space="preserve">–_x0003__x0003_&gt;ÍVý</t>
  </si>
  <si>
    <t xml:space="preserve">–_x0003__x0004_&gt;'"ý</t>
  </si>
  <si>
    <t xml:space="preserve">–_x0003__x0005_&gt;Jý</t>
  </si>
  <si>
    <t xml:space="preserve">–_x0003__x0006_&gt;z7ý</t>
  </si>
  <si>
    <t xml:space="preserve">–_x0003__x0007_&gt;K_x000e_½`–_x0003__x0008_C@G@C`C@CÀB@C G@CÀ@@CÀE@C F@C F@E_x0001_€‚@E_x0001_0“@E_x0001_àg@E_x0001_x‚@E_x0001_l’@E_x0001_ ‚@E_x0001_ð„@_x0016__x0003__x0002__x000e_–_x0003__x0017_Effffff_x0011_@~_x0002_</t>
  </si>
  <si>
    <t xml:space="preserve">–_x0003__x0018_?_x0010_@ý</t>
  </si>
  <si>
    <t xml:space="preserve">–_x0003__x0019_&gt;Ž_x0010_ý</t>
  </si>
  <si>
    <t xml:space="preserve">—_x0003_&gt;´_x0018_ý</t>
  </si>
  <si>
    <t xml:space="preserve">—_x0003__x0001_&gt;ÿ_x001a_ý</t>
  </si>
  <si>
    <t xml:space="preserve">—_x0003__x0002_&gt;P</t>
  </si>
  <si>
    <t xml:space="preserve">—_x0003__x0003_&gt;</t>
  </si>
  <si>
    <t xml:space="preserve">—_x0003__x0004_&gt;ë@ý</t>
  </si>
  <si>
    <t xml:space="preserve">—_x0003__x0005_&gt;ò'ý</t>
  </si>
  <si>
    <t xml:space="preserve">—_x0003__x0006_&gt;z7ý</t>
  </si>
  <si>
    <t xml:space="preserve">—_x0003__x0007_&gt;A_x0010_½`—_x0003__x0008_C€N@C_x0001_ë´@C_x0001__x0003_µ@C_x0001_:¶@C_x0001_Ã²@C_x0001_#´@C_x0001_</t>
  </si>
  <si>
    <t xml:space="preserve">¶@C_x0001_ƒµ@E_x0001_ @E_x0001_ØŒ@E_x0001_P‹@E_x0001_(Œ@E_x0001_„‘@E_x0001_ Š@E_x0001_èƒ@_x0016__x0003__x0002__x000e_—_x0003__x0017_EÂõ(\_x000f_ @~_x0002_</t>
  </si>
  <si>
    <t xml:space="preserve">—_x0003__x0018_?=@ý</t>
  </si>
  <si>
    <t xml:space="preserve">—_x0003__x0019_&gt;Ž_x0010_ý</t>
  </si>
  <si>
    <t xml:space="preserve">˜_x0003_&gt;6%ý</t>
  </si>
  <si>
    <t xml:space="preserve">˜_x0003__x0001_&gt;Ì(ý</t>
  </si>
  <si>
    <t xml:space="preserve">˜_x0003__x0002_&gt;ßý</t>
  </si>
  <si>
    <t xml:space="preserve">˜_x0003__x0003_&gt;ð#ý</t>
  </si>
  <si>
    <t xml:space="preserve">˜_x0003__x0004_&gt;-ý</t>
  </si>
  <si>
    <t xml:space="preserve">˜_x0003__x0005_&gt;ò'ý</t>
  </si>
  <si>
    <t xml:space="preserve">˜_x0003__x0006_&gt;o_x0014_ý</t>
  </si>
  <si>
    <t xml:space="preserve">˜_x0003__x0007_&gt;</t>
  </si>
  <si>
    <t xml:space="preserve">'½`˜_x0003__x0008_C_x0001_#´@C_x0001_š±@C_x0001_n²@C_x0001_­²@C_x0001_¦²@C_x0001__x0014_±@C_x0001_`³@C_x0001_]²@E&amp;@E_x0001__x0008_‡@E_x0001_h‹@E_x0001_p‰@E_x0001_¼@E_x0001_À‰@E_x0001_l‘@_x0016__x0003__x0002__x000e_˜_x0003__x0017_Eq=</t>
  </si>
  <si>
    <t xml:space="preserve">˜_x0003__x0018_?@V@ý</t>
  </si>
  <si>
    <t xml:space="preserve">˜_x0003__x0019_&gt;Ž_x0010_ý</t>
  </si>
  <si>
    <t xml:space="preserve">™_x0003_&gt;N+ý</t>
  </si>
  <si>
    <t xml:space="preserve">™_x0003__x0001_&gt;Ì(ý</t>
  </si>
  <si>
    <t xml:space="preserve">™_x0003__x0002_&gt;}_x000e_ý</t>
  </si>
  <si>
    <t xml:space="preserve">™_x0003__x0003_&gt;wNý</t>
  </si>
  <si>
    <t xml:space="preserve">™_x0003__x0004_&gt;b_x001d_ý</t>
  </si>
  <si>
    <t xml:space="preserve">™_x0003__x0005_&gt;Jý</t>
  </si>
  <si>
    <t xml:space="preserve">™_x0003__x0006_&gt;z7ý</t>
  </si>
  <si>
    <t xml:space="preserve">™_x0003__x0007_&gt;K_x000e_~_x0002_</t>
  </si>
  <si>
    <t xml:space="preserve">™_x0003__x0008_C C@_x0003__x0002__x000e_™_x0003_	CffffffD@½$™_x0003_</t>
  </si>
  <si>
    <t xml:space="preserve">C`D@C_x0001_:®@C_x0001_¸©@C_x0001_ˆ®@C_x0001_„®@_x000e__x0003__x0002__x000e_™_x0003__x000f_Cq=</t>
  </si>
  <si>
    <t xml:space="preserve">×£pD@_x0003__x0002__x000e_™_x0003__x0010_E=</t>
  </si>
  <si>
    <t xml:space="preserve">×£p½"@½6™_x0003__x0011_E_x0001_˜ƒ@E_x0001_H‡@E_x0001_À‰@E_x0001_ðŽ@E_x0019_@E_x0001_Œ@E_x0001_ †@?€I@_x0018_ý</t>
  </si>
  <si>
    <t xml:space="preserve">™_x0003__x0019_&gt;Ž_x0010_ý</t>
  </si>
  <si>
    <t xml:space="preserve">š_x0003_&gt;é"ý</t>
  </si>
  <si>
    <t xml:space="preserve">š_x0003__x0001_&gt;Ì(ý</t>
  </si>
  <si>
    <t xml:space="preserve">š_x0003__x0002_&gt;è7ý</t>
  </si>
  <si>
    <t xml:space="preserve">š_x0003__x0003_&gt;)Mý</t>
  </si>
  <si>
    <t xml:space="preserve">š_x0003__x0004_&gt;Q*ý</t>
  </si>
  <si>
    <t xml:space="preserve">š_x0003__x0005_&gt;ò'ý</t>
  </si>
  <si>
    <t xml:space="preserve">š_x0003__x0006_&gt;z7ý</t>
  </si>
  <si>
    <t xml:space="preserve">š_x0003__x0007_&gt;A_x0010_½lš_x0003__x0008_C_x0001_[³@C_x0001_Ý±@C_x0001_ã°@C_x0001_ ²@C_x0001_º°@C_x0001_õ°@C_x0001_õ³@C_x0001_€²@E%@E_x0001_èˆ@E_x0001_€@E_x0001_pŒ@E_x0001_|“@E_x0001_ @E_x0001_„“@E_x0001_p@?6@_x0018_ý</t>
  </si>
  <si>
    <t xml:space="preserve">š_x0003__x0019_&gt;Ž_x0010_ý</t>
  </si>
  <si>
    <t xml:space="preserve">›_x0003_&gt;|&lt;ý</t>
  </si>
  <si>
    <t xml:space="preserve">›_x0003__x0001_&gt;60ý</t>
  </si>
  <si>
    <t xml:space="preserve">›_x0003__x0002_&gt;K_x0019_ý</t>
  </si>
  <si>
    <t xml:space="preserve">›_x0003__x0003_&gt;Ñ9ý</t>
  </si>
  <si>
    <t xml:space="preserve">›_x0003__x0004_&gt;b0ý</t>
  </si>
  <si>
    <t xml:space="preserve">›_x0003__x0005_&gt;ò'ý</t>
  </si>
  <si>
    <t xml:space="preserve">›_x0003__x0006_&gt;z7ý</t>
  </si>
  <si>
    <t xml:space="preserve">›_x0003__x0007_&gt;A_x0010_½`›_x0003__x0008_C_x0001__x0007_³@C_x0001_Œ²@C_x0001_3±@C_x0001_E²@C_x0001_=±@C_x0001_Z±@C_x0001__x0004_³@C_x0001_Õ±@E_x0001_`‹@E_x0001_À…@E_x0001_0@E+@E_x0001_´‘@E_x0001_0ƒ@E_x0001_“@_x0016__x0003__x0002__x000e_›_x0003__x0017_E_x0014_®Gáz”#@~_x0002_</t>
  </si>
  <si>
    <t xml:space="preserve">›_x0003__x0018_??@ý</t>
  </si>
  <si>
    <t xml:space="preserve">›_x0003__x0019_&gt;Ž_x0010_ý</t>
  </si>
  <si>
    <t xml:space="preserve">œ_x0003_&gt;NSý</t>
  </si>
  <si>
    <t xml:space="preserve">œ_x0003__x0001_&gt;MMý</t>
  </si>
  <si>
    <t xml:space="preserve">œ_x0003__x0002_&gt;ÁWý</t>
  </si>
  <si>
    <t xml:space="preserve">œ_x0003__x0003_&gt;“.ý</t>
  </si>
  <si>
    <t xml:space="preserve">œ_x0003__x0004_&gt;|ý</t>
  </si>
  <si>
    <t xml:space="preserve">œ_x0003__x0005_&gt;ò'ý</t>
  </si>
  <si>
    <t xml:space="preserve">œ_x0003__x0006_&gt;o_x0014_ý</t>
  </si>
  <si>
    <t xml:space="preserve">œ_x0003__x0007_&gt;</t>
  </si>
  <si>
    <t xml:space="preserve">'½lœ_x0003__x0008_C_x0001_*¯@C_x0001_Æ°@C_x0001_Ð°@C_x0001_n°@C_x0001_˜«@C_x0001_¸¯@C_x0001_À¯@C_x0001_¬®@E_x0001_à@E_x0001_¸@E_x0001_Ø…@E_x0001_x‰@E_x0001_ ’@E_x001e_@E_x0001_¨Ž@E€#@?€G@_x0018_ý</t>
  </si>
  <si>
    <t xml:space="preserve">œ_x0003__x0019_&gt;Ž_x0010_ý</t>
  </si>
  <si>
    <t xml:space="preserve">_x0003_&gt;KLý</t>
  </si>
  <si>
    <t xml:space="preserve">_x0003__x0001_&gt;MMý</t>
  </si>
  <si>
    <t xml:space="preserve">_x0003__x0002_&gt;ÁWý</t>
  </si>
  <si>
    <t xml:space="preserve">_x0003__x0003_&gt;“.ý</t>
  </si>
  <si>
    <t xml:space="preserve">_x0003__x0004_&gt;|ý</t>
  </si>
  <si>
    <t xml:space="preserve">_x0003__x0005_&gt;ò'ý</t>
  </si>
  <si>
    <t xml:space="preserve">_x0003__x0006_&gt;o_x0014_ý</t>
  </si>
  <si>
    <t xml:space="preserve">_x0003__x0007_&gt;_x000f_2½_x001e__x0003__x0008_C_x0001__x001b_±@C_x0001_5±@C_x0001_¸°@C_x0001_Ô°@_x000b__x0003__x0002__x000e__x0003__x000c_Cq=</t>
  </si>
  <si>
    <t xml:space="preserve">×£_x0010_C@½N_x0003_</t>
  </si>
  <si>
    <t xml:space="preserve">C_x0001_ø¯@C_x0001_/±@C_x0001_1°@E_x0001_ÐŽ@E_x001b_@E_x0001_¸Œ@E_x0001_d@E_x0001_àŠ@E_x0001__x0008_‚@E_x0001_èŠ@E_x0001_˜‰@?ÀR@_x0018_ý</t>
  </si>
  <si>
    <t xml:space="preserve">_x0003__x0019_&gt;Ž_x0010_ý</t>
  </si>
  <si>
    <t xml:space="preserve">ž_x0003_&gt;K$ý</t>
  </si>
  <si>
    <t xml:space="preserve">ž_x0003__x0001_&gt;úMý</t>
  </si>
  <si>
    <t xml:space="preserve">ž_x0003__x0002_&gt;K_x0019_ý</t>
  </si>
  <si>
    <t xml:space="preserve">ž_x0003__x0003_&gt;Ñ9ý</t>
  </si>
  <si>
    <t xml:space="preserve">ž_x0003__x0004_&gt;b0ý</t>
  </si>
  <si>
    <t xml:space="preserve">ž_x0003__x0005_&gt;_x000e_Gý</t>
  </si>
  <si>
    <t xml:space="preserve">ž_x0003__x0006_&gt;z7ý</t>
  </si>
  <si>
    <t xml:space="preserve">ž_x0003__x0007_&gt;</t>
  </si>
  <si>
    <t xml:space="preserve">'½lž_x0003__x0008_C_x0001_zµ@C_x0001_ª²@C_x0001_Á²@C_x0001_@³@C_x0001_¾°@C_x0001_H´@C_x0001_·´@CF@E_x0001_pˆ@E_x0001_ z@E_x0001_‚@E_x0001__x0018_ƒ@E_x0001_X…@E_x0001_ Š@E_x0001_è„@E_x0001_°‡@?&amp;@_x0018_ý</t>
  </si>
  <si>
    <t xml:space="preserve">ž_x0003__x0019_&gt;ž/ý</t>
  </si>
  <si>
    <t xml:space="preserve">Ÿ_x0003_&gt;$Ný</t>
  </si>
  <si>
    <t xml:space="preserve">Ÿ_x0003__x0001_&gt;w7ý</t>
  </si>
  <si>
    <t xml:space="preserve">Ÿ_x0003__x0002_&gt;­Mý</t>
  </si>
  <si>
    <t xml:space="preserve">Ÿ_x0003__x0003_&gt;R_x000b_ý</t>
  </si>
  <si>
    <t xml:space="preserve">Ÿ_x0003__x0004_&gt;-ý</t>
  </si>
  <si>
    <t xml:space="preserve">Ÿ_x0003__x0005_&gt;ò'ý</t>
  </si>
  <si>
    <t xml:space="preserve">Ÿ_x0003__x0006_&gt;o_x0014_ý</t>
  </si>
  <si>
    <t xml:space="preserve">Ÿ_x0003__x0007_&gt;A_x0010__x0003__x0002__x000e_Ÿ_x0003__x0008_Cfffff¦B@~_x0002_</t>
  </si>
  <si>
    <t xml:space="preserve">Ÿ_x0003_	C_x0001_x°@_x0003__x0002__x000e_Ÿ_x0003_</t>
  </si>
  <si>
    <t xml:space="preserve">×£p_x001d_C@_x0003__x0002__x000e_Ÿ_x0003__x000b_CfffffÆC@_x0003__x0002__x000e_Ÿ_x0003__x000c_C=</t>
  </si>
  <si>
    <t xml:space="preserve">×£p½@@_x0003__x0002__x000e_Ÿ_x0003_</t>
  </si>
  <si>
    <t xml:space="preserve">Cš™™™™¹C@~_x0002_</t>
  </si>
  <si>
    <t xml:space="preserve">Ÿ_x0003__x000e_C_x0001__x0012_°@_x0003__x0002__x000e_Ÿ_x0003__x000f_CÃõ(\bC@½_x0012_Ÿ_x0003__x0010_E_x0001_@@E_x0001_H†@_x0011__x0003__x0002__x000e_Ÿ_x0003__x0012_EÂõ(\#@½*Ÿ_x0003__x0013_E_x0001_`@E_x0001_è‘@E_x0001_ð„@E_x0001_¸‘@E_x001d_@?L@_x0018_ý</t>
  </si>
  <si>
    <t xml:space="preserve">Ÿ_x0003__x0019_&gt;Ž_x0010_×D&gt;#l_x0002__x0004__x0001_îîîî_x000e__x0001__x0004__x0001__x0018__x0001_îî_x001a__x0001_0_x0001__x000e__x0001__x0002__x0001__x0004__x0001__x0004__x0001__x0004__x0001_&amp;_x0001__x0018__x0001_úî_x001a__x0001__x0002__x0001__x0002__x0001__x0002__x0001_$_x0001_î_x0002__x0001_î_x0004__x0001_î_x0008__x0002__x0010_ _x0003__x001a_á_x0001__x000f__x0008__x0002__x0010_¡_x0003__x001a_á_x0001__x000f__x0008__x0002__x0010_¢_x0003__x001a_á_x0001__x000f__x0008__x0002__x0010_£_x0003__x001a_á_x0001__x000f__x0008__x0002__x0010_¤_x0003__x001a_á_x0001__x000f__x0008__x0002__x0010_¥_x0003__x001a_á_x0001__x000f__x0008__x0002__x0010_¦_x0003__x001a_á_x0001__x000f__x0008__x0002__x0010_§_x0003__x001a_á_x0001__x000f__x0008__x0002__x0010_¨_x0003__x001a_á_x0001__x000f__x0008__x0002__x0010_©_x0003__x001a_á_x0001__x000f__x0008__x0002__x0010_ª_x0003__x001a_á_x0001__x000f__x0008__x0002__x0010_«_x0003__x001a_á_x0001__x000f__x0008__x0002__x0010_¬_x0003__x001a_á_x0001__x000f__x0008__x0002__x0010_­_x0003__x001a_á_x0001__x000f__x0008__x0002__x0010_®_x0003__x001a_á_x0001__x000f__x0008__x0002__x0010_¯_x0003__x001a_á_x0001__x000f__x0008__x0002__x0010_°_x0003__x001a_á_x0001__x000f__x0008__x0002__x0010_±_x0003__x001a_á_x0001__x000f__x0008__x0002__x0010_²_x0003__x001a_á_x0001__x000f__x0008__x0002__x0010_³_x0003__x001a_á_x0001__x000f__x0008__x0002__x0010_´_x0003__x001a_á_x0001__x000f__x0008__x0002__x0010_µ_x0003__x001a_á_x0001__x000f__x0008__x0002__x0010_¶_x0003__x001a_á_x0001__x000f__x0008__x0002__x0010_·_x0003__x001a_á_x0001__x000f__x0008__x0002__x0010_¸_x0003__x001a_á_x0001__x000f__x0008__x0002__x0010_¹_x0003__x001a_á_x0001__x000f__x0008__x0002__x0010_º_x0003__x001a_á_x0001__x000f__x0008__x0002__x0010_»_x0003__x001a_á_x0001__x000f__x0008__x0002__x0010_¼_x0003__x001a_á_x0001__x000f__x0008__x0002__x0010_½_x0003__x001a_á_x0001__x000f__x0008__x0002__x0010_¾_x0003__x001a_á_x0001__x000f__x0008__x0002__x0010_¿_x0003__x001a_á_x0001__x000f_ý</t>
  </si>
  <si>
    <t xml:space="preserve"> _x0003_&gt;j_x0010_ý</t>
  </si>
  <si>
    <t xml:space="preserve"> _x0003__x0001_&gt;¬_x0015_ý</t>
  </si>
  <si>
    <t xml:space="preserve"> _x0003__x0002_&gt;S_x0005_ý</t>
  </si>
  <si>
    <t xml:space="preserve"> _x0003__x0003_&gt; Ký</t>
  </si>
  <si>
    <t xml:space="preserve"> _x0003__x0004_&gt;õ_x0013_ý</t>
  </si>
  <si>
    <t xml:space="preserve"> _x0003__x0005_&gt;ò'ý</t>
  </si>
  <si>
    <t xml:space="preserve"> _x0003__x0006_&gt;o_x0014_ý</t>
  </si>
  <si>
    <t xml:space="preserve"> _x0003__x0007_&gt;A_x0010_½_x0012_ _x0003__x0008_C_x0001_ä¯@C_x0001_\¯@	_x0003__x0002__x000e_ _x0003_</t>
  </si>
  <si>
    <t xml:space="preserve">C_x0014_®GázôC@½_x0012_ _x0003__x000b_C_x0001_	°@C_x0001_¬ª@_x000c__x0003__x0002__x000e_ _x0003_</t>
  </si>
  <si>
    <t xml:space="preserve">CÃõ(\âC@½_x0012_ _x0003__x000e_C_x0001__x001b_°@C_x0001__x000c_±@_x000f__x0003__x0002__x000e_ _x0003__x0010_Eš™™™™_x0019_ @½6 _x0003__x0011_E_x0001_ „@E_x0001_0‰@E_x0001_xŒ@E_x0001_H@E_x0001_ v@E_x0001_„“@E_x0001_ Š@?6@_x0018_ý</t>
  </si>
  <si>
    <t xml:space="preserve"> _x0003__x0019_&gt;Ž_x0010_ý</t>
  </si>
  <si>
    <t xml:space="preserve">¡_x0003_&gt;›_x000b_ý</t>
  </si>
  <si>
    <t xml:space="preserve">¡_x0003__x0001_&gt;JOý</t>
  </si>
  <si>
    <t xml:space="preserve">¡_x0003__x0002_&gt;z_x001b_ý</t>
  </si>
  <si>
    <t xml:space="preserve">¡_x0003__x0003_&gt;ÍVý</t>
  </si>
  <si>
    <t xml:space="preserve">¡_x0003__x0004_&gt;'"ý</t>
  </si>
  <si>
    <t xml:space="preserve">¡_x0003__x0005_&gt;_x000e_Gý</t>
  </si>
  <si>
    <t xml:space="preserve">¡_x0003__x0006_&gt;z7ý</t>
  </si>
  <si>
    <t xml:space="preserve">¡_x0003__x0007_&gt;A_x0010_½B¡_x0003__x0008_C_x0001_¢³@C_x0001_¤²@C_x0001_‰²@C_x0001_d³@C_x0001_P°@C_x0001_Hº@C_x0001__x001a_²@C_x0001_l²@E_x0001_ì•@E_x0001_ø†@_x0011__x0003__x0002__x000e_¡_x0003__x0012_EÃõ(\B @½_x001e_¡_x0003__x0013_E_x0001_(@E_x0001_èˆ@E_x0001_•@E_x0001_´›@_x0016__x0003__x0002__x000e_¡_x0003__x0017_Efffffæ"@~_x0002_</t>
  </si>
  <si>
    <t xml:space="preserve">¡_x0003__x0018_?(@ý</t>
  </si>
  <si>
    <t xml:space="preserve">¡_x0003__x0019_&gt;ž/ý</t>
  </si>
  <si>
    <t xml:space="preserve">¢_x0003_&gt;Ô7ý</t>
  </si>
  <si>
    <t xml:space="preserve">¢_x0003__x0001_&gt;JOý</t>
  </si>
  <si>
    <t xml:space="preserve">¢_x0003__x0002_&gt;ŠMý</t>
  </si>
  <si>
    <t xml:space="preserve">¢_x0003__x0003_&gt;‰Hý</t>
  </si>
  <si>
    <t xml:space="preserve">¢_x0003__x0004_&gt;9Iý</t>
  </si>
  <si>
    <t xml:space="preserve">¢_x0003__x0005_&gt;ò'ý</t>
  </si>
  <si>
    <t xml:space="preserve">¢_x0003__x0006_&gt;z7ý</t>
  </si>
  <si>
    <t xml:space="preserve">¢_x0003__x0007_&gt;A_x0010_½B¢_x0003__x0008_C_x0001_\³@C_x0001_F°@C`F@C_x0001_°²@C_x0001_š±@C_x0001__x000f_¶@C_x0001_-³@C_x0001_Æ²@E_x0001_p‘@E_x0001_8…@_x0011__x0003__x0002__x000e_¢_x0003__x0012_EìQ¸_x001e_…k$@½*¢_x0003__x0013_E_x0001_pƒ@E_x0001_’@E_x0001_¬•@E_x0001_P‹@E_x0001_ˆˆ@?@@_x0018_ý</t>
  </si>
  <si>
    <t xml:space="preserve">¢_x0003__x0019_&gt;Ž_x0010_ý</t>
  </si>
  <si>
    <t xml:space="preserve">£_x0003_&gt;«Ký</t>
  </si>
  <si>
    <t xml:space="preserve">£_x0003__x0001_&gt;JOý</t>
  </si>
  <si>
    <t xml:space="preserve">£_x0003__x0002_&gt;K_x0019_ý</t>
  </si>
  <si>
    <t xml:space="preserve">£_x0003__x0003_&gt;Ñ9ý</t>
  </si>
  <si>
    <t xml:space="preserve">£_x0003__x0004_&gt;b0ý</t>
  </si>
  <si>
    <t xml:space="preserve">£_x0003__x0005_&gt;ò'ý</t>
  </si>
  <si>
    <t xml:space="preserve">£_x0003__x0006_&gt;z7ý</t>
  </si>
  <si>
    <t xml:space="preserve">£_x0003__x0007_&gt;A_x0010__x0003__x0002__x000e_£_x0003__x0008_Cq=</t>
  </si>
  <si>
    <t xml:space="preserve">×£PQ@½6£_x0003_	C_x0001__x001c_¸@C_x0001_¨¸@C_x0001_¨¸@C_x0001_ãµ@C_x0001_¢¼@C_x0001_M¹@CÀO@E_x0001_€@_x0010__x0003__x0002__x000e_£_x0003__x0011_EÂõ(\!@_x0003__x0002__x000e_£_x0003__x0012_Eq=</t>
  </si>
  <si>
    <t xml:space="preserve">×£p!@½_x0012_£_x0003__x0013_E_x0001_ ‹@E_x0001__x0010_‹@_x0014__x0003__x0002__x000e_£_x0003__x0015_EÃõ(\B!@½_x0018_£_x0003__x0016_E_x0001_Ð‰@E_x0001_(Œ@?@a@_x0018_ý</t>
  </si>
  <si>
    <t xml:space="preserve">£_x0003__x0019_&gt;Ž_x0010_ý</t>
  </si>
  <si>
    <t xml:space="preserve">¤_x0003_&gt;”_x0005_ý</t>
  </si>
  <si>
    <t xml:space="preserve">¤_x0003__x0001_&gt;_x000e_ý</t>
  </si>
  <si>
    <t xml:space="preserve">¤_x0003__x0002_&gt;ŠMý</t>
  </si>
  <si>
    <t xml:space="preserve">¤_x0003__x0003_&gt;‰Hý</t>
  </si>
  <si>
    <t xml:space="preserve">¤_x0003__x0004_&gt;9Iý</t>
  </si>
  <si>
    <t xml:space="preserve">¤_x0003__x0005_&gt;Jý</t>
  </si>
  <si>
    <t xml:space="preserve">¤_x0003__x0006_&gt;z7ý</t>
  </si>
  <si>
    <t xml:space="preserve">¤_x0003__x0007_&gt;_x000f_2½l¤_x0003__x0008_C_x0001_p²@C_x0001_§±@C E@C_x0001_Þ°@C_x0001_Â°@C_x0001_¨°@C_x0001_L²@C_x0001__x001c_±@E_x0001_À@E_x0001_p@E_x0001_¨‡@E_x0001_p…@E_x0001_È‹@E_x0001_ð’@E_x0001_0‡@E_x0001__x0008_‰@?9@_x0018_ý</t>
  </si>
  <si>
    <t xml:space="preserve">¤_x0003__x0019_&gt;ž/ý</t>
  </si>
  <si>
    <t xml:space="preserve">¥_x0003_&gt;”_x0005_ý</t>
  </si>
  <si>
    <t xml:space="preserve">¥_x0003__x0001_&gt;_x000e_ý</t>
  </si>
  <si>
    <t xml:space="preserve">¥_x0003__x0002_&gt;ŠMý</t>
  </si>
  <si>
    <t xml:space="preserve">¥_x0003__x0003_&gt;‰Hý</t>
  </si>
  <si>
    <t xml:space="preserve">¥_x0003__x0004_&gt;9Iý</t>
  </si>
  <si>
    <t xml:space="preserve">¥_x0003__x0005_&gt;Jý</t>
  </si>
  <si>
    <t xml:space="preserve">¥_x0003__x0006_&gt;z7ý</t>
  </si>
  <si>
    <t xml:space="preserve">¥_x0003__x0007_&gt;_x000f_2½6¥_x0003__x0008_C_x0001_7±@C_x0001_J±@C_x0001_</t>
  </si>
  <si>
    <t xml:space="preserve">±@C_x0001_j±@C_x0001_8¯@C_x0001_m±@C_x0001_×²@C_x0001_.±@_x000f__x0003__x0002__x000e_¥_x0003__x0010_EìQ¸_x001e_…ë#@½*¥_x0003__x0011_E_x0001_€…@E_x0001__x0010_‡@E_x0001_°@E_x0001_l‘@E_x0001__x0010_Œ@E_x0001_ˆŽ@_x0016__x0003__x0002__x000e_¥_x0003__x0017_EÂõ(\#@~_x0002_</t>
  </si>
  <si>
    <t xml:space="preserve">¥_x0003__x0018_?€L@ý</t>
  </si>
  <si>
    <t xml:space="preserve">¥_x0003__x0019_&gt;Ž_x0010_ý</t>
  </si>
  <si>
    <t xml:space="preserve">¦_x0003_&gt;:Oý</t>
  </si>
  <si>
    <t xml:space="preserve">¦_x0003__x0001_&gt;_x000e_ý</t>
  </si>
  <si>
    <t xml:space="preserve">¦_x0003__x0002_&gt;K_x0019_ý</t>
  </si>
  <si>
    <t xml:space="preserve">¦_x0003__x0003_&gt;Ñ9ý</t>
  </si>
  <si>
    <t xml:space="preserve">¦_x0003__x0004_&gt;b0ý</t>
  </si>
  <si>
    <t xml:space="preserve">¦_x0003__x0005_&gt;_x000e_Gý</t>
  </si>
  <si>
    <t xml:space="preserve">¦_x0003__x0006_&gt;z7ý</t>
  </si>
  <si>
    <t xml:space="preserve">¦_x0003__x0007_&gt;A_x0010_½&lt;¦_x0003__x0008_C_x0001_y»@C_x0001_Òµ@C_x0001_Z¶@C_x0001_Þ¶@C_x0001_?³@C®À@C_x0001_R·@C_x0001_·@E_x0001__x0010_•@_x0010__x0003__x0002__x000e_¦_x0003__x0011_E_x0014_®Gáz” @_x0003__x0002__x000e_¦_x0003__x0012_EÃõ(\B$@½*¦_x0003__x0013_E_x0001_0Œ@E_x0001_¸ˆ@E_x0001_¸…@E_x0001_Pƒ@E_x0001_ð†@?@_@_x0018_ý</t>
  </si>
  <si>
    <t xml:space="preserve">¦_x0003__x0019_&gt;ž/ý</t>
  </si>
  <si>
    <t xml:space="preserve">§_x0003_&gt;ŠLý</t>
  </si>
  <si>
    <t xml:space="preserve">§_x0003__x0001_&gt;_x000e_ý</t>
  </si>
  <si>
    <t xml:space="preserve">§_x0003__x0002_&gt;¥'ý</t>
  </si>
  <si>
    <t xml:space="preserve">§_x0003__x0003_&gt;YFý</t>
  </si>
  <si>
    <t xml:space="preserve">§_x0003__x0004_&gt;?ý</t>
  </si>
  <si>
    <t xml:space="preserve">§_x0003__x0005_&gt;_x000e_Gý</t>
  </si>
  <si>
    <t xml:space="preserve">§_x0003__x0006_&gt;z7ý</t>
  </si>
  <si>
    <t xml:space="preserve">§_x0003__x0007_&gt;_x000f_2½l§_x0003__x0008_C_x0001_lµ@C_x0001_¸²@C_x0001_„³@C_x0001_Ï³@C_x0001_ê²@C_x0001_ºº@C_x0001_&lt;´@C_x0001_µ@E_x0001_¬@E_x0001_¸ƒ@E_x0001__x0010_‹@E_x0001_H„@E_x0001_h‡@E_x0001_¨’@E_x0001_ØŠ@E_x0001_Ð•@?9@_x0018_ý</t>
  </si>
  <si>
    <t xml:space="preserve">§_x0003__x0019_&gt;ž/ý</t>
  </si>
  <si>
    <t xml:space="preserve">¨_x0003_&gt;/_x0015_ý</t>
  </si>
  <si>
    <t xml:space="preserve">¨_x0003__x0001_&gt;(4ý</t>
  </si>
  <si>
    <t xml:space="preserve">¨_x0003__x0002_&gt;K_x0019_ý</t>
  </si>
  <si>
    <t xml:space="preserve">¨_x0003__x0003_&gt;Ñ9ý</t>
  </si>
  <si>
    <t xml:space="preserve">¨_x0003__x0004_&gt;b0ý</t>
  </si>
  <si>
    <t xml:space="preserve">¨_x0003__x0005_&gt;ò'ý</t>
  </si>
  <si>
    <t xml:space="preserve">¨_x0003__x0006_&gt;z7ý</t>
  </si>
  <si>
    <t xml:space="preserve">¨_x0003__x0007_&gt;A_x0010_½B¨_x0003__x0008_C_x0001_b´@C_x0001_E²@C_x0001_¾±@C_x0001_‚²@C_x0001_ ±@C_x0001_X±@C_x0001_u³@C_x0001_¦²@E_x0001_Ð@E_x0001_ˆ…@_x0011__x0003__x0002__x000e_¨_x0003__x0012_EìQ¸_x001e_…ë#@_x0003__x0002__x000e_¨_x0003__x0013_Effffff"@½_x0018_¨_x0003__x0014_E_x0001_ð‹@E_x0001_ „@E_x0001_¸…@_x0016__x0003__x0002__x000e_¨_x0003__x0017_EÂõ(\"@~_x0002_</t>
  </si>
  <si>
    <t xml:space="preserve">¨_x0003__x0018_?@R@ý</t>
  </si>
  <si>
    <t xml:space="preserve">¨_x0003__x0019_&gt;Ž_x0010_ý</t>
  </si>
  <si>
    <t xml:space="preserve">©_x0003_&gt;_x0010_Rý</t>
  </si>
  <si>
    <t xml:space="preserve">©_x0003__x0001_&gt;_x0019__x001f_ý</t>
  </si>
  <si>
    <t xml:space="preserve">©_x0003__x0002_&gt;•_x0017_ý</t>
  </si>
  <si>
    <t xml:space="preserve">©_x0003__x0003_&gt;ï/ý</t>
  </si>
  <si>
    <t xml:space="preserve">©_x0003__x0004_&gt;-ý</t>
  </si>
  <si>
    <t xml:space="preserve">©_x0003__x0005_&gt;ò'ý</t>
  </si>
  <si>
    <t xml:space="preserve">©_x0003__x0006_&gt;z7ý</t>
  </si>
  <si>
    <t xml:space="preserve">©_x0003__x0007_&gt;A_x0010_½l©_x0003__x0008_C_x0001_Ä¸@C€I@CN@C_x0001_è·@C_x0001_ð´@C_x0001__x0004_µ@C€M@C_x0001_l¶@E_x0001__x0010_t@E_x0001_°q@E_x0001_°Ž@E_x0001_„‘@E_x0001_Ðx@E_x0001_ƒ@E_x0001_@E_x0001__x0010_s@?_x0014_@_x0018_ý</t>
  </si>
  <si>
    <t xml:space="preserve">©_x0003__x0019_&gt;Ž_x0010_ý</t>
  </si>
  <si>
    <t xml:space="preserve">ª_x0003_&gt;B	ý</t>
  </si>
  <si>
    <t xml:space="preserve">ª_x0003__x0001_&gt;_x0019__x001f_ý</t>
  </si>
  <si>
    <t xml:space="preserve">ª_x0003__x0002_&gt;Ÿ_x0013_ý</t>
  </si>
  <si>
    <t xml:space="preserve">ª_x0003__x0003_&gt;Ï ý</t>
  </si>
  <si>
    <t xml:space="preserve">ª_x0003__x0004_&gt;-ý</t>
  </si>
  <si>
    <t xml:space="preserve">ª_x0003__x0005_&gt;Jý</t>
  </si>
  <si>
    <t xml:space="preserve">ª_x0003__x0006_&gt;z7ý</t>
  </si>
  <si>
    <t xml:space="preserve">ª_x0003__x0007_&gt;ß_x001d_½6ª_x0003__x0008_C_x0001_~°@C_x0001__x001a_±@C_x0001__x000f_±@C_x0001_µ±@C_x0001_b®@C€F@C_x0001_r²@C_x0001_%±@_x000f__x0003__x0002__x000e_ª_x0003__x0010_Eš™™™™_x0019_0@_x0003__x0002__x000e_ª_x0003__x0011_EÃõ(\Â @½0ª_x0003__x0012_E_x0001_°@E_x0001_€Ž@E_x0001__x0008_“@E_x0001_Ô‘@E_x0001_P†@E_x0001_ €@?"@_x0018_ý</t>
  </si>
  <si>
    <t xml:space="preserve">ª_x0003__x0019_&gt;Ž_x0010_ý</t>
  </si>
  <si>
    <t xml:space="preserve">«_x0003_&gt;†Gý</t>
  </si>
  <si>
    <t xml:space="preserve">«_x0003__x0001_&gt;</t>
  </si>
  <si>
    <t xml:space="preserve">_x0018_ý</t>
  </si>
  <si>
    <t xml:space="preserve">«_x0003__x0002_&gt;BDý</t>
  </si>
  <si>
    <t xml:space="preserve">«_x0003__x0003_&gt;å.ý</t>
  </si>
  <si>
    <t xml:space="preserve">«_x0003__x0004_&gt;ÏTý</t>
  </si>
  <si>
    <t xml:space="preserve">«_x0003__x0005_&gt;_x000e_Gý</t>
  </si>
  <si>
    <t xml:space="preserve">«_x0003__x0006_&gt;o_x0014_ý</t>
  </si>
  <si>
    <t xml:space="preserve">«_x0003__x0007_&gt;A_x0010_½l«_x0003__x0008_C N@C_x0001_G´@C_x0001_ã´@C_x0001_Lµ@C_x0001_à²@C_x0001__x001b_¼@C_x0001_Ò´@C_x0001_¬´@E_x0001_¬“@E_x0001_0‰@E)@E_x0001_ˆ@E_x0001_àƒ@E_x0001_´“@E_x0001_è…@E_x0001_ @?D@_x0018_ý</t>
  </si>
  <si>
    <t xml:space="preserve">«_x0003__x0019_&gt;ž/ý</t>
  </si>
  <si>
    <t xml:space="preserve">¬_x0003_&gt;w1ý</t>
  </si>
  <si>
    <t xml:space="preserve">¬_x0003__x0001_&gt;c(ý</t>
  </si>
  <si>
    <t xml:space="preserve">¬_x0003__x0002_&gt;•_x0013_ý</t>
  </si>
  <si>
    <t xml:space="preserve">¬_x0003__x0003_&gt;^ ý</t>
  </si>
  <si>
    <t xml:space="preserve">¬_x0003__x0004_&gt;A@ý</t>
  </si>
  <si>
    <t xml:space="preserve">¬_x0003__x0005_&gt;ò'ý</t>
  </si>
  <si>
    <t xml:space="preserve">¬_x0003__x0006_&gt;z7ý</t>
  </si>
  <si>
    <t xml:space="preserve">¬_x0003__x0007_&gt;A_x0010_½6¬_x0003__x0008_CO@C€J@C_x0001_5¶@CJ@C_x0001__x0001_µ@C_x0001_ê´@C_x0001_›µ@C_x0001_„µ@_x000f__x0003__x0002__x000e_¬_x0003__x0010_EÃõ(\B#@½6¬_x0003__x0011_E_x0001_ˆ…@E_x0001_`‡@E_x0001_ð…@E_x0001_x‘@E_x0001_´’@E_x0001_ø‡@E_x0001_ü‘@?*@_x0018_ý</t>
  </si>
  <si>
    <t xml:space="preserve">¬_x0003__x0019_&gt;Ž_x0010_ý</t>
  </si>
  <si>
    <t xml:space="preserve">­_x0003_&gt;ß2ý</t>
  </si>
  <si>
    <t xml:space="preserve">­_x0003__x0001_&gt;ç+ý</t>
  </si>
  <si>
    <t xml:space="preserve">­_x0003__x0002_&gt;B&lt;ý</t>
  </si>
  <si>
    <t xml:space="preserve">­_x0003__x0003_&gt;­Fý</t>
  </si>
  <si>
    <t xml:space="preserve">­_x0003__x0004_&gt;-ý</t>
  </si>
  <si>
    <t xml:space="preserve">­_x0003__x0005_&gt;ò'ý</t>
  </si>
  <si>
    <t xml:space="preserve">­_x0003__x0006_&gt;z7ý</t>
  </si>
  <si>
    <t xml:space="preserve">­_x0003__x0007_&gt;A_x0010_½B­_x0003__x0008_C_x0001_ã±@C_x0001_Œ°@C_x0001_^±@C_x0001_¢±@C_x0001_Œ°@C_x0001_¸±@C`G@C_x0001_¬°@E_x0001_8“@E_x0001_@@_x0011__x0003__x0002__x000e_­_x0003__x0012_E_x0014_®Gáz”"@½*­_x0003__x0013_E_x0001_¬‘@E_x0001_h—@E_x0001__x000c_“@E_x0001_‘@E_x0001_À@?&lt;@_x0018_ý</t>
  </si>
  <si>
    <t xml:space="preserve">­_x0003__x0019_&gt;Ž_x0010_ý</t>
  </si>
  <si>
    <t xml:space="preserve">®_x0003_&gt;ñOý</t>
  </si>
  <si>
    <t xml:space="preserve">®_x0003__x0001_&gt;NVý</t>
  </si>
  <si>
    <t xml:space="preserve">®_x0003__x0002_&gt;ÙBý</t>
  </si>
  <si>
    <t xml:space="preserve">®_x0003__x0003_&gt;i_x0017_ý</t>
  </si>
  <si>
    <t xml:space="preserve">®_x0003__x0004_&gt;_x001d__x0003_ý</t>
  </si>
  <si>
    <t xml:space="preserve">®_x0003__x0005_&gt;ò'ý</t>
  </si>
  <si>
    <t xml:space="preserve">®_x0003__x0006_&gt;z7ý</t>
  </si>
  <si>
    <t xml:space="preserve">®_x0003__x0007_&gt;_x000f_2½T®_x0003__x0008_C_x0001_Yµ@C_x0001__x001b_²@C_x0001_õ³@C_x0001_`²@C_x0001_â°@C_x0001_É²@C_x0001_·²@C_x0001_ü±@E_x0001_œ‘@E_x0001_`†@E_x0001_Ø@E_x0001_0@E_x0001_˜‹@_x0014__x0003__x0002__x000e_®_x0003__x0015_E=</t>
  </si>
  <si>
    <t xml:space="preserve">×£p=#@_x0003__x0002__x000e_®_x0003__x0016_E=</t>
  </si>
  <si>
    <t xml:space="preserve">×£p½!@½_x0012_®_x0003__x0017_E_x0001_¬@?7@_x0018_ý</t>
  </si>
  <si>
    <t xml:space="preserve">®_x0003__x0019_&gt;Ž_x0010_ý</t>
  </si>
  <si>
    <t xml:space="preserve">¯_x0003_&gt;`2ý</t>
  </si>
  <si>
    <t xml:space="preserve">¯_x0003__x0001_&gt;L*ý</t>
  </si>
  <si>
    <t xml:space="preserve">¯_x0003__x0002_&gt;¶'ý</t>
  </si>
  <si>
    <t xml:space="preserve">¯_x0003__x0003_&gt;íUý</t>
  </si>
  <si>
    <t xml:space="preserve">¯_x0003__x0004_&gt;?ý</t>
  </si>
  <si>
    <t xml:space="preserve">¯_x0003__x0005_&gt;ò'ý</t>
  </si>
  <si>
    <t xml:space="preserve">¯_x0003__x0006_&gt;z7ý</t>
  </si>
  <si>
    <t xml:space="preserve">¯_x0003__x0007_&gt;_x000f_2½H¯_x0003__x0008_C_x0001__x0016_°@C_x0001_W±@C_x0001_z°@CàD@C_x0001_Ú¬@C€D@CÀD@C_x0001_È¯@E_x0001_àˆ@E_x0001_¸‚@E_x0001_0Ž@_x0012__x0003__x0002__x000e_¯_x0003__x0013_Eš™™™™_x0019_ @½$¯_x0003__x0014_E_x0001_H@E_x0001_È‡@E_x0001_0Ž@E_x0001_`…@?&lt;@_x0018_ý</t>
  </si>
  <si>
    <t xml:space="preserve">¯_x0003__x0019_&gt;Ž_x0010_ý</t>
  </si>
  <si>
    <t xml:space="preserve">°_x0003_&gt;¿ý</t>
  </si>
  <si>
    <t xml:space="preserve">°_x0003__x0001_&gt;L*ý</t>
  </si>
  <si>
    <t xml:space="preserve">°_x0003__x0002_&gt;ì.ý</t>
  </si>
  <si>
    <t xml:space="preserve">°_x0003__x0003_&gt;t1ý</t>
  </si>
  <si>
    <t xml:space="preserve">°_x0003__x0004_&gt;ë@ý</t>
  </si>
  <si>
    <t xml:space="preserve">°_x0003__x0005_&gt;ò'ý</t>
  </si>
  <si>
    <t xml:space="preserve">°_x0003__x0006_&gt;o_x0014_ý</t>
  </si>
  <si>
    <t xml:space="preserve">°_x0003__x0007_&gt;A_x0010_½l°_x0003__x0008_C_x0001_e°@C_x0001__x0010_±@C_x0001_d°@CE@Cà@@C_x0001_ä¯@C E@C_x0001_‚¯@E_x0001_€‘@E_x0001_ ‡@E_x0001_ì@E_x0001_à‹@E_x0001_ø@E_x0001_H€@E_x0001_ˆ@E_x0001__x0018_‡@?ÀV@_x0018_ý</t>
  </si>
  <si>
    <t xml:space="preserve">°_x0003__x0019_&gt;Ž_x0010_ý</t>
  </si>
  <si>
    <t xml:space="preserve">±_x0003_&gt;y.ý</t>
  </si>
  <si>
    <t xml:space="preserve">±_x0003__x0001_&gt;L*ý</t>
  </si>
  <si>
    <t xml:space="preserve">±_x0003__x0002_&gt;p</t>
  </si>
  <si>
    <t xml:space="preserve">±_x0003__x0003_&gt;è_x001d_ý</t>
  </si>
  <si>
    <t xml:space="preserve">±_x0003__x0004_&gt;Q*ý</t>
  </si>
  <si>
    <t xml:space="preserve">±_x0003__x0005_&gt;ò'ý</t>
  </si>
  <si>
    <t xml:space="preserve">±_x0003__x0006_&gt;z7ý</t>
  </si>
  <si>
    <t xml:space="preserve">±_x0003__x0007_&gt;A_x0010_½H±_x0003__x0008_C_x0001_À±@C_x0001_œ°@C_x0001_ê°@C_x0001_µ±@C_x0001__x000c_¯@C_x0001__x000f_°@C_x0001_é±@C_x0001__x001e_°@E_x0001_x@E_x0001_°ƒ@E_x0001_…@_x0012__x0003__x0002__x000e_±_x0003__x0013_Effffff#@½$±_x0003__x0014_E_x0001_‹@E_x0011_@E_x0001_¸‡@E_x0001_X†@?;@_x0018_ý</t>
  </si>
  <si>
    <t xml:space="preserve">±_x0003__x0019_&gt;Ž_x0010_ý</t>
  </si>
  <si>
    <t xml:space="preserve">²_x0003_&gt;Î_x0002_ý</t>
  </si>
  <si>
    <t xml:space="preserve">²_x0003__x0001_&gt;3$ý</t>
  </si>
  <si>
    <t xml:space="preserve">²_x0003__x0002_&gt;Ô#ý</t>
  </si>
  <si>
    <t xml:space="preserve">²_x0003__x0003_&gt;_x0018_;ý</t>
  </si>
  <si>
    <t xml:space="preserve">²_x0003__x0004_&gt;–_x0006_ý</t>
  </si>
  <si>
    <t xml:space="preserve">²_x0003__x0005_&gt;ò'ý</t>
  </si>
  <si>
    <t xml:space="preserve">²_x0003__x0006_&gt;o_x0014_ý</t>
  </si>
  <si>
    <t xml:space="preserve">²_x0003__x0007_&gt;_x000f_2½_x001e_²_x0003__x0008_C_x0001_~¬@C_x0001_ª¯@C_x0001_—°@C_x0001_Þ°@_x000b__x0003__x0002__x000e_²_x0003__x000c_CÂõ(\@@½_x0012_²_x0003_</t>
  </si>
  <si>
    <t xml:space="preserve">C_x0001_õ°@C_x0001_S±@_x000e__x0003__x0002__x000e_²_x0003__x000f_Cq=</t>
  </si>
  <si>
    <t xml:space="preserve">×£ðB@½&lt;²_x0003__x0010_E_x0001_˜‹@E_x0001_€‰@E_x0001_ †@E_x0001_Pƒ@E_x0001_x@E_x0001_x€@E_x0001_X@E_x0001_`Œ@?1@_x0018_ý</t>
  </si>
  <si>
    <t xml:space="preserve">²_x0003__x0019_&gt;Ž_x0010_ý</t>
  </si>
  <si>
    <t xml:space="preserve">³_x0003_&gt;*?ý</t>
  </si>
  <si>
    <t xml:space="preserve">³_x0003__x0001_&gt;~.ý</t>
  </si>
  <si>
    <t xml:space="preserve">³_x0003__x0002_&gt;}=ý</t>
  </si>
  <si>
    <t xml:space="preserve">³_x0003__x0003_&gt;Ë6ý</t>
  </si>
  <si>
    <t xml:space="preserve">³_x0003__x0004_&gt;Ë6ý</t>
  </si>
  <si>
    <t xml:space="preserve">³_x0003__x0005_&gt;ò'ý</t>
  </si>
  <si>
    <t xml:space="preserve">³_x0003__x0006_&gt;o_x0014_ý</t>
  </si>
  <si>
    <t xml:space="preserve">³_x0003__x0007_&gt;A_x0010__x0003__x0002__x000e_³_x0003__x0008_Cš™™™™YC@~_x0002_</t>
  </si>
  <si>
    <t xml:space="preserve">³_x0003_	C_x0001_d®@_x0003__x0002__x000e_³_x0003_</t>
  </si>
  <si>
    <t xml:space="preserve">³_x0003__x000b_C@C@_x0003__x0002__x000e_³_x0003__x000c_Cfffff&amp;@@~_x0002_</t>
  </si>
  <si>
    <t xml:space="preserve">³_x0003_</t>
  </si>
  <si>
    <t xml:space="preserve">C@E@_x0003__x0002__x000e_³_x0003__x000e_Cš™™™™ùB@_x0003__x0002__x000e_³_x0003__x000f_Cfffff†B@½&lt;³_x0003__x0010_E_x0001_€‰@E_x0001_è‚@E_x0001_&lt;’@E_x0001__x0010_Š@E_x0001_(Ž@E€#@E_x0001_X‰@E_x0001_@‡@?4@_x0018_ý</t>
  </si>
  <si>
    <t xml:space="preserve">³_x0003__x0019_&gt;Ž_x0010_ý</t>
  </si>
  <si>
    <t xml:space="preserve">´_x0003_&gt;„(ý</t>
  </si>
  <si>
    <t xml:space="preserve">´_x0003__x0001_&gt;h_x001e_ý</t>
  </si>
  <si>
    <t xml:space="preserve">´_x0003__x0002_&gt;m$ý</t>
  </si>
  <si>
    <t xml:space="preserve">´_x0003__x0003_&gt;ë_x0019_ý</t>
  </si>
  <si>
    <t xml:space="preserve">´_x0003__x0004_&gt;-ý</t>
  </si>
  <si>
    <t xml:space="preserve">´_x0003__x0005_&gt;ò'ý</t>
  </si>
  <si>
    <t xml:space="preserve">´_x0003__x0006_&gt;z7ý</t>
  </si>
  <si>
    <t xml:space="preserve">´_x0003__x0007_&gt;A_x0010_½l´_x0003__x0008_C_x0001_õ´@C G@C_x0001_„²@C_x0001_j³@C_x0001_Ð±@C_x0001_K´@CJ@C_x0001_û³@E_x0001_˜@E_x0001_À†@E_x0001_¨@E_x0001_8Ž@E_x0001_h‘@E_x0001_H‹@E_x0001_$‘@E_x0001__x0008_‹@?4@_x0018_ý</t>
  </si>
  <si>
    <t xml:space="preserve">´_x0003__x0019_&gt;Ž_x0010_ý</t>
  </si>
  <si>
    <t xml:space="preserve">µ_x0003_&gt;'_x0012_ý</t>
  </si>
  <si>
    <t xml:space="preserve">µ_x0003__x0001_&gt;_x0011__x001f_ý</t>
  </si>
  <si>
    <t xml:space="preserve">µ_x0003__x0002_&gt;K_x0019_ý</t>
  </si>
  <si>
    <t xml:space="preserve">µ_x0003__x0003_&gt;Ñ9ý</t>
  </si>
  <si>
    <t xml:space="preserve">µ_x0003__x0004_&gt;b0ý</t>
  </si>
  <si>
    <t xml:space="preserve">µ_x0003__x0005_&gt;ò'ý</t>
  </si>
  <si>
    <t xml:space="preserve">µ_x0003__x0006_&gt;o_x0014_ý</t>
  </si>
  <si>
    <t xml:space="preserve">µ_x0003__x0007_&gt;</t>
  </si>
  <si>
    <t xml:space="preserve">'½_x001e_µ_x0003__x0008_C_x0001_¨±@C_x0001_Y°@C_x0001_°@CE@_x000b__x0003__x0002__x000e_µ_x0003__x000c_Cš™™™™9D@½Nµ_x0003_</t>
  </si>
  <si>
    <t xml:space="preserve">C_x0001_~®@C_x0001__x0006_±@CE@E_x0001_°Œ@E_x0001_0ƒ@E_x0001_`Š@E_x0001_`@E_x0001_˜ˆ@E_x0001_P@E_x0001_T‘@E_x0001_Ð@?D@_x0018_ý</t>
  </si>
  <si>
    <t xml:space="preserve">µ_x0003__x0019_&gt;Ž_x0010_ý</t>
  </si>
  <si>
    <t xml:space="preserve">¶_x0003_&gt;˜Jý</t>
  </si>
  <si>
    <t xml:space="preserve">¶_x0003__x0001_&gt;_x0011__x001f_ý</t>
  </si>
  <si>
    <t xml:space="preserve">¶_x0003__x0002_&gt;K_x0019_ý</t>
  </si>
  <si>
    <t xml:space="preserve">¶_x0003__x0003_&gt;Ñ9ý</t>
  </si>
  <si>
    <t xml:space="preserve">¶_x0003__x0004_&gt;b0ý</t>
  </si>
  <si>
    <t xml:space="preserve">¶_x0003__x0005_&gt;ò'ý</t>
  </si>
  <si>
    <t xml:space="preserve">¶_x0003__x0006_&gt;o_x0014_ý</t>
  </si>
  <si>
    <t xml:space="preserve">¶_x0003__x0007_&gt;_x000f_2½_x001e_¶_x0003__x0008_C_x0001_W³@C_x0001_á±@C_x0001_x±@C_x0001_)±@_x000b__x0003__x0002__x000e_¶_x0003__x000c_Cš™™™™™C@½&lt;¶_x0003_</t>
  </si>
  <si>
    <t xml:space="preserve">C_x0001_ú¯@C_x0001_Í²@C_x0001_Î±@E_x0001_d@E_x0001_°‚@E_x0001_˜ˆ@E_x0001_ä’@E_x0001_t–@E_x0001_Àƒ@_x0015__x0003__x0002__x000e_¶_x0003__x0016_Efffffæ#@½_x0012_¶_x0003__x0017_E_x0001_ˆŽ@?W@_x0018_ý</t>
  </si>
  <si>
    <t xml:space="preserve">¶_x0003__x0019_&gt;Ž_x0010_ý</t>
  </si>
  <si>
    <t xml:space="preserve">·_x0003_&gt;Wý</t>
  </si>
  <si>
    <t xml:space="preserve">·_x0003__x0001_&gt;žFý</t>
  </si>
  <si>
    <t xml:space="preserve">·_x0003__x0002_&gt;oXý</t>
  </si>
  <si>
    <t xml:space="preserve">·_x0003__x0003_&gt;Û_x0007_ý</t>
  </si>
  <si>
    <t xml:space="preserve">·_x0003__x0004_&gt;b_x001d_ý</t>
  </si>
  <si>
    <t xml:space="preserve">·_x0003__x0005_&gt;ò'ý</t>
  </si>
  <si>
    <t xml:space="preserve">·_x0003__x0006_&gt;o_x0014_ý</t>
  </si>
  <si>
    <t xml:space="preserve">·_x0003__x0007_&gt;A_x0010_½l·_x0003__x0008_C_x0001_È«@C_x0001_L®@C_x0001_¼¬@C_x0001__x001a_°@C_x0001_È§@C_x0001_Ð®@C_x0001_èª@C_x0001_l¯@E_x0001_`Š@E_x0001_Ø†@E_x0001_Ì’@E_x0001_H‚@E_x0001_8”@E_x0001_p†@E_x0001_è€@E_x0001_à€@?"@_x0018_ý</t>
  </si>
  <si>
    <t xml:space="preserve">·_x0003__x0019_&gt;Ž_x0010_ý</t>
  </si>
  <si>
    <t xml:space="preserve">¸_x0003_&gt;%_x0019_ý</t>
  </si>
  <si>
    <t xml:space="preserve">¸_x0003__x0001_&gt;E_x000f_ý</t>
  </si>
  <si>
    <t xml:space="preserve">¸_x0003__x0002_&gt;Ú_x0017_ý</t>
  </si>
  <si>
    <t xml:space="preserve">¸_x0003__x0003_&gt;z;ý</t>
  </si>
  <si>
    <t xml:space="preserve">¸_x0003__x0004_&gt;î2ý</t>
  </si>
  <si>
    <t xml:space="preserve">¸_x0003__x0005_&gt;ò'ý</t>
  </si>
  <si>
    <t xml:space="preserve">¸_x0003__x0006_&gt;o_x0014_ý</t>
  </si>
  <si>
    <t xml:space="preserve">¸_x0003__x0007_&gt;</t>
  </si>
  <si>
    <t xml:space="preserve">'½l¸_x0003__x0008_C_x0001_ï°@C F@C_x0001_í°@C_x0001_N±@C_x0001_®ª@C D@C_x0001_¸°@C_x0001_r°@E_x0001_P“@E_x0001_Ð@E_x0001_p’@E_x0001__x0008_Ž@E_x0001_“@E_x0001_ˆ„@E_x0001_‹@E_x0001_pˆ@?D@_x0018_ý</t>
  </si>
  <si>
    <t xml:space="preserve">¸_x0003__x0019_&gt;Ž_x0010_ý</t>
  </si>
  <si>
    <t xml:space="preserve">¹_x0003_&gt;_x001d_Rý</t>
  </si>
  <si>
    <t xml:space="preserve">¹_x0003__x0001_&gt;èHý</t>
  </si>
  <si>
    <t xml:space="preserve">¹_x0003__x0002_&gt;/&amp;ý</t>
  </si>
  <si>
    <t xml:space="preserve">¹_x0003__x0003_&gt; *ý</t>
  </si>
  <si>
    <t xml:space="preserve">¹_x0003__x0004_&gt;_x0013_Dý</t>
  </si>
  <si>
    <t xml:space="preserve">¹_x0003__x0005_&gt;Jý</t>
  </si>
  <si>
    <t xml:space="preserve">¹_x0003__x0006_&gt;z7ý</t>
  </si>
  <si>
    <t xml:space="preserve">¹_x0003__x0007_&gt;</t>
  </si>
  <si>
    <t xml:space="preserve">'½B¹_x0003__x0008_C€G@C_x0001__x0019_²@CÀH@C@D@C_x0001__x0015_°@C_x0001_«°@C_x0001_ý³@C_x0001_¥±@E_x0001_p„@E_x0001__x0010_q@_x0011__x0003__x0002__x000e_¹_x0003__x0012_EÃõ(\Â @½*¹_x0003__x0013_E_x0001_Àˆ@E_x0001_€’@E_x0001_ h@E_x0001_ z@E_x0001_x‚@?_x0018_@_x0018_ý</t>
  </si>
  <si>
    <t xml:space="preserve">¹_x0003__x0019_&gt;Ž_x0010_ý</t>
  </si>
  <si>
    <t xml:space="preserve">º_x0003_&gt;Î_x0013_ý</t>
  </si>
  <si>
    <t xml:space="preserve">º_x0003__x0001_&gt;èHý</t>
  </si>
  <si>
    <t xml:space="preserve">º_x0003__x0002_&gt;©Mý</t>
  </si>
  <si>
    <t xml:space="preserve">º_x0003__x0003_&gt;9_x000f_ý</t>
  </si>
  <si>
    <t xml:space="preserve">º_x0003__x0004_&gt;'"ý</t>
  </si>
  <si>
    <t xml:space="preserve">º_x0003__x0005_&gt;Jý</t>
  </si>
  <si>
    <t xml:space="preserve">º_x0003__x0006_&gt;z7ý</t>
  </si>
  <si>
    <t xml:space="preserve">º_x0003__x0007_&gt;A_x0010_½lº_x0003__x0008_CC@C_x0001_ð®@C_x0001_r°@C_x0001_</t>
  </si>
  <si>
    <t xml:space="preserve">¯@C_x0001_x©@C_x0001_¤°@C€D@C_x0001_d®@E_x0001_h‹@E_x0001_ð@E_x0001_P†@E_x0001_˜‡@E_x0001_Ø–@E_x0001_@E_x0001_d”@E_x0001_€‰@?$@_x0018_ý</t>
  </si>
  <si>
    <t xml:space="preserve">º_x0003__x0019_&gt;Ž_x0010_ý</t>
  </si>
  <si>
    <t xml:space="preserve">»_x0003_&gt;3_x001c_ý</t>
  </si>
  <si>
    <t xml:space="preserve">»_x0003__x0001_&gt;èHý</t>
  </si>
  <si>
    <t xml:space="preserve">»_x0003__x0002_&gt;‰</t>
  </si>
  <si>
    <t xml:space="preserve">»_x0003__x0003_&gt;Š_x001c_ý</t>
  </si>
  <si>
    <t xml:space="preserve">»_x0003__x0004_&gt;Y+ý</t>
  </si>
  <si>
    <t xml:space="preserve">»_x0003__x0005_&gt;Jý</t>
  </si>
  <si>
    <t xml:space="preserve">»_x0003__x0006_&gt;z7ý</t>
  </si>
  <si>
    <t xml:space="preserve">»_x0003__x0007_&gt;ß_x001d__x0003__x0002__x000e_»_x0003__x0008_CÃõ(\¢C@~_x0002_</t>
  </si>
  <si>
    <t xml:space="preserve">»_x0003_	C_x0001_</t>
  </si>
  <si>
    <t xml:space="preserve">°@_x0003__x0002__x000e_»_x0003_</t>
  </si>
  <si>
    <t xml:space="preserve">×£_x0010_D@½_x001e_»_x0003__x000b_C_x0001_Ð®@C€@@C_x0001_L®@C_x0001_P¬@_x000e__x0003__x0002__x000e_»_x0003__x000f_C=</t>
  </si>
  <si>
    <t xml:space="preserve">×£p]C@½_x0018_»_x0003__x0010_E_x0001_˜‘@E_x0001_Ð‚@E_x0001_ˆ@_x0012__x0003__x0002__x000e_»_x0003__x0013_E_x0014_®Gáz”#@½$»_x0003__x0014_E_x0001_Ì“@E_x0001_ðƒ@E_x0001_0Œ@E_x0001_Ð@?€F@_x0018_ý</t>
  </si>
  <si>
    <t xml:space="preserve">»_x0003__x0019_&gt;Ž_x0010_ý</t>
  </si>
  <si>
    <t xml:space="preserve">¼_x0003_&gt;Ù6ý</t>
  </si>
  <si>
    <t xml:space="preserve">¼_x0003__x0001_&gt;èHý</t>
  </si>
  <si>
    <t xml:space="preserve">¼_x0003__x0002_&gt;/&amp;ý</t>
  </si>
  <si>
    <t xml:space="preserve">¼_x0003__x0003_&gt; *ý</t>
  </si>
  <si>
    <t xml:space="preserve">¼_x0003__x0004_&gt;_x0013_Dý</t>
  </si>
  <si>
    <t xml:space="preserve">¼_x0003__x0005_&gt;ò'ý</t>
  </si>
  <si>
    <t xml:space="preserve">¼_x0003__x0006_&gt;z7ý</t>
  </si>
  <si>
    <t xml:space="preserve">¼_x0003__x0007_&gt;A_x0010_½`¼_x0003__x0008_C_x0001_qµ@C_x0001_Q²@C_x0001__x000e_²@C_x0001_}³@C_x0001_o²@C_x0001__x0015_³@C_x0001_6´@C_x0001_á²@E_x0001_H‰@E_x0001_Ø…@E_x0001_H‡@E_x0001_Ž@E_x0001_€@E_x0001_H@E_x0001_Ð‰@_x0016__x0003__x0002__x000e_¼_x0003__x0017_E=</t>
  </si>
  <si>
    <t xml:space="preserve">¼_x0003__x0018_?;@ý</t>
  </si>
  <si>
    <t xml:space="preserve">¼_x0003__x0019_&gt;Ž_x0010_ý</t>
  </si>
  <si>
    <t xml:space="preserve">½_x0003_&gt;_x001d_Rý</t>
  </si>
  <si>
    <t xml:space="preserve">½_x0003__x0001_&gt;èHý</t>
  </si>
  <si>
    <t xml:space="preserve">½_x0003__x0002_&gt;/&amp;ý</t>
  </si>
  <si>
    <t xml:space="preserve">½_x0003__x0003_&gt; *ý</t>
  </si>
  <si>
    <t xml:space="preserve">½_x0003__x0004_&gt;_x0013_Dý</t>
  </si>
  <si>
    <t xml:space="preserve">½_x0003__x0005_&gt;Jý</t>
  </si>
  <si>
    <t xml:space="preserve">½_x0003__x0006_&gt;z7ý</t>
  </si>
  <si>
    <t xml:space="preserve">½_x0003__x0007_&gt;</t>
  </si>
  <si>
    <t xml:space="preserve">'½$½_x0003__x0008_C_x0001__x000e_±@C_x0001_J°@C_x0001_±°@C_x0001__x0011_±@C_x0001_J¬@_x000c__x0003__x0002__x000e_½_x0003_</t>
  </si>
  <si>
    <t xml:space="preserve">CìQ¸_x001e_…KC@½_x0012_½_x0003__x000e_C_x0001_–±@C_x0001_:°@_x000f__x0003__x0002__x000e_½_x0003__x0010_EÃõ(\B"@½6½_x0003__x0011_E_x0001_p~@E_x0001_à„@E_x0001_ˆ†@E_x0001_HŠ@E_x0001_Ðƒ@E_x0001_0‚@E_x0001_°ˆ@?1@_x0018_ý</t>
  </si>
  <si>
    <t xml:space="preserve">½_x0003__x0019_&gt;ž/ý</t>
  </si>
  <si>
    <t xml:space="preserve">¾_x0003_&gt;_x0006_2ý</t>
  </si>
  <si>
    <t xml:space="preserve">¾_x0003__x0001_&gt;èHý</t>
  </si>
  <si>
    <t xml:space="preserve">¾_x0003__x0002_&gt;º@ý</t>
  </si>
  <si>
    <t xml:space="preserve">¾_x0003__x0003_&gt;`Wý</t>
  </si>
  <si>
    <t xml:space="preserve">¾_x0003__x0004_&gt;b_x001d_ý</t>
  </si>
  <si>
    <t xml:space="preserve">¾_x0003__x0005_&gt;ò'ý</t>
  </si>
  <si>
    <t xml:space="preserve">¾_x0003__x0006_&gt;o_x0014_ý</t>
  </si>
  <si>
    <t xml:space="preserve">¾_x0003__x0007_&gt;_x000f_2½H¾_x0003__x0008_C_x0001_G°@C_x0001_D°@C_x0001_°¯@C_x0001_Á°@C_x0001_R­@C_x0001_.°@C_x0001_¢°@C_x0001_æ¯@E&amp;@E_x0001_È…@E_x0001_hŽ@_x0012__x0003__x0002__x000e_¾_x0003__x0013_E_x0014_®Gáz_x0014_!@½$¾_x0003__x0014_E_x0001_¸‘@E_x0001_X€@E_x0001_°‘@E_x0001__x0018_†@?B@_x0018_ý</t>
  </si>
  <si>
    <t xml:space="preserve">¾_x0003__x0019_&gt;Ž_x0010_ý</t>
  </si>
  <si>
    <t xml:space="preserve">¿_x0003_&gt;'_x0008_ý</t>
  </si>
  <si>
    <t xml:space="preserve">¿_x0003__x0001_&gt;èHý</t>
  </si>
  <si>
    <t xml:space="preserve">¿_x0003__x0002_&gt;‹?ý</t>
  </si>
  <si>
    <t xml:space="preserve">¿_x0003__x0003_&gt;3?ý</t>
  </si>
  <si>
    <t xml:space="preserve">¿_x0003__x0004_&gt;_x0013_Dý</t>
  </si>
  <si>
    <t xml:space="preserve">¿_x0003__x0005_&gt;Jý</t>
  </si>
  <si>
    <t xml:space="preserve">¿_x0003__x0006_&gt;z7ý</t>
  </si>
  <si>
    <t xml:space="preserve">¿_x0003__x0007_&gt;A_x0010_½_x0018_¿_x0003__x0008_C_x0001_8±@C_x0001_/±@C_x0001_ï°@</t>
  </si>
  <si>
    <t xml:space="preserve">_x0003__x0002__x000e_¿_x0003__x000b_CffffffB@½T¿_x0003__x000c_C_x0001_Ê«@C€B@C_x0001_‘²@C_x0001_\¯@E_x0001_‘@E_x0001_Ð‡@E_x0001_¨@E_x0001__x001c_—@E_x0001_ô•@E_x0001_`‡@E_x0001_x„@E_x0001_Ø‚@?"@_x0018_ý</t>
  </si>
  <si>
    <t xml:space="preserve">¿_x0003__x0019_&gt;ž/×D´#l_x0002_0_x0001__x0018__x0001__x0004__x0001_2_x0001_î_x0018__x0001__x0010__x0001_î$_x0001_î_x0010__x0001_î_x0004__x0001__x0004__x0001__x0010__x0001__x0004__x0001_î_x0004__x0001__x001a__x0001_B_x0001_î_x0004__x0001__x001a__x0001_îî_x0004__x0001_î:_x0001__x0002__x0001__x001a__x0001__x0004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×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ß_x0003__x001a_á_x0001__x000f_ý</t>
  </si>
  <si>
    <t xml:space="preserve">À_x0003_&gt;_x0016_Rý</t>
  </si>
  <si>
    <t xml:space="preserve">À_x0003__x0001_&gt;èHý</t>
  </si>
  <si>
    <t xml:space="preserve">À_x0003__x0002_&gt;_x0011_=ý</t>
  </si>
  <si>
    <t xml:space="preserve">À_x0003__x0003_&gt;</t>
  </si>
  <si>
    <t xml:space="preserve">0ý</t>
  </si>
  <si>
    <t xml:space="preserve">À_x0003__x0004_&gt;-ý</t>
  </si>
  <si>
    <t xml:space="preserve">À_x0003__x0005_&gt;ò'ý</t>
  </si>
  <si>
    <t xml:space="preserve">À_x0003__x0006_&gt;o_x0014_ý</t>
  </si>
  <si>
    <t xml:space="preserve">À_x0003__x0007_&gt;K_x000e_½6À_x0003__x0008_C_x0001_</t>
  </si>
  <si>
    <t xml:space="preserve">«@C_x0001_ž®@C_x0001_0¯@C_x0001_ ®@C€=@C`C@C_x0001__x0017_°@C_x0001_Ž®@_x000f__x0003__x0002__x000e_À_x0003__x0010_EìQ¸_x001e_…k$@_x0003__x0002__x000e_À_x0003__x0011_EìQ¸_x001e_…k!@½0À_x0003__x0012_E_x0001_¨Ž@E_x0001_Œ@E_x0001_Ì“@E_x0001__x0008_‚@E_x0001_è‹@E_x0001_X…@?B@_x0018_ý</t>
  </si>
  <si>
    <t xml:space="preserve">À_x0003__x0019_&gt;Ž_x0010_ý</t>
  </si>
  <si>
    <t xml:space="preserve">Á_x0003_&gt;3_x001c_ý</t>
  </si>
  <si>
    <t xml:space="preserve">Á_x0003__x0001_&gt;èHý</t>
  </si>
  <si>
    <t xml:space="preserve">Á_x0003__x0002_&gt;‰</t>
  </si>
  <si>
    <t xml:space="preserve">Á_x0003__x0003_&gt;Š_x001c_ý</t>
  </si>
  <si>
    <t xml:space="preserve">Á_x0003__x0004_&gt;Y+ý</t>
  </si>
  <si>
    <t xml:space="preserve">Á_x0003__x0005_&gt;Jý</t>
  </si>
  <si>
    <t xml:space="preserve">Á_x0003__x0006_&gt;z7ý</t>
  </si>
  <si>
    <t xml:space="preserve">Á_x0003__x0007_&gt;ß_x001d_½_x001e_Á_x0003__x0008_C_x0001_Ù°@C_x0001_"®@C_x0001_Ö©@C_x0001_B¬@_x000b__x0003__x0002__x000e_Á_x0003__x000c_C_x0014_®Gázô@@½$Á_x0003_</t>
  </si>
  <si>
    <t xml:space="preserve">C_x0001_†¨@C_x0001_p°@C_x0001_î¥@E_x0001_`v@E_x0001_`w@_x0011__x0003__x0002__x000e_Á_x0003__x0012_EÂõ(\_x0011_@_x0003__x0002__x000e_Á_x0003__x0013_EìQ¸_x001e_…k$@½_x0018_Á_x0003__x0014_E_x0001_À“@E_x0001__x0010_ƒ@E_x0001__x0010_{@_x0016__x0003__x0002__x000e_Á_x0003__x0017_E_x0014_®Gáz_x0014_ @~_x0002_</t>
  </si>
  <si>
    <t xml:space="preserve">Á_x0003__x0018_?_x0010_@ý</t>
  </si>
  <si>
    <t xml:space="preserve">Á_x0003__x0019_&gt;ž/ý</t>
  </si>
  <si>
    <t xml:space="preserve">Â_x0003_&gt;¯_x000e_ý</t>
  </si>
  <si>
    <t xml:space="preserve">Â_x0003__x0001_&gt;_x0015_ý</t>
  </si>
  <si>
    <t xml:space="preserve">Â_x0003__x0002_&gt;K_x0019_ý</t>
  </si>
  <si>
    <t xml:space="preserve">Â_x0003__x0003_&gt;Ñ9ý</t>
  </si>
  <si>
    <t xml:space="preserve">Â_x0003__x0004_&gt;b0ý</t>
  </si>
  <si>
    <t xml:space="preserve">Â_x0003__x0005_&gt;ò'ý</t>
  </si>
  <si>
    <t xml:space="preserve">Â_x0003__x0006_&gt;z7ý</t>
  </si>
  <si>
    <t xml:space="preserve">Â_x0003__x0007_&gt;_x000f_2½6Â_x0003__x0008_C_x0001__x000b_¸@C_x0001_Œ¶@C_x0001__x001a_·@C_x0001_ï¶@C_x0001_á´@C_x0001_Ä¸@C_x0001_’¸@C_x0001_A¸@_x000f__x0003__x0002__x000e_Â_x0003__x0010_Effffff#@½6Â_x0003__x0011_E_x0001_ð„@E_x0001_‹@E_x0001_˜‹@E_x0001_pŽ@E_x0001_˜Œ@E_x0001_ˆ@E_x0001_À‡@?M@_x0018_ý</t>
  </si>
  <si>
    <t xml:space="preserve">Â_x0003__x0019_&gt;Ž_x0010_ý</t>
  </si>
  <si>
    <t xml:space="preserve">Ã_x0003_&gt;F_x0001_ý</t>
  </si>
  <si>
    <t xml:space="preserve">Ã_x0003__x0001_&gt;¸5ý</t>
  </si>
  <si>
    <t xml:space="preserve">Ã_x0003__x0002_&gt;ñ!ý</t>
  </si>
  <si>
    <t xml:space="preserve">Ã_x0003__x0003_&gt;_x000c_Cý</t>
  </si>
  <si>
    <t xml:space="preserve">Ã_x0003__x0004_&gt;³7ý</t>
  </si>
  <si>
    <t xml:space="preserve">Ã_x0003__x0005_&gt;ò'ý</t>
  </si>
  <si>
    <t xml:space="preserve">Ã_x0003__x0006_&gt;o_x0014_ý</t>
  </si>
  <si>
    <t xml:space="preserve">Ã_x0003__x0007_&gt;</t>
  </si>
  <si>
    <t xml:space="preserve">'½_x0012_Ã_x0003__x0008_C_x0001_D®@C_x0001_ö°@	_x0003__x0002__x000e_Ã_x0003_</t>
  </si>
  <si>
    <t xml:space="preserve">Cš™™™™9D@½0Ã_x0003__x000b_C_x0001_¿°@C_x0001_à«@C_x0001__x001b_°@C_x0001_J±@C_x0001_.°@E_x0001_èŽ@E_x0001_‡@_x0011__x0003__x0002__x000e_Ã_x0003__x0012_EÃõ(\Â"@½_x0018_Ã_x0003__x0013_E_x0001_Ð‰@E_x0001_H‘@E_x0001_(‚@_x0015__x0003__x0002__x000e_Ã_x0003__x0016_Efffffæ @_x0003__x0002__x000e_Ã_x0003__x0017_EìQ¸_x001e_…ë @~_x0002_</t>
  </si>
  <si>
    <t xml:space="preserve">Ã_x0003__x0018_??@ý</t>
  </si>
  <si>
    <t xml:space="preserve">Ã_x0003__x0019_&gt;Ž_x0010_ý</t>
  </si>
  <si>
    <t xml:space="preserve">Ä_x0003_&gt;0_x0015_ý</t>
  </si>
  <si>
    <t xml:space="preserve">Ä_x0003__x0001_&gt;¸5ý</t>
  </si>
  <si>
    <t xml:space="preserve">Ä_x0003__x0002_&gt;ñ!ý</t>
  </si>
  <si>
    <t xml:space="preserve">Ä_x0003__x0003_&gt;_x000c_Cý</t>
  </si>
  <si>
    <t xml:space="preserve">Ä_x0003__x0004_&gt;³7ý</t>
  </si>
  <si>
    <t xml:space="preserve">Ä_x0003__x0005_&gt;ò'ý</t>
  </si>
  <si>
    <t xml:space="preserve">Ä_x0003__x0006_&gt;o_x0014_ý</t>
  </si>
  <si>
    <t xml:space="preserve">Ä_x0003__x0007_&gt;_x000f_2½ZÄ_x0003__x0008_C_x0001_3°@C_x0001_¬±@C_x0001_ï°@C_x0001_«°@C_x0001_+°@C_x0001_n°@C_x0001_“°@C_x0001_‡°@E_x0001__x0004_‘@E_x001a_@E"@E_x0001_øŒ@E_x0001_Ø@E_x0001_°@_x0015__x0003__x0002__x000e_Ä_x0003__x0016_E=</t>
  </si>
  <si>
    <t xml:space="preserve">×£p=#@_x0003__x0002__x000e_Ä_x0003__x0017_Eq=</t>
  </si>
  <si>
    <t xml:space="preserve">Ä_x0003__x0018_?€H@ý</t>
  </si>
  <si>
    <t xml:space="preserve">Ä_x0003__x0019_&gt;Ž_x0010_ý</t>
  </si>
  <si>
    <t xml:space="preserve">Xý</t>
  </si>
  <si>
    <t xml:space="preserve">Å_x0003__x0001_&gt;õ_x0010_ý</t>
  </si>
  <si>
    <t xml:space="preserve">Å_x0003__x0002_&gt;b_x0002_ý</t>
  </si>
  <si>
    <t xml:space="preserve">Å_x0003__x0003_&gt;_x0002_Dý</t>
  </si>
  <si>
    <t xml:space="preserve">Å_x0003__x0004_&gt;ë@ý</t>
  </si>
  <si>
    <t xml:space="preserve">Å_x0003__x0005_&gt;ò'ý</t>
  </si>
  <si>
    <t xml:space="preserve">Å_x0003__x0006_&gt;o_x0014_ý</t>
  </si>
  <si>
    <t xml:space="preserve">Å_x0003__x0007_&gt;A_x0010_½BÅ_x0003__x0008_C_x0001_ð±@C_x0001_r±@C_x0001_c±@C_x0001_~±@C_x0001_i°@C_x0001_D®@C_x0001_¯°@C_x0001_Þ°@E_x0001_8@E_x0001_Àƒ@_x0011__x0003__x0002__x000e_Å_x0003__x0012_Eq=</t>
  </si>
  <si>
    <t xml:space="preserve">×£p#@½_x0018_Å_x0003__x0013_E_x0001_àˆ@E_x0001_X’@E_x0001_@…@_x0015__x0003__x0002__x000e_Å_x0003__x0016_E_x0014_®Gáz_x0014_$@½_x0012_Å_x0003__x0017_E_x0001_ˆŠ@?ÀU@_x0018_ý</t>
  </si>
  <si>
    <t xml:space="preserve">Å_x0003__x0019_&gt;Ž_x0010_ý</t>
  </si>
  <si>
    <t xml:space="preserve">Æ_x0003_&gt;ú&gt;ý</t>
  </si>
  <si>
    <t xml:space="preserve">Æ_x0003__x0001_&gt;×5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0Æ_x0003__x0008_C_x0001__x0002_±@C_x0001_.°@C_x0001_‡°@C_x0001_S±@C_x0001_&gt;¬@C_x0001_2®@C_x0001_y±@_x000e__x0003__x0002__x000e_Æ_x0003__x000f_CÂõ(\ÏC@_x0003__x0002__x000e_Æ_x0003__x0010_E_x0014_®Gáz”"@~_x0002_</t>
  </si>
  <si>
    <t xml:space="preserve">Æ_x0003__x0011_E_x0001_¨ˆ@_x0003__x0002__x000e_Æ_x0003__x0012_Eq=</t>
  </si>
  <si>
    <t xml:space="preserve">×£p"@½*Æ_x0003__x0013_E_x0001_˜ƒ@E_x0001_h‘@E_x0001_°ƒ@E_x0001_Ž@E_x0001_ @?:@_x0018_ý</t>
  </si>
  <si>
    <t xml:space="preserve">Æ_x0003__x0019_&gt;Ž_x0010_ý</t>
  </si>
  <si>
    <t xml:space="preserve">Ç_x0003_&gt;	_x000f_ý</t>
  </si>
  <si>
    <t xml:space="preserve">Ç_x0003__x0001_&gt;¢Jý</t>
  </si>
  <si>
    <t xml:space="preserve">Ç_x0003__x0002_&gt;áJý</t>
  </si>
  <si>
    <t xml:space="preserve">Ç_x0003__x0003_&gt;)=ý</t>
  </si>
  <si>
    <t xml:space="preserve">Ç_x0003__x0004_&gt;Q*ý</t>
  </si>
  <si>
    <t xml:space="preserve">Ç_x0003__x0005_&gt;ò'ý</t>
  </si>
  <si>
    <t xml:space="preserve">Ç_x0003__x0006_&gt;o_x0014_ý</t>
  </si>
  <si>
    <t xml:space="preserve">Ç_x0003__x0007_&gt;_x000f_2½lÇ_x0003__x0008_C_x0001_}³@C_x0001_ˆ²@C_x0001_Š²@C_x0001_;²@C_x0001__x0014_±@C_x0001_S°@C_x0001_s³@C_x0001_O²@E_x0001_È’@E_x0001_h‡@E_x0001_H@E_x0001_¸Œ@E_x0001_œ’@E_x0001__x0010_†@E_x0001_p@E_x0001_ð@? b@_x0018_ý</t>
  </si>
  <si>
    <t xml:space="preserve">Ç_x0003__x0019_&gt;Ž_x0010_ý</t>
  </si>
  <si>
    <t xml:space="preserve">È_x0003_&gt;ªNý</t>
  </si>
  <si>
    <t xml:space="preserve">È_x0003__x0001_&gt;$_x0014_ý</t>
  </si>
  <si>
    <t xml:space="preserve">È_x0003__x0002_&gt;K_x0019_ý</t>
  </si>
  <si>
    <t xml:space="preserve">È_x0003__x0003_&gt;Ñ9ý</t>
  </si>
  <si>
    <t xml:space="preserve">È_x0003__x0004_&gt;b0ý</t>
  </si>
  <si>
    <t xml:space="preserve">È_x0003__x0005_&gt;ò'ý</t>
  </si>
  <si>
    <t xml:space="preserve">È_x0003__x0006_&gt;o_x0014_ý</t>
  </si>
  <si>
    <t xml:space="preserve">È_x0003__x0007_&gt;_x000f_2½lÈ_x0003__x0008_C_x0001_}²@C_x0001_n²@C_x0001_«±@C_x0001_P²@C_x0001_Ù°@C_x0001_Š°@C_x0001_K³@C_x0001_Ø±@E_x0001_l‘@E_x0001__x0018_†@E_x0001_ð@E_x0001_0ˆ@E_x0001_|’@E_x0001_¸@E_x0001_˜‰@E_x0001_€Š@?T@_x0018_ý</t>
  </si>
  <si>
    <t xml:space="preserve">È_x0003__x0019_&gt;Ž_x0010_ý</t>
  </si>
  <si>
    <t xml:space="preserve">É_x0003_&gt;º)ý</t>
  </si>
  <si>
    <t xml:space="preserve">É_x0003__x0001_&gt;$_x0014_ý</t>
  </si>
  <si>
    <t xml:space="preserve">É_x0003__x0002_&gt;K_x0019_ý</t>
  </si>
  <si>
    <t xml:space="preserve">É_x0003__x0003_&gt;Ñ9ý</t>
  </si>
  <si>
    <t xml:space="preserve">É_x0003__x0004_&gt;b0ý</t>
  </si>
  <si>
    <t xml:space="preserve">É_x0003__x0005_&gt;ò'ý</t>
  </si>
  <si>
    <t xml:space="preserve">É_x0003__x0006_&gt;o_x0014_ý</t>
  </si>
  <si>
    <t xml:space="preserve">É_x0003__x0007_&gt;</t>
  </si>
  <si>
    <t xml:space="preserve">'½ZÉ_x0003__x0008_C_x0001_ñ±@C_x0001_Ž±@C_x0001_Å°@C_x0001__x001b_²@C_x0001_b°@C_x0001_È°@C_x0001_T²@C_x0001_Ñ±@E_x0001_p@E_x0001_(†@E_x0001_Ø‹@E_x0001_ø@E_x0001_$@E_x0001_`‚@_x0015__x0003__x0002__x000e_É_x0003__x0016_Eš™™™™_x0019_"@_x0003__x0002__x000e_É_x0003__x0017_Eš™™™™_x0019_$@~_x0002_</t>
  </si>
  <si>
    <t xml:space="preserve">É_x0003__x0018_?R@ý</t>
  </si>
  <si>
    <t xml:space="preserve">É_x0003__x0019_&gt;Ž_x0010_ý</t>
  </si>
  <si>
    <t xml:space="preserve">Ê_x0003_&gt;ç/ý</t>
  </si>
  <si>
    <t xml:space="preserve">Ê_x0003__x0001_&gt;$_x0014_ý</t>
  </si>
  <si>
    <t xml:space="preserve">Ê_x0003__x0002_&gt;K_x0019_ý</t>
  </si>
  <si>
    <t xml:space="preserve">Ê_x0003__x0003_&gt;Ñ9ý</t>
  </si>
  <si>
    <t xml:space="preserve">Ê_x0003__x0004_&gt;b0ý</t>
  </si>
  <si>
    <t xml:space="preserve">Ê_x0003__x0005_&gt;ò'ý</t>
  </si>
  <si>
    <t xml:space="preserve">Ê_x0003__x0006_&gt;o_x0014_ý</t>
  </si>
  <si>
    <t xml:space="preserve">Ê_x0003__x0007_&gt;K_x000e_½_x001e_Ê_x0003__x0008_C_x0001_Á°@C_x0001_e°@C_x0001_·°@C_x0001_È¯@_x000b__x0003__x0002__x000e_Ê_x0003__x000c_CfffffFC@_x0003__x0002__x000e_Ê_x0003_</t>
  </si>
  <si>
    <t xml:space="preserve">×£PD@½_x0012_Ê_x0003__x000e_C_x0001__x0014_°@C_x0001__±@_x000f__x0003__x0002__x000e_Ê_x0003__x0010_Eš™™™™_x0019_"@½$Ê_x0003__x0011_E_x0001_ð@E_x0001_¸†@E_x0001_¸‘@E_x0001_ˆ’@E_x0001_€€@_x0015__x0003__x0002__x000e_Ê_x0003__x0016_EÂõ(\_x000f_!@½_x0012_Ê_x0003__x0017_E_x0001_0‰@?C@_x0018_ý</t>
  </si>
  <si>
    <t xml:space="preserve">Ê_x0003__x0019_&gt;Ž_x0010_ý</t>
  </si>
  <si>
    <t xml:space="preserve">Ë_x0003_&gt;â_x001d_ý</t>
  </si>
  <si>
    <t xml:space="preserve">Ë_x0003__x0001_&gt;£&gt;ý</t>
  </si>
  <si>
    <t xml:space="preserve">Ë_x0003__x0002_&gt;}_x0003_ý</t>
  </si>
  <si>
    <t xml:space="preserve">Ë_x0003__x0003_&gt;´P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A_x0010_½lË_x0003__x0008_C_x0001_Î±@C_x0001_A±@CF@CàD@C_x0001_*­@C@D@C@C@C D@E_x0001_èˆ@E_x0001_À}@E_x0001_‚@E_x0001_@Ž@E_x0001__x0008_“@E_x0001_0ƒ@E_x0001_L‘@E_x0001_ Ž@?(@_x0018_ý</t>
  </si>
  <si>
    <t xml:space="preserve">Ë_x0003__x0019_&gt;Ž_x0010_ý</t>
  </si>
  <si>
    <t xml:space="preserve">Ì_x0003_&gt;_x0014__x001c_ý</t>
  </si>
  <si>
    <t xml:space="preserve">Ì_x0003__x0001_&gt;bMý</t>
  </si>
  <si>
    <t xml:space="preserve">Ì_x0003__x0002_&gt;B&lt;ý</t>
  </si>
  <si>
    <t xml:space="preserve">Ì_x0003__x0003_&gt;­Fý</t>
  </si>
  <si>
    <t xml:space="preserve">Ì_x0003__x0004_&gt;-ý</t>
  </si>
  <si>
    <t xml:space="preserve">Ì_x0003__x0005_&gt;ò'ý</t>
  </si>
  <si>
    <t xml:space="preserve">Ì_x0003__x0006_&gt;z7ý</t>
  </si>
  <si>
    <t xml:space="preserve">Ì_x0003__x0007_&gt;_x000f_2½6Ì_x0003__x0008_C_x0001_&gt;±@C_x0001_ï±@CÀD@C_x0001_±@C_x0001_¸®@C_x0001_D°@C_x0001_™±@C_x0001_K±@_x000f__x0003__x0002__x000e_Ì_x0003__x0010_EÂõ(\"@½6Ì_x0003__x0011_E_x0001_@E_x0001_HŽ@E_x0001_$@E_x0001_¼‘@E_x0001_X‚@E_x0001_Ð‡@E_x0001_¸Ž@?6@_x0018_ý</t>
  </si>
  <si>
    <t xml:space="preserve">Ì_x0003__x0019_&gt;Ž_x0010_ý</t>
  </si>
  <si>
    <t xml:space="preserve">Í_x0003_&gt;”_x001f_ý</t>
  </si>
  <si>
    <t xml:space="preserve">Í_x0003__x0001_&gt;¨_x0016_ý</t>
  </si>
  <si>
    <t xml:space="preserve">Í_x0003__x0002_&gt;K_x0019_ý</t>
  </si>
  <si>
    <t xml:space="preserve">Í_x0003__x0003_&gt;Ñ9ý</t>
  </si>
  <si>
    <t xml:space="preserve">Í_x0003__x0004_&gt;b0ý</t>
  </si>
  <si>
    <t xml:space="preserve">Í_x0003__x0005_&gt;ò'ý</t>
  </si>
  <si>
    <t xml:space="preserve">Í_x0003__x0006_&gt;z7ý</t>
  </si>
  <si>
    <t xml:space="preserve">Í_x0003__x0007_&gt;A_x0010_½&lt;Í_x0003__x0008_C_x0001_'±@C_x0001_Á±@C_x0001_D°@C_x0001_e²@CD@C_x0001_±°@C_x0001_	³@C_x0001_Ë±@E_x0001_Ì’@_x0010__x0003__x0002__x000e_Í_x0003__x0011_E_x0014_®Gáz_x0014__x0011_@½_x0018_Í_x0003__x0012_E_x0001__x0018_‘@E_x0001_À@E_x0001_8“@_x0014__x0003__x0002__x000e_Í_x0003__x0015_Eš™™™™_x0019_"@½_x0018_Í_x0003__x0016_E_x0001_ÐŽ@E_x0001_ˆ‡@?&amp;@_x0018_ý</t>
  </si>
  <si>
    <t xml:space="preserve">Í_x0003__x0019_&gt;Ž_x0010_ý</t>
  </si>
  <si>
    <t xml:space="preserve">Î_x0003_&gt;#Cý</t>
  </si>
  <si>
    <t xml:space="preserve">Î_x0003__x0001_&gt;X</t>
  </si>
  <si>
    <t xml:space="preserve">Î_x0003__x0002_&gt;z_x001b_ý</t>
  </si>
  <si>
    <t xml:space="preserve">Î_x0003__x0003_&gt;ÍVý</t>
  </si>
  <si>
    <t xml:space="preserve">Î_x0003__x0004_&gt;'"ý</t>
  </si>
  <si>
    <t xml:space="preserve">Î_x0003__x0005_&gt;ò'ý</t>
  </si>
  <si>
    <t xml:space="preserve">Î_x0003__x0006_&gt;z7ý</t>
  </si>
  <si>
    <t xml:space="preserve">Î_x0003__x0007_&gt;_x000f_2½`Î_x0003__x0008_C_x0001_2³@C_x0001_$²@C_x0001_O±@C_x0001_Í²@C_x0001_»°@C_x0001_Ž°@C_x0001_Å±@C_x0001__x001b_±@E_x0001_L@E_x0001_`…@E_x0001_PŒ@E_x0001_¨@E+@E_x0001_€…@E_x0001_¬@_x0016__x0003__x0002__x000e_Î_x0003__x0017_EìQ¸_x001e_…ë!@~_x0002_</t>
  </si>
  <si>
    <t xml:space="preserve">Î_x0003__x0018_?ÀQ@ý</t>
  </si>
  <si>
    <t xml:space="preserve">Î_x0003__x0019_&gt;Ž_x0010_ý</t>
  </si>
  <si>
    <t xml:space="preserve">Ï_x0003_&gt;u_x0019_ý</t>
  </si>
  <si>
    <t xml:space="preserve">Ï_x0003__x0001_&gt;e%ý</t>
  </si>
  <si>
    <t xml:space="preserve">Ï_x0003__x0002_&gt;¶'ý</t>
  </si>
  <si>
    <t xml:space="preserve">Ï_x0003__x0003_&gt;íU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HÏ_x0003__x0008_C_x0001_|´@C_x0001_c²@C_x0001__x000e_³@C_x0001_:³@C_x0001_l°@C_x0001_$²@C_x0001_å³@C_x0001__x0012_²@E_x0001_€Ž@E_x0001_@‰@E_x0001_hŒ@_x0012__x0003__x0002__x000e_Ï_x0003__x0013_EÂõ(\_x000f_ @½_x0012_Ï_x0003__x0014_E_x0001_à’@E_x0001_ ˆ@_x0015__x0003__x0002__x000e_Ï_x0003__x0016_Efffffæ#@½_x0012_Ï_x0003__x0017_E_x0001_ @?;@_x0018_ý</t>
  </si>
  <si>
    <t xml:space="preserve">Ï_x0003__x0019_&gt;Ž_x0010_ý</t>
  </si>
  <si>
    <t xml:space="preserve">Ð_x0003_&gt;š%ý</t>
  </si>
  <si>
    <t xml:space="preserve">Ð_x0003__x0001_&gt;’Bý</t>
  </si>
  <si>
    <t xml:space="preserve">Ð_x0003__x0002_&gt;K_x0019_ý</t>
  </si>
  <si>
    <t xml:space="preserve">Ð_x0003__x0003_&gt;Ñ9ý</t>
  </si>
  <si>
    <t xml:space="preserve">Ð_x0003__x0004_&gt;b0ý</t>
  </si>
  <si>
    <t xml:space="preserve">Ð_x0003__x0005_&gt;ò'ý</t>
  </si>
  <si>
    <t xml:space="preserve">Ð_x0003__x0006_&gt;z7ý</t>
  </si>
  <si>
    <t xml:space="preserve">Ð_x0003__x0007_&gt;_x000f_2½BÐ_x0003__x0008_C_x0001_W²@C_x0001__x000b_±@C_x0001_í±@C_x0001_5±@C_x0001__x001b_±@C_x0001_¢°@C_x0001__x0008_²@C_x0001__x0018_²@E_x0001_ðˆ@E_x0001_Ðƒ@_x0011__x0003__x0002__x000e_Ð_x0003__x0012_EÃõ(\B"@½*Ð_x0003__x0013_E_x0001_Ø„@E_x0001_¸‡@E_x0001_ˆ†@E_x0001_˜ƒ@E_x0001__x0018_Š@?3@_x0018_ý</t>
  </si>
  <si>
    <t xml:space="preserve">Ð_x0003__x0019_&gt;Ž_x0010_ý</t>
  </si>
  <si>
    <t xml:space="preserve">Ñ_x0003_&gt;® ý</t>
  </si>
  <si>
    <t xml:space="preserve">Ñ_x0003__x0001_&gt;r0ý</t>
  </si>
  <si>
    <t xml:space="preserve">Ñ_x0003__x0002_&gt;‘/ý</t>
  </si>
  <si>
    <t xml:space="preserve">Ñ_x0003__x0003_&gt;$_x0002_ý</t>
  </si>
  <si>
    <t xml:space="preserve">Ñ_x0003__x0004_&gt;b_x001d_ý</t>
  </si>
  <si>
    <t xml:space="preserve">Ñ_x0003__x0005_&gt;ò'ý</t>
  </si>
  <si>
    <t xml:space="preserve">Ñ_x0003__x0006_&gt;o_x0014_ý</t>
  </si>
  <si>
    <t xml:space="preserve">Ñ_x0003__x0007_&gt;A_x0010_½$Ñ_x0003__x0008_C_x0001_4²@C_x0001__x001c_²@C_x0001_ì±@C_x0001_ü±@C_x0001_€®@_x000c__x0003__x0002__x000e_Ñ_x0003_</t>
  </si>
  <si>
    <t xml:space="preserve">CÂõ(\_x000f_D@½_x001e_Ñ_x0003__x000e_C_x0001_¤±@C_x0001_à°@E_x0001_Œ“@E_x0001_x€@_x0011__x0003__x0002__x000e_Ñ_x0003__x0012_Eš™™™™_x0019_ @½_x0018_Ñ_x0003__x0013_E_x0001_0@E_x0001_X@E_x0001__x0010_†@_x0015__x0003__x0002__x000e_Ñ_x0003__x0016_E=</t>
  </si>
  <si>
    <t xml:space="preserve">×£p=!@_x0003__x0002__x000e_Ñ_x0003__x0017_E=</t>
  </si>
  <si>
    <t xml:space="preserve">Ñ_x0003__x0018_?9@ý</t>
  </si>
  <si>
    <t xml:space="preserve">Ñ_x0003__x0019_&gt;Ž_x0010_ý</t>
  </si>
  <si>
    <t xml:space="preserve">Ò_x0003_&gt;</t>
  </si>
  <si>
    <t xml:space="preserve">4ý</t>
  </si>
  <si>
    <t xml:space="preserve">Ò_x0003__x0001_&gt;h_x0017_ý</t>
  </si>
  <si>
    <t xml:space="preserve">Ò_x0003__x0002_&gt;2_x0003_ý</t>
  </si>
  <si>
    <t xml:space="preserve">Ò_x0003__x0003_&gt;z_x0007_ý</t>
  </si>
  <si>
    <t xml:space="preserve">Ò_x0003__x0004_&gt;4</t>
  </si>
  <si>
    <t xml:space="preserve">Ò_x0003__x0005_&gt;ò'ý</t>
  </si>
  <si>
    <t xml:space="preserve">Ò_x0003__x0006_&gt;z7ý</t>
  </si>
  <si>
    <t xml:space="preserve">Ò_x0003__x0007_&gt;A_x0010_½6Ò_x0003__x0008_CÀI@C G@C@G@CàE@C@P@CÀB@C@I@CàI@_x000f__x0003__x0002__x000e_Ò_x0003__x0010_Eš™™™™™_x0012_@½6Ò_x0003__x0011_E_x0001_°@E_x0001_Ày@E_x0001_Pš@E_x0001_T£@E_x0001_0@E_x0001_xŒ@E_x0001_ „@?_x0010_@_x0018_ý</t>
  </si>
  <si>
    <t xml:space="preserve">Ò_x0003__x0019_&gt;Ž_x0010_ý</t>
  </si>
  <si>
    <t xml:space="preserve">Ó_x0003_&gt;”&amp;ý</t>
  </si>
  <si>
    <t xml:space="preserve">Ó_x0003__x0001_&gt;›_x0017_ý</t>
  </si>
  <si>
    <t xml:space="preserve">Ó_x0003__x0002_&gt;ÝHý</t>
  </si>
  <si>
    <t xml:space="preserve">Ó_x0003__x0003_&gt;Ò)ý</t>
  </si>
  <si>
    <t xml:space="preserve">Ó_x0003__x0004_&gt;4</t>
  </si>
  <si>
    <t xml:space="preserve">Ó_x0003__x0005_&gt;Jý</t>
  </si>
  <si>
    <t xml:space="preserve">Ó_x0003__x0006_&gt;z7ý</t>
  </si>
  <si>
    <t xml:space="preserve">Ó_x0003__x0007_&gt;A_x0010_½_x001e_Ó_x0003__x0008_C E@C_x0001_s±@C_x0001__x0011_±@C_x0001_Œ±@_x000b__x0003__x0002__x000e_Ó_x0003__x000c_CìQ¸_x001e_…ëB@½_x0018_Ó_x0003_</t>
  </si>
  <si>
    <t xml:space="preserve">C_x0001_l°@C_x0001__x0008_²@C_x0001_Š±@_x000f__x0003__x0002__x000e_Ó_x0003__x0010_EìQ¸_x001e_…k#@~_x0002_</t>
  </si>
  <si>
    <t xml:space="preserve">Ó_x0003__x0011_E_x0001_xƒ@_x0003__x0002__x000e_Ó_x0003__x0012_Eq=</t>
  </si>
  <si>
    <t xml:space="preserve">×£p#@_x0003__x0002__x000e_Ó_x0003__x0013_EÂõ(\_x000f_$@~_x0002_</t>
  </si>
  <si>
    <t xml:space="preserve">Ó_x0003__x0014_E_x0001_ ‘@_x0003__x0002__x000e_Ó_x0003__x0015_E_x0014_®Gáz_x0014_ @½_x0018_Ó_x0003__x0016_E_x0001_è‡@E_x0001_(Œ@?€I@_x0018_ý</t>
  </si>
  <si>
    <t xml:space="preserve">Ó_x0003__x0019_&gt;Ž_x0010_ý</t>
  </si>
  <si>
    <t xml:space="preserve">Ô_x0003_&gt;\Qý</t>
  </si>
  <si>
    <t xml:space="preserve">Ô_x0003__x0001_&gt;›_x0017_ý</t>
  </si>
  <si>
    <t xml:space="preserve">Ô_x0003__x0002_&gt;ÝHý</t>
  </si>
  <si>
    <t xml:space="preserve">Ô_x0003__x0003_&gt;Ò)ý</t>
  </si>
  <si>
    <t xml:space="preserve">Ô_x0003__x0004_&gt;4</t>
  </si>
  <si>
    <t xml:space="preserve">Ô_x0003__x0005_&gt;Jý</t>
  </si>
  <si>
    <t xml:space="preserve">Ô_x0003__x0006_&gt;z7ý</t>
  </si>
  <si>
    <t xml:space="preserve">Ô_x0003__x0007_&gt;K_x000e_½&lt;Ô_x0003__x0008_C_x0001_â±@C_x0001_‰±@C_x0001_Ë²@C_x0001__x0019_²@C_x0001_”°@CE@C_x0001_ª²@C_x0001_Q²@E_x0001_d@_x0010__x0003__x0002__x000e_Ô_x0003__x0011_E_x0014_®Gáz_x0014_!@½_x0012_Ô_x0003__x0012_E_x0001_x„@E_x0001_ð’@_x0013__x0003__x0002__x000e_Ô_x0003__x0014_EÂõ(\O3@_x0003__x0002__x000e_Ô_x0003__x0015_Eš™™™™_x0019_#@½_x0018_Ô_x0003__x0016_E_x0001__x000c_˜@E_x0001_h@?"@_x0018_ý</t>
  </si>
  <si>
    <t xml:space="preserve">Ô_x0003__x0019_&gt;Ž_x0010_ý</t>
  </si>
  <si>
    <t xml:space="preserve">Õ_x0003_&gt;”&amp;ý</t>
  </si>
  <si>
    <t xml:space="preserve">Õ_x0003__x0001_&gt;›_x0017_ý</t>
  </si>
  <si>
    <t xml:space="preserve">Õ_x0003__x0002_&gt;ÝHý</t>
  </si>
  <si>
    <t xml:space="preserve">Õ_x0003__x0003_&gt;Ò)ý</t>
  </si>
  <si>
    <t xml:space="preserve">Õ_x0003__x0004_&gt;4</t>
  </si>
  <si>
    <t xml:space="preserve">Õ_x0003__x0005_&gt;Jý</t>
  </si>
  <si>
    <t xml:space="preserve">Õ_x0003__x0006_&gt;z7ý</t>
  </si>
  <si>
    <t xml:space="preserve">Õ_x0003__x0007_&gt;A_x0010_½6Õ_x0003__x0008_C_x0001__x001a_´@CÀF@C_x0001_–±@C_x0001_â±@C_x0001_°@C_x0001_€²@C_x0001_z³@C_x0001__x0003_²@_x000f__x0003__x0002__x000e_Õ_x0003__x0010_E=</t>
  </si>
  <si>
    <t xml:space="preserve">×£p=#@½6Õ_x0003__x0011_E_x0001_P…@E_x0001_˜„@E_x0001_xˆ@E_x0001__x0008_@E_x0001_‘@E_x0001_Èƒ@E_x0001_ø‰@?F@_x0018_ý</t>
  </si>
  <si>
    <t xml:space="preserve">Õ_x0003__x0019_&gt;ž/ý</t>
  </si>
  <si>
    <t xml:space="preserve">Ö_x0003_&gt;\Qý</t>
  </si>
  <si>
    <t xml:space="preserve">Ö_x0003__x0001_&gt;›_x0017_ý</t>
  </si>
  <si>
    <t xml:space="preserve">Ö_x0003__x0002_&gt;ÝHý</t>
  </si>
  <si>
    <t xml:space="preserve">Ö_x0003__x0003_&gt;Ò)ý</t>
  </si>
  <si>
    <t xml:space="preserve">Ö_x0003__x0004_&gt;4</t>
  </si>
  <si>
    <t xml:space="preserve">Ö_x0003__x0005_&gt;Jý</t>
  </si>
  <si>
    <t xml:space="preserve">Ö_x0003__x0006_&gt;z7ý</t>
  </si>
  <si>
    <t xml:space="preserve">Ö_x0003__x0007_&gt;K_x000e_½_x001e_Ö_x0003__x0008_C_x0001_ú²@C_x0001_`±@C_x0001_Â°@C_x0001__x0008_°@_x000b__x0003__x0002__x000e_Ö_x0003__x000c_CìQ¸_x001e_…«@@½6Ö_x0003_</t>
  </si>
  <si>
    <t xml:space="preserve">C_x0001_ú®@C_x0001__x0005_²@C_x0001_%±@E_x0001_à„@E_x0001_€u@E_x0001_€@E_x0001_P•@E_x0001_Ü”@_x0014__x0003__x0002__x000e_Ö_x0003__x0015_EÂõ(\_x0011_@½_x0018_Ö_x0003__x0016_E_x0001_àƒ@E_x0001_€@?(@_x0018_ý</t>
  </si>
  <si>
    <t xml:space="preserve">Ö_x0003__x0019_&gt;ž/ý</t>
  </si>
  <si>
    <t xml:space="preserve">×_x0003_&gt;_x0006_4ý</t>
  </si>
  <si>
    <t xml:space="preserve">×_x0003__x0001_&gt;ü=ý</t>
  </si>
  <si>
    <t xml:space="preserve">×_x0003__x0002_&gt;º@ý</t>
  </si>
  <si>
    <t xml:space="preserve">×_x0003__x0003_&gt;`Wý</t>
  </si>
  <si>
    <t xml:space="preserve">×_x0003__x0004_&gt;b_x001d_ý</t>
  </si>
  <si>
    <t xml:space="preserve">×_x0003__x0005_&gt;Jý</t>
  </si>
  <si>
    <t xml:space="preserve">×_x0003__x0006_&gt;z7ý</t>
  </si>
  <si>
    <t xml:space="preserve">×_x0003__x0007_&gt;K_x000e_½_x001e_×_x0003__x0008_C_x0001_;°@C_x0001__x0007_°@C_x0001_\°@C_x0001__x0006_±@_x000b__x0003__x0002__x000e_×_x0003__x000c_C_x0014_®GázôA@½_x0018_×_x0003_</t>
  </si>
  <si>
    <t xml:space="preserve">C_x0001_¢®@C_x0001_j±@C_x0001_•°@_x000f__x0003__x0002__x000e_×_x0003__x0010_E=</t>
  </si>
  <si>
    <t xml:space="preserve">×£p= @½*×_x0003__x0011_E_x0001_X@E_x0001_øŽ@E_x0001_¨Ž@E_x0001_Ð‘@E_x0001_°@E_x0001_T@_x0016__x0003__x0002__x000e_×_x0003__x0017_EÃõ(\Â"@~_x0002_</t>
  </si>
  <si>
    <t xml:space="preserve">×_x0003__x0018_?€@@ý</t>
  </si>
  <si>
    <t xml:space="preserve">×_x0003__x0019_&gt;Ž_x0010_ý</t>
  </si>
  <si>
    <t xml:space="preserve">Ø_x0003_&gt;_x0006_4ý</t>
  </si>
  <si>
    <t xml:space="preserve">Ø_x0003__x0001_&gt;ü=ý</t>
  </si>
  <si>
    <t xml:space="preserve">Ø_x0003__x0002_&gt;º@ý</t>
  </si>
  <si>
    <t xml:space="preserve">Ø_x0003__x0003_&gt;`Wý</t>
  </si>
  <si>
    <t xml:space="preserve">Ø_x0003__x0004_&gt;b_x001d_ý</t>
  </si>
  <si>
    <t xml:space="preserve">Ø_x0003__x0005_&gt;Jý</t>
  </si>
  <si>
    <t xml:space="preserve">Ø_x0003__x0006_&gt;z7ý</t>
  </si>
  <si>
    <t xml:space="preserve">Ø_x0003__x0007_&gt;K_x000e_½$Ø_x0003__x0008_C_x0001_…±@C_x0001_\°@C_x0001_[°@C_x0001_Z°@C_x0001_®ª@_x000c__x0003__x0002__x000e_Ø_x0003_</t>
  </si>
  <si>
    <t xml:space="preserve">CÂõ(\/D@½HØ_x0003__x000e_C_x0001_d²@C_x0001__x0002_¯@E_x0001_|@E_x0001__x0010_„@E_x0001_ðƒ@E_x0001_H‹@E_x0001_Ü”@E_x0001_€…@E_x0001_h†@E_x0001_‹@?0@_x0018_ý</t>
  </si>
  <si>
    <t xml:space="preserve">Ø_x0003__x0019_&gt;ž/ý</t>
  </si>
  <si>
    <t xml:space="preserve">Ù_x0003_&gt;_x000c_ý</t>
  </si>
  <si>
    <t xml:space="preserve">Ù_x0003__x0001_&gt;a=ý</t>
  </si>
  <si>
    <t xml:space="preserve">Ù_x0003__x0002_&gt;K_x0019_ý</t>
  </si>
  <si>
    <t xml:space="preserve">Ù_x0003__x0003_&gt;Ñ9ý</t>
  </si>
  <si>
    <t xml:space="preserve">Ù_x0003__x0004_&gt;b0ý</t>
  </si>
  <si>
    <t xml:space="preserve">Ù_x0003__x0005_&gt;Jý</t>
  </si>
  <si>
    <t xml:space="preserve">Ù_x0003__x0006_&gt;z7ý</t>
  </si>
  <si>
    <t xml:space="preserve">Ù_x0003__x0007_&gt;ß_x001d_~_x0002_</t>
  </si>
  <si>
    <t xml:space="preserve">Ù_x0003__x0008_C_x0001_6­@_x0003__x0002__x000e_Ù_x0003_	Cq=</t>
  </si>
  <si>
    <t xml:space="preserve">×£PD@_x0003__x0002__x000e_Ù_x0003_</t>
  </si>
  <si>
    <t xml:space="preserve">CÂõ(\¯C@½0Ù_x0003__x000b_C_x0001_(±@C_x0001_&lt;¬@C_x0001__x0002_¯@C_x0001_l°@C_x0001_û°@E_x0001_ ‹@E_x0001_ …@_x0011__x0003__x0002__x000e_Ù_x0003__x0012_Eq=</t>
  </si>
  <si>
    <t xml:space="preserve">×£p!@½_x001e_Ù_x0003__x0013_E_x0001_¸‰@E_x0001_€@E_x0001_Ø@E_x0001_ÀŽ@_x0016__x0003__x0002__x000e_Ù_x0003__x0017_Eq=</t>
  </si>
  <si>
    <t xml:space="preserve">Ù_x0003__x0018_?€H@ý</t>
  </si>
  <si>
    <t xml:space="preserve">Ù_x0003__x0019_&gt;Ž_x0010_ý</t>
  </si>
  <si>
    <t xml:space="preserve">Ú_x0003_&gt;_x000c_ý</t>
  </si>
  <si>
    <t xml:space="preserve">Ú_x0003__x0001_&gt;a=ý</t>
  </si>
  <si>
    <t xml:space="preserve">Ú_x0003__x0002_&gt;K_x0019_ý</t>
  </si>
  <si>
    <t xml:space="preserve">Ú_x0003__x0003_&gt;Ñ9ý</t>
  </si>
  <si>
    <t xml:space="preserve">Ú_x0003__x0004_&gt;b0ý</t>
  </si>
  <si>
    <t xml:space="preserve">Ú_x0003__x0005_&gt;Jý</t>
  </si>
  <si>
    <t xml:space="preserve">Ú_x0003__x0006_&gt;z7ý</t>
  </si>
  <si>
    <t xml:space="preserve">Ú_x0003__x0007_&gt;ß_x001d_~_x0002_</t>
  </si>
  <si>
    <t xml:space="preserve">Ú_x0003__x0008_C_x0001_À¯@_x0003__x0002__x000e_Ú_x0003_	Cš™™™™ÙC@_x0003__x0002__x000e_Ú_x0003_</t>
  </si>
  <si>
    <t xml:space="preserve">CÃõ(\¢C@½*Ú_x0003__x000b_C_x0001_Â°@C_x0001_ì«@C_x0001_Þ®@C_x0001_d²@C_x0001_‚¯@E_x0001_D‘@_x0010__x0003__x0002__x000e_Ú_x0003__x0011_Eš™™™™™_x0012_@_x0003__x0002__x000e_Ú_x0003__x0012_E=</t>
  </si>
  <si>
    <t xml:space="preserve">×£p½!@½*Ú_x0003__x0013_E_x001f_@E_x0001_˜Œ@E_x0001_Ð…@E_x0001_0|@E_x0001_`‡@?3@_x0018_ý</t>
  </si>
  <si>
    <t xml:space="preserve">Ú_x0003__x0019_&gt;ž/ý</t>
  </si>
  <si>
    <t xml:space="preserve">Û_x0003_&gt;QOý</t>
  </si>
  <si>
    <t xml:space="preserve">Û_x0003__x0001_&gt;¡_x0015_ý</t>
  </si>
  <si>
    <t xml:space="preserve">Û_x0003__x0002_&gt;Ê_x0001_ý</t>
  </si>
  <si>
    <t xml:space="preserve">Û_x0003__x0003_&gt;ûIý</t>
  </si>
  <si>
    <t xml:space="preserve">Û_x0003__x0004_&gt;?</t>
  </si>
  <si>
    <t xml:space="preserve">Û_x0003__x0005_&gt;ò'ý</t>
  </si>
  <si>
    <t xml:space="preserve">Û_x0003__x0006_&gt;z7ý</t>
  </si>
  <si>
    <t xml:space="preserve">Û_x0003__x0007_&gt;ß_x001d_½lÛ_x0003__x0008_C_x0001__x001e_¯@C_x0001_Æ¬@C_x0001_}²@CA@C_x0001_</t>
  </si>
  <si>
    <t xml:space="preserve">ª@C_x0001_Ò­@C@E@C_x0001_z«@E_x0001_p@E_x0001_Ð€@E_x0001_ ƒ@E_x0001_Ð„@E_x0001_(’@E_x0001_X‰@E_x0001_¸„@E_x0001__x0018_‡@?_x0018_@_x0018_ý</t>
  </si>
  <si>
    <t xml:space="preserve">Û_x0003__x0019_&gt;Ž_x0010_ý</t>
  </si>
  <si>
    <t xml:space="preserve">Ü_x0003_&gt;ƒCý</t>
  </si>
  <si>
    <t xml:space="preserve">Ü_x0003__x0001_&gt;eIý</t>
  </si>
  <si>
    <t xml:space="preserve">Ü_x0003__x0002_&gt;K_x0019_ý</t>
  </si>
  <si>
    <t xml:space="preserve">Ü_x0003__x0003_&gt;Ñ9ý</t>
  </si>
  <si>
    <t xml:space="preserve">Ü_x0003__x0004_&gt;b0ý</t>
  </si>
  <si>
    <t xml:space="preserve">Ü_x0003__x0005_&gt;ò'ý</t>
  </si>
  <si>
    <t xml:space="preserve">Ü_x0003__x0006_&gt;o_x0014_ý</t>
  </si>
  <si>
    <t xml:space="preserve">Ü_x0003__x0007_&gt;_x000f_2½lÜ_x0003__x0008_C€E@C_x0001__x0007_±@C_x0001_P°@C_x0001__x0016_²@C_x0001_B°@C_x0001__x0007_°@C_x0001_š²@C_x0001_×°@E_x0001_‘@E_x0001_0…@E_x0001_0@E_x0001__x0008_†@E_x0001_˜“@E_x0001_à„@E_x0001_Š@E_x0001_‹@?€B@_x0018_ý</t>
  </si>
  <si>
    <t xml:space="preserve">Ü_x0003__x0019_&gt;Ž_x0010_ý</t>
  </si>
  <si>
    <t xml:space="preserve">Ý_x0003_&gt;z'ý</t>
  </si>
  <si>
    <t xml:space="preserve">Ý_x0003__x0001_&gt;q5ý</t>
  </si>
  <si>
    <t xml:space="preserve">Ý_x0003__x0002_&gt;K_x0019_ý</t>
  </si>
  <si>
    <t xml:space="preserve">Ý_x0003__x0003_&gt;Ñ9ý</t>
  </si>
  <si>
    <t xml:space="preserve">Ý_x0003__x0004_&gt;b0ý</t>
  </si>
  <si>
    <t xml:space="preserve">Ý_x0003__x0005_&gt;ò'ý</t>
  </si>
  <si>
    <t xml:space="preserve">Ý_x0003__x0006_&gt;o_x0014_ý</t>
  </si>
  <si>
    <t xml:space="preserve">Ý_x0003__x0007_&gt;</t>
  </si>
  <si>
    <t xml:space="preserve">'½HÝ_x0003__x0008_C_x0001_±@C_x0001_g±@C_x0001_)±@C_x0001_Õ°@C_x0001_r­@C_x0001_*°@C_x0001_c°@C_x0001__x001a_°@E_x0001_Ä”@E_x0001_ Š@E_x0001_˜‰@_x0012__x0003__x0002__x000e_Ý_x0003__x0013_EìQ¸_x001e_…k#@½$Ý_x0003__x0014_E_x0001_H–@E_x0001_@ƒ@E_x0001_Ø‹@E_x0001__x0018_@?€K@_x0018_ý</t>
  </si>
  <si>
    <t xml:space="preserve">Ý_x0003__x0019_&gt;Ž_x0010_ý</t>
  </si>
  <si>
    <t xml:space="preserve">Þ_x0003_&gt;©Bý</t>
  </si>
  <si>
    <t xml:space="preserve">Þ_x0003__x0001_&gt;¹9ý</t>
  </si>
  <si>
    <t xml:space="preserve">Þ_x0003__x0002_&gt;K_x0019_ý</t>
  </si>
  <si>
    <t xml:space="preserve">Þ_x0003__x0003_&gt;Ñ9ý</t>
  </si>
  <si>
    <t xml:space="preserve">Þ_x0003__x0004_&gt;b0ý</t>
  </si>
  <si>
    <t xml:space="preserve">Þ_x0003__x0005_&gt;ò'ý</t>
  </si>
  <si>
    <t xml:space="preserve">Þ_x0003__x0006_&gt;o_x0014_ý</t>
  </si>
  <si>
    <t xml:space="preserve">Þ_x0003__x0007_&gt;</t>
  </si>
  <si>
    <t xml:space="preserve">'½HÞ_x0003__x0008_C_x0001_È²@C_x0001__x0012_²@C_x0001_Q±@C_x0001_‰²@C_x0001_Ð°@C_x0001_t°@C_x0001_Å²@C_x0001_÷±@E_x0001_à@E_x0001_`‚@E_x0001_˜@_x0012__x0003__x0002__x000e_Þ_x0003__x0013_Eš™™™™™"@½_x0018_Þ_x0003__x0014_E€*@E_x0001_˜†@E_x0001_à‘@_x0016__x0003__x0002__x000e_Þ_x0003__x0017_E=</t>
  </si>
  <si>
    <t xml:space="preserve">Þ_x0003__x0018_?S@ý</t>
  </si>
  <si>
    <t xml:space="preserve">Þ_x0003__x0019_&gt;Ž_x0010_ý</t>
  </si>
  <si>
    <t xml:space="preserve">ß_x0003_&gt;âGý</t>
  </si>
  <si>
    <t xml:space="preserve">ß_x0003__x0001_&gt;›(ý</t>
  </si>
  <si>
    <t xml:space="preserve">ß_x0003__x0002_&gt;ßý</t>
  </si>
  <si>
    <t xml:space="preserve">ß_x0003__x0003_&gt;ð#ý</t>
  </si>
  <si>
    <t xml:space="preserve">ß_x0003__x0004_&gt;-ý</t>
  </si>
  <si>
    <t xml:space="preserve">ß_x0003__x0005_&gt;Jý</t>
  </si>
  <si>
    <t xml:space="preserve">ß_x0003__x0006_&gt;o_x0014_ý</t>
  </si>
  <si>
    <t xml:space="preserve">ß_x0003__x0007_&gt;ß_x001d__x0003__x0002__x000e_ß_x0003__x0008_Cq=</t>
  </si>
  <si>
    <t xml:space="preserve">×£0B@_x0003__x0002__x000e_ß_x0003_	CÂõ(\ïC@½*ß_x0003_</t>
  </si>
  <si>
    <t xml:space="preserve">C_x0001_h®@C_x0001_Ô¯@C_x0001_æ©@C_x0001__x000c_¯@C_x0001_(®@C_x0001_0¯@_x000f__x0003__x0002__x000e_ß_x0003__x0010_E=</t>
  </si>
  <si>
    <t xml:space="preserve">×£p="@½$ß_x0003__x0011_E_x0001_‡@E_x0001_P@E_x0001_¨‹@E_x0001_`‹@E_x0001_Ð@_x0015__x0003__x0002__x000e_ß_x0003__x0016_E=</t>
  </si>
  <si>
    <t xml:space="preserve">×£p½!@½_x0012_ß_x0003__x0017_E_x0001_X†@?€X@_x0018_ý</t>
  </si>
  <si>
    <t xml:space="preserve">ß_x0003__x0019_&gt;Ž_x0010_×D:%l_x0002__x0010__x0001_:_x0001__x0004__x0001_:_x0001__x000e__x0001__x001a__x0001_$_x0001_îî_x000e__x0001_&lt;_x0001_î_x0004__x0001__x001a__x0001__x0002__x0001__x001a__x0001__x0004__x0001_:_x0001__x0004__x0001_N_x0001_&amp;_x0001__x0004__x0001__x001a__x0001_._x0001__x0004__x0001_8_x0001_0_x0001_îî_x0004__x0001__x0018__x0001__x0008__x0002__x0010_à_x0003__x001a_á_x0001__x000f__x0008__x0002__x0010_á_x0003__x001a_á_x0001__x000f__x0008__x0002__x0010_â_x0003__x001a_á_x0001__x000f__x0008__x0002__x0010_ã_x0003__x001a_á_x0001__x000f__x0008__x0002__x0010_ä_x0003__x001a_á_x0001__x000f__x0008__x0002__x0010_å_x0003__x001a_á_x0001__x000f__x0008__x0002__x0010_æ_x0003__x001a_á_x0001__x000f__x0008__x0002__x0010_ç_x0003__x001a_á_x0001__x000f__x0008__x0002__x0010_è_x0003__x001a_á_x0001__x000f__x0008__x0002__x0010_é_x0003__x001a_á_x0001__x000f__x0008__x0002__x0010_ê_x0003__x001a_á_x0001__x000f__x0008__x0002__x0010_ë_x0003__x001a_á_x0001__x000f__x0008__x0002__x0010_ì_x0003__x001a_á_x0001__x000f__x0008__x0002__x0010_í_x0003__x001a_á_x0001__x000f__x0008__x0002__x0010_î_x0003__x001a_á_x0001__x000f__x0008__x0002__x0010_ï_x0003__x001a_á_x0001__x000f__x0008__x0002__x0010_ð_x0003__x001a_á_x0001__x000f__x0008__x0002__x0010_ñ_x0003__x001a_á_x0001__x000f__x0008__x0002__x0010_ò_x0003__x001a_á_x0001__x000f__x0008__x0002__x0010_ó_x0003__x001a_á_x0001__x000f__x0008__x0002__x0010_ô_x0003__x001a_á_x0001__x000f__x0008__x0002__x0010_õ_x0003__x001a_á_x0001__x000f__x0008__x0002__x0010_ö_x0003__x001a_á_x0001__x000f__x0008__x0002__x0010_÷_x0003__x001a_á_x0001__x000f__x0008__x0002__x0010_ø_x0003__x001a_á_x0001__x000f__x0008__x0002__x0010_ù_x0003__x001a_á_x0001__x000f__x0008__x0002__x0010_ú_x0003__x001a_á_x0001__x000f__x0008__x0002__x0010_û_x0003__x001a_á_x0001__x000f__x0008__x0002__x0010_ü_x0003__x001a_á_x0001__x000f__x0008__x0002__x0010_ý_x0003__x001a_á_x0001__x000f__x0008__x0002__x0010_þ_x0003__x001a_á_x0001__x000f__x0008__x0002__x0010_ÿ_x0003__x001a_á_x0001__x000f_ý</t>
  </si>
  <si>
    <t xml:space="preserve">à_x0003_&gt;È</t>
  </si>
  <si>
    <t xml:space="preserve">à_x0003__x0001_&gt;¹6ý</t>
  </si>
  <si>
    <t xml:space="preserve">à_x0003__x0002_&gt;PCý</t>
  </si>
  <si>
    <t xml:space="preserve">à_x0003__x0003_&gt;ŠUý</t>
  </si>
  <si>
    <t xml:space="preserve">à_x0003__x0004_&gt;õ_x0013_ý</t>
  </si>
  <si>
    <t xml:space="preserve">à_x0003__x0005_&gt;Jý</t>
  </si>
  <si>
    <t xml:space="preserve">à_x0003__x0006_&gt;z7ý</t>
  </si>
  <si>
    <t xml:space="preserve">à_x0003__x0007_&gt;_x000f_2_x0003__x0002__x000e_à_x0003__x0008_C_x0014_®Gáz´C@½_x0018_à_x0003_	C_x0001_D°@C_x0001_”®@C_x0001_$¯@_x000b__x0003__x0002__x000e_à_x0003__x000c_C_x0014_®Gáz´@@_x0003__x0002__x000e_à_x0003_</t>
  </si>
  <si>
    <t xml:space="preserve">CÃõ(\âC@_x0003__x0002__x000e_à_x0003__x000e_C=</t>
  </si>
  <si>
    <t xml:space="preserve">×£p_x001d_D@_x0003__x0002__x000e_à_x0003__x000f_Cfffff†C@_x0003__x0002__x000e_à_x0003__x0010_EÃõ(\Â"@~_x0002_</t>
  </si>
  <si>
    <t xml:space="preserve">à_x0003__x0011_E_x0001_Ð…@_x0003__x0002__x000e_à_x0003__x0012_E_x0014_®Gáz” @½_x0018_à_x0003__x0013_E_x0001_€ˆ@E_x0001_Ø‹@E_x0001_¨ƒ@_x0015__x0003__x0002__x000e_à_x0003__x0016_Effffff!@½_x0012_à_x0003__x0017_E_x0001_˜‡@?6@_x0018_ý</t>
  </si>
  <si>
    <t xml:space="preserve">à_x0003__x0019_&gt;Ž_x0010_ý</t>
  </si>
  <si>
    <t xml:space="preserve">á_x0003_&gt;}5ý</t>
  </si>
  <si>
    <t xml:space="preserve">á_x0003__x0001_&gt;¹6ý</t>
  </si>
  <si>
    <t xml:space="preserve">á_x0003__x0002_&gt;.4ý</t>
  </si>
  <si>
    <t xml:space="preserve">á_x0003__x0003_&gt;)ý</t>
  </si>
  <si>
    <t xml:space="preserve">á_x0003__x0004_&gt;A@ý</t>
  </si>
  <si>
    <t xml:space="preserve">á_x0003__x0005_&gt;Jý</t>
  </si>
  <si>
    <t xml:space="preserve">á_x0003__x0006_&gt;z7ý</t>
  </si>
  <si>
    <t xml:space="preserve">á_x0003__x0007_&gt;A_x0010_~_x0002_</t>
  </si>
  <si>
    <t xml:space="preserve">á_x0003__x0008_C_x0001__x0014_¯@_x0003__x0002__x000e_á_x0003_	CÃõ(\BD@½_x001e_á_x0003_</t>
  </si>
  <si>
    <t xml:space="preserve">C_x0001__x001e_°@C_x0001_±@C_x0001_‚ª@C_x0001_p®@</t>
  </si>
  <si>
    <t xml:space="preserve">_x0003__x0002__x000e_á_x0003__x000e_Cš™™™™ÙC@½Bá_x0003__x000f_C_x0001_†®@E_x0001_€“@E_x0001_È@E_x0001_Ø†@E_x0001_ˆ@E_x0001_¨’@E_x0001_@†@E_x0001_pŽ@E_x0001_Ø‰@?;@_x0018_ý</t>
  </si>
  <si>
    <t xml:space="preserve">á_x0003__x0019_&gt;Ž_x0010_ý</t>
  </si>
  <si>
    <t xml:space="preserve">â_x0003_&gt;UFý</t>
  </si>
  <si>
    <t xml:space="preserve">â_x0003__x0001_&gt;¹6ý</t>
  </si>
  <si>
    <t xml:space="preserve">â_x0003__x0002_&gt;&amp;_x0008_ý</t>
  </si>
  <si>
    <t xml:space="preserve">â_x0003__x0003_&gt;¼Jý</t>
  </si>
  <si>
    <t xml:space="preserve">â_x0003__x0004_&gt;A@ý</t>
  </si>
  <si>
    <t xml:space="preserve">â_x0003__x0005_&gt;Jý</t>
  </si>
  <si>
    <t xml:space="preserve">â_x0003__x0006_&gt;z7ý</t>
  </si>
  <si>
    <t xml:space="preserve">â_x0003__x0007_&gt;ß_x001d__x0003__x0002__x000e_â_x0003__x0008_Cš™™™™ÙB@½_x0012_â_x0003_	C_x0001__x000e_°@C_x0001_k°@</t>
  </si>
  <si>
    <t xml:space="preserve">_x0003__x0002__x000e_â_x0003__x000b_C=</t>
  </si>
  <si>
    <t xml:space="preserve">×£p]D@_x0003__x0002__x000e_â_x0003__x000c_Cš™™™™YA@½_x0012_â_x0003_</t>
  </si>
  <si>
    <t xml:space="preserve">C_x0001_º®@C€E@_x000e__x0003__x0002__x000e_â_x0003__x000f_Cš™™™™_x0019_D@_x0003__x0002__x000e_â_x0003__x0010_Effffff @½_x001e_â_x0003__x0011_E_x0001_ „@E_x0001_˜‹@E_x0001_P@E_x0001_Ì“@_x0014__x0003__x0002__x000e_â_x0003__x0015_E_x0014_®Gáz_x0014__x0014_@½_x0018_â_x0003__x0016_E_x0001_h‹@E_x0001_¸‚@?&gt;@_x0018_ý</t>
  </si>
  <si>
    <t xml:space="preserve">â_x0003__x0019_&gt;Ž_x0010_ý</t>
  </si>
  <si>
    <t xml:space="preserve">ã_x0003_&gt;7_x0008_ý</t>
  </si>
  <si>
    <t xml:space="preserve">ã_x0003__x0001_&gt;-_x001f_ý</t>
  </si>
  <si>
    <t xml:space="preserve">ã_x0003__x0002_&gt;]&gt;ý</t>
  </si>
  <si>
    <t xml:space="preserve">ã_x0003__x0003_&gt;°</t>
  </si>
  <si>
    <t xml:space="preserve">ã_x0003__x0004_&gt;A@ý</t>
  </si>
  <si>
    <t xml:space="preserve">ã_x0003__x0005_&gt;Jý</t>
  </si>
  <si>
    <t xml:space="preserve">ã_x0003__x0006_&gt;z7ý</t>
  </si>
  <si>
    <t xml:space="preserve">ã_x0003__x0007_&gt;ß_x001d_½_x001e_ã_x0003__x0008_C_x0001_Ô¬@C_x0001__x000e_°@C_x0001_=°@C_x0001_†®@_x000b__x0003__x0002__x000e_ã_x0003__x000c_Cfffff&amp;@@½_x0012_ã_x0003_</t>
  </si>
  <si>
    <t xml:space="preserve">C_x0001_¶­@C_x0001_Ä­@_x000e__x0003__x0002__x000e_ã_x0003__x000f_Cš™™™™™B@½&lt;ã_x0003__x0010_E_x0001_(@E_x0001_¸…@E_x0001_Àˆ@E_x0001_˜„@E_x0001_|@E_x0001_ð‚@E_x0001_ðŒ@E_x0001_À‡@?&gt;@_x0018_ý</t>
  </si>
  <si>
    <t xml:space="preserve">ã_x0003__x0019_&gt;Ž_x0010_ý</t>
  </si>
  <si>
    <t xml:space="preserve">ä_x0003_&gt;Ö%ý</t>
  </si>
  <si>
    <t xml:space="preserve">ä_x0003__x0001_&gt;ŒHý</t>
  </si>
  <si>
    <t xml:space="preserve">ä_x0003__x0002_&gt;ÁWý</t>
  </si>
  <si>
    <t xml:space="preserve">ä_x0003__x0003_&gt;“.ý</t>
  </si>
  <si>
    <t xml:space="preserve">ä_x0003__x0004_&gt;|ý</t>
  </si>
  <si>
    <t xml:space="preserve">ä_x0003__x0005_&gt;ò'ý</t>
  </si>
  <si>
    <t xml:space="preserve">ä_x0003__x0006_&gt;z7ý</t>
  </si>
  <si>
    <t xml:space="preserve">ä_x0003__x0007_&gt;_x000f_2½Tä_x0003__x0008_C H@C_x0001__x0006_±@C_x0001_¸²@C_x0001_²@C_x0001_«°@C_x0001_N³@CI@C_x0001_Î±@E_x0001__x001c_—@E_x0001_p‰@E_x0001_À@E_x0001_¸—@E_x0001_t“@_x0014__x0003__x0002__x000e_ä_x0003__x0015_Eš™™™™Ù0@~_x0002_</t>
  </si>
  <si>
    <t xml:space="preserve">ä_x0003__x0016_E_x0001_</t>
  </si>
  <si>
    <t xml:space="preserve">˜@_x0003__x0002__x000e_ä_x0003__x0017_E=</t>
  </si>
  <si>
    <t xml:space="preserve">ä_x0003__x0018_?(@ý</t>
  </si>
  <si>
    <t xml:space="preserve">ä_x0003__x0019_&gt;Ž_x0010_ý</t>
  </si>
  <si>
    <t xml:space="preserve">å_x0003_&gt;´_x001e_ý</t>
  </si>
  <si>
    <t xml:space="preserve">å_x0003__x0001_&gt;_x001c_ý</t>
  </si>
  <si>
    <t xml:space="preserve">å_x0003__x0002_&gt;K_x0019_ý</t>
  </si>
  <si>
    <t xml:space="preserve">å_x0003__x0003_&gt;Ñ9ý</t>
  </si>
  <si>
    <t xml:space="preserve">å_x0003__x0004_&gt;b0ý</t>
  </si>
  <si>
    <t xml:space="preserve">å_x0003__x0005_&gt;ò'ý</t>
  </si>
  <si>
    <t xml:space="preserve">å_x0003__x0006_&gt;z7ý</t>
  </si>
  <si>
    <t xml:space="preserve">å_x0003__x0007_&gt;K_x000e_½lå_x0003__x0008_C_x0001_˜¯@C_x0001_í±@C_x0001_á²@C_x0001_â±@C_x0001__x001a_°@C_x0001_V¯@C_x0001_%±@C_x0001_\±@E_x0001_ø„@E_x0001_0v@E_x0001__x0018_Š@E_x0001_x@E_x0001_ü’@E_x0001_ t@E_x0001_x@E_x0001_x’@?"@_x0018_ý</t>
  </si>
  <si>
    <t xml:space="preserve">å_x0003__x0019_&gt;Ž_x0010_ý</t>
  </si>
  <si>
    <t xml:space="preserve">æ_x0003_&gt;Xý</t>
  </si>
  <si>
    <t xml:space="preserve">æ_x0003__x0001_&gt;_x001c_ý</t>
  </si>
  <si>
    <t xml:space="preserve">æ_x0003__x0002_&gt;K_x0019_ý</t>
  </si>
  <si>
    <t xml:space="preserve">æ_x0003__x0003_&gt;Ñ9ý</t>
  </si>
  <si>
    <t xml:space="preserve">æ_x0003__x0004_&gt;b0ý</t>
  </si>
  <si>
    <t xml:space="preserve">æ_x0003__x0005_&gt;ò'ý</t>
  </si>
  <si>
    <t xml:space="preserve">æ_x0003__x0006_&gt;z7ý</t>
  </si>
  <si>
    <t xml:space="preserve">æ_x0003__x0007_&gt;_x000f_2½Næ_x0003__x0008_C_x0001_´@C_x0001_b²@C€H@C_x0001_v³@C_x0001_Þ°@C_x0001_¯°@C€H@C_x0001_ï²@E_x0001__x001c_–@E_x0001_8@E_x0001__x0018_Œ@E_x0001_¸‚@_x0013__x0003__x0002__x000e_æ_x0003__x0014_Eq=</t>
  </si>
  <si>
    <t xml:space="preserve">æ_x0003__x0015_E_x0001_à|@_x0003__x0002__x000e_æ_x0003__x0016_Eq=</t>
  </si>
  <si>
    <t xml:space="preserve">×£p @½_x0012_æ_x0003__x0017_E_x0001_ …@?1@_x0018_ý</t>
  </si>
  <si>
    <t xml:space="preserve">æ_x0003__x0019_&gt;Ž_x0010_ý</t>
  </si>
  <si>
    <t xml:space="preserve">ç_x0003_&gt;¶1ý</t>
  </si>
  <si>
    <t xml:space="preserve">ç_x0003__x0001_&gt;˜?ý</t>
  </si>
  <si>
    <t xml:space="preserve">ç_x0003__x0002_&gt;ŠMý</t>
  </si>
  <si>
    <t xml:space="preserve">ç_x0003__x0003_&gt;‰Hý</t>
  </si>
  <si>
    <t xml:space="preserve">ç_x0003__x0004_&gt;9Iý</t>
  </si>
  <si>
    <t xml:space="preserve">ç_x0003__x0005_&gt;ò'ý</t>
  </si>
  <si>
    <t xml:space="preserve">ç_x0003__x0006_&gt;o_x0014_ý</t>
  </si>
  <si>
    <t xml:space="preserve">ç_x0003__x0007_&gt;_x000f_2½6ç_x0003__x0008_C_x0001_…²@C_x0001_Ü±@C_x0001_Â°@C_x0001_)²@C_x0001_?°@C_x0001_º°@C_x0001_ø²@C_x0001_«±@_x000f__x0003__x0002__x000e_ç_x0003__x0010_E=</t>
  </si>
  <si>
    <t xml:space="preserve">×£p=!@½6ç_x0003__x0011_E_x0001_`€@E_x0001_ Š@E_x0001_PŠ@E_x0001__x0010_‘@E_x0001_è‡@E_x0001__x0008_‡@E_x0001_°…@?€C@_x0018_ý</t>
  </si>
  <si>
    <t xml:space="preserve">ç_x0003__x0019_&gt;Ž_x0010_ý</t>
  </si>
  <si>
    <t xml:space="preserve">è_x0003_&gt;_x0006_ý</t>
  </si>
  <si>
    <t xml:space="preserve">è_x0003__x0001_&gt;R+ý</t>
  </si>
  <si>
    <t xml:space="preserve">è_x0003__x0002_&gt;Ž6ý</t>
  </si>
  <si>
    <t xml:space="preserve">è_x0003__x0003_&gt;ç_x000f_ý</t>
  </si>
  <si>
    <t xml:space="preserve">è_x0003__x0004_&gt;-ý</t>
  </si>
  <si>
    <t xml:space="preserve">è_x0003__x0005_&gt;Jý</t>
  </si>
  <si>
    <t xml:space="preserve">è_x0003__x0006_&gt;o_x0014_ý</t>
  </si>
  <si>
    <t xml:space="preserve">è_x0003__x0007_&gt;_x000f_2½lè_x0003__x0008_C_x0001__x000f_³@C_x0001_Î±@C_x0001_¢°@CG@C_x0001_&gt;°@C_x0001_ò¯@C_x0001_å²@C_x0001_t±@E_x0001_PŒ@E_x0001__x0018_„@E_x0001_¬’@E_x0001_Ðˆ@E_x0001__x0018_’@E_x0001_€~@E_x0001_øŒ@E_x0001_Ø’@?3@_x0018_ý</t>
  </si>
  <si>
    <t xml:space="preserve">è_x0003__x0019_&gt;Ž_x0010_ý</t>
  </si>
  <si>
    <t xml:space="preserve">é_x0003_&gt;˜*ý</t>
  </si>
  <si>
    <t xml:space="preserve">é_x0003__x0001_&gt;ÌAý</t>
  </si>
  <si>
    <t xml:space="preserve">é_x0003__x0002_&gt;ÝHý</t>
  </si>
  <si>
    <t xml:space="preserve">é_x0003__x0003_&gt;Ò)ý</t>
  </si>
  <si>
    <t xml:space="preserve">é_x0003__x0004_&gt;4</t>
  </si>
  <si>
    <t xml:space="preserve">é_x0003__x0005_&gt;ò'ý</t>
  </si>
  <si>
    <t xml:space="preserve">é_x0003__x0006_&gt;o_x0014_ý</t>
  </si>
  <si>
    <t xml:space="preserve">é_x0003__x0007_&gt;K_x000e_½lé_x0003__x0008_CI@CF@CÀD@C@F@C€;@C€@@C@F@CG@E_x0001_ä“@EE_x0001_4—@E_x0001_ð~@E_x0001_•@E_x0001__x0018_–@E_x0001_€j@E?@_x0018_ý</t>
  </si>
  <si>
    <t xml:space="preserve">é_x0003__x0019_&gt;Ž_x0010_ý</t>
  </si>
  <si>
    <t xml:space="preserve">ê_x0003_&gt;m_x0001_ý</t>
  </si>
  <si>
    <t xml:space="preserve">ê_x0003__x0001_&gt;ÌAý</t>
  </si>
  <si>
    <t xml:space="preserve">ê_x0003__x0002_&gt;ÝHý</t>
  </si>
  <si>
    <t xml:space="preserve">ê_x0003__x0003_&gt;Ò)ý</t>
  </si>
  <si>
    <t xml:space="preserve">ê_x0003__x0004_&gt;4</t>
  </si>
  <si>
    <t xml:space="preserve">ê_x0003__x0005_&gt;ò'ý</t>
  </si>
  <si>
    <t xml:space="preserve">ê_x0003__x0006_&gt;o_x0014_ý</t>
  </si>
  <si>
    <t xml:space="preserve">ê_x0003__x0007_&gt;</t>
  </si>
  <si>
    <t xml:space="preserve">'½Hê_x0003__x0008_C_x0001_­³@C_x0001_™±@C_x0001_ú²@C_x0001_Ò²@C_x0001_Ç°@C_x0001_G±@C_x0001_m³@C_x0001_Å²@E_x0001_(‹@E_x0001_H…@E_x0001_Œ@_x0012__x0003__x0002__x000e_ê_x0003__x0013_EÃõ(\Â!@½_x0018_ê_x0003__x0014_E_x0001_à‘@E_x0001_è„@E_x0001_€@_x0016__x0003__x0002__x000e_ê_x0003__x0017_Eš™™™™_x0019_"@~_x0002_</t>
  </si>
  <si>
    <t xml:space="preserve">ê_x0003__x0018_?@R@ý</t>
  </si>
  <si>
    <t xml:space="preserve">ê_x0003__x0019_&gt;Ž_x0010_ý</t>
  </si>
  <si>
    <t xml:space="preserve">ë_x0003_&gt;½Qý</t>
  </si>
  <si>
    <t xml:space="preserve">ë_x0003__x0001_&gt;ÌAý</t>
  </si>
  <si>
    <t xml:space="preserve">ë_x0003__x0002_&gt;ÝHý</t>
  </si>
  <si>
    <t xml:space="preserve">ë_x0003__x0003_&gt;Ò)ý</t>
  </si>
  <si>
    <t xml:space="preserve">ë_x0003__x0004_&gt;4</t>
  </si>
  <si>
    <t xml:space="preserve">ë_x0003__x0005_&gt;ò'ý</t>
  </si>
  <si>
    <t xml:space="preserve">ë_x0003__x0006_&gt;o_x0014_ý</t>
  </si>
  <si>
    <t xml:space="preserve">ë_x0003__x0007_&gt;_x000f_2½lë_x0003__x0008_C_x0001_Y´@C_x0001_#³@C_x0001_Ü²@C_x0001_î´@C_x0001_V²@C_x0001_¨±@C_x0001_h´@C_x0001__x000c_´@E_x0001_ˆ‘@E_x0001_0„@E_x0001_D“@E_x0001_øŽ@E_x0001_ÀŽ@E_x0001__x0018_@E_x0001_@E_x0001__x0008_@?@W@_x0018_ý</t>
  </si>
  <si>
    <t xml:space="preserve">ë_x0003__x0019_&gt;Ž_x0010_ý</t>
  </si>
  <si>
    <t xml:space="preserve">ì_x0003_&gt;*_x0001_ý</t>
  </si>
  <si>
    <t xml:space="preserve">ì_x0003__x0001_&gt;Ï_x0017_ý</t>
  </si>
  <si>
    <t xml:space="preserve">ì_x0003__x0002_&gt;K_x0019_ý</t>
  </si>
  <si>
    <t xml:space="preserve">ì_x0003__x0003_&gt;Ñ9ý</t>
  </si>
  <si>
    <t xml:space="preserve">ì_x0003__x0004_&gt;b0ý</t>
  </si>
  <si>
    <t xml:space="preserve">ì_x0003__x0005_&gt;ò'ý</t>
  </si>
  <si>
    <t xml:space="preserve">ì_x0003__x0006_&gt;z7ý</t>
  </si>
  <si>
    <t xml:space="preserve">ì_x0003__x0007_&gt;A_x0010_½Bì_x0003__x0008_C_x0001_ê´@C_x0001_i²@C_x0001_Z³@C_x0001_Û³@C_x0001_5³@C_x0001_’²@C_x0001_&gt;µ@C_x0001__x0007_³@E_x0001_°@E_x0001_è„@_x0011__x0003__x0002__x000e_ì_x0003__x0012_EÃõ(\B @½*ì_x0003__x0013_E_x0001_t‘@E_x0001_¸•@E_x0001_`@E_x0001_à‹@E_x0001_À@?8@_x0018_ý</t>
  </si>
  <si>
    <t xml:space="preserve">ì_x0003__x0019_&gt;Ž_x0010_ý</t>
  </si>
  <si>
    <t xml:space="preserve">í_x0003_&gt;\_x0014_ý</t>
  </si>
  <si>
    <t xml:space="preserve">í_x0003__x0001_&gt;__x0003_ý</t>
  </si>
  <si>
    <t xml:space="preserve">í_x0003__x0002_&gt;}_x0003_ý</t>
  </si>
  <si>
    <t xml:space="preserve">í_x0003__x0003_&gt;´Pý</t>
  </si>
  <si>
    <t xml:space="preserve">í_x0003__x0004_&gt;4</t>
  </si>
  <si>
    <t xml:space="preserve">í_x0003__x0005_&gt;ò'ý</t>
  </si>
  <si>
    <t xml:space="preserve">í_x0003__x0006_&gt;z7ý</t>
  </si>
  <si>
    <t xml:space="preserve">í_x0003__x0007_&gt;K_x000e__x0003__x0002__x000e_í_x0003__x0008_Cq=</t>
  </si>
  <si>
    <t xml:space="preserve">×£ÐA@_x0003__x0002__x000e_í_x0003_	C=</t>
  </si>
  <si>
    <t xml:space="preserve">×£p}C@_x0003__x0002__x000e_í_x0003_</t>
  </si>
  <si>
    <t xml:space="preserve">Cš™™™™_x0019_C@½_x0012_í_x0003__x000b_C_x0001_V®@C_x0001_˜©@_x000c__x0003__x0002__x000e_í_x0003_</t>
  </si>
  <si>
    <t xml:space="preserve">Cš™™™™_x0019_C@½*í_x0003__x000e_C€C@C_x0001__x0018_­@E_x0001_ @E_x0001_P‡@E_x0001_èŠ@E_x0001_Ðˆ@_x0013__x0003__x0002__x000e_í_x0003__x0014_EìQ¸_x001e_…ë#@½_x0012_í_x0003__x0015_E_x0001_Ø€@E_x0001_¨Œ@_x0016__x0003__x0002__x000e_í_x0003__x0017_EìQ¸_x001e_…ë#@~_x0002_</t>
  </si>
  <si>
    <t xml:space="preserve">í_x0003__x0018_?G@ý</t>
  </si>
  <si>
    <t xml:space="preserve">í_x0003__x0019_&gt;Ž_x0010_ý</t>
  </si>
  <si>
    <t xml:space="preserve">î_x0003_&gt;_x0019__x001b_ý</t>
  </si>
  <si>
    <t xml:space="preserve">î_x0003__x0001_&gt;ñGý</t>
  </si>
  <si>
    <t xml:space="preserve">î_x0003__x0002_&gt;h0ý</t>
  </si>
  <si>
    <t xml:space="preserve">î_x0003__x0003_&gt;%Vý</t>
  </si>
  <si>
    <t xml:space="preserve">î_x0003__x0004_&gt;?ý</t>
  </si>
  <si>
    <t xml:space="preserve">î_x0003__x0005_&gt;ò'ý</t>
  </si>
  <si>
    <t xml:space="preserve">î_x0003__x0006_&gt;o_x0014_ý</t>
  </si>
  <si>
    <t xml:space="preserve">î_x0003__x0007_&gt;_x000f_2½Hî_x0003__x0008_C_x0001_^±@C_x0001_n±@C_x0001_|±@C_x0001_r±@C_x0001_²®@C_x0001_;°@C_x0001_N±@C_x0001_­°@E_x0001_(’@E_x0001_p…@E_x0001_€Ž@_x0012__x0003__x0002__x000e_î_x0003__x0013_EìQ¸_x001e_…ë"@½$î_x0003__x0014_E_x0001_¨“@E_x0001_x†@E_x0001_|@E€#@?àa@_x0018_ý</t>
  </si>
  <si>
    <t xml:space="preserve">î_x0003__x0019_&gt;Ž_x0010_ý</t>
  </si>
  <si>
    <t xml:space="preserve">ï_x0003_&gt;á0ý</t>
  </si>
  <si>
    <t xml:space="preserve">ï_x0003__x0001_&gt;ÿFý</t>
  </si>
  <si>
    <t xml:space="preserve">ï_x0003__x0002_&gt;N9ý</t>
  </si>
  <si>
    <t xml:space="preserve">ï_x0003__x0003_&gt;\Aý</t>
  </si>
  <si>
    <t xml:space="preserve">ï_x0003__x0004_&gt;?ý</t>
  </si>
  <si>
    <t xml:space="preserve">ï_x0003__x0005_&gt;ò'ý</t>
  </si>
  <si>
    <t xml:space="preserve">ï_x0003__x0006_&gt;z7ý</t>
  </si>
  <si>
    <t xml:space="preserve">ï_x0003__x0007_&gt;_x000f_2½_x001e_ï_x0003__x0008_C_x0001__x001c_¯@C_x0001_}°@C_x0001_k°@C_x0001_V°@_x000b__x0003__x0002__x000e_ï_x0003__x000c_CÃõ(\¢C@½$ï_x0003_</t>
  </si>
  <si>
    <t xml:space="preserve">C_x0001_†°@C_x0001_K±@C_x0001_½°@E_x0001_È„@E_x0001_èƒ@_x0011__x0003__x0002__x000e_ï_x0003__x0012_Efffffæ!@~_x0002_</t>
  </si>
  <si>
    <t xml:space="preserve">ï_x0003__x0013_E_x0001_Ø‰@_x0003__x0002__x000e_ï_x0003__x0014_EÃõ(\Â#@½_x0012_ï_x0003__x0015_E_x0001_Èƒ@E_x0001_¬@_x0016__x0003__x0002__x000e_ï_x0003__x0017_E=</t>
  </si>
  <si>
    <t xml:space="preserve">ï_x0003__x0018_?€@@ý</t>
  </si>
  <si>
    <t xml:space="preserve">ï_x0003__x0019_&gt;Ž_x0010_ý</t>
  </si>
  <si>
    <t xml:space="preserve">ð_x0003_&gt;µ/ý</t>
  </si>
  <si>
    <t xml:space="preserve">ð_x0003__x0001_&gt;¬_x0004_ý</t>
  </si>
  <si>
    <t xml:space="preserve">ð_x0003__x0002_&gt;…_x000f_ý</t>
  </si>
  <si>
    <t xml:space="preserve">ð_x0003__x0003_&gt;FCý</t>
  </si>
  <si>
    <t xml:space="preserve">ð_x0003__x0004_&gt;?ý</t>
  </si>
  <si>
    <t xml:space="preserve">ð_x0003__x0005_&gt;ò'ý</t>
  </si>
  <si>
    <t xml:space="preserve">ð_x0003__x0006_&gt;o_x0014_ý</t>
  </si>
  <si>
    <t xml:space="preserve">ð_x0003__x0007_&gt;_x000f_2~_x0002_</t>
  </si>
  <si>
    <t xml:space="preserve">ð_x0003__x0008_C_x0001_æ¬@_x0003__x0002__x000e_ð_x0003_	CÃõ(\bD@½_x0018_ð_x0003_</t>
  </si>
  <si>
    <t xml:space="preserve">¯@C_x0001_Œ®@C€@@_x000c__x0003__x0002__x000e_ð_x0003_</t>
  </si>
  <si>
    <t xml:space="preserve">C_x0014_®GáztD@_x0003__x0002__x000e_ð_x0003__x000e_Cfffff&amp;C@½_x001e_ð_x0003__x000f_C_x0001_Ž®@E_x0001_x@E_x0001_h‡@E_x0001_Øˆ@_x0012__x0003__x0002__x000e_ð_x0003__x0013_EìQ¸_x001e_…k @_x0003__x0002__x000e_ð_x0003__x0014_Eš™™™™_x0019_$@½_x001e_ð_x0003__x0015_E_x0001_ ƒ@E_x0001_¤‘@E_x0001_Àˆ@?€Q@_x0018_ý</t>
  </si>
  <si>
    <t xml:space="preserve">ð_x0003__x0019_&gt;Ž_x0010_ý</t>
  </si>
  <si>
    <t xml:space="preserve">ñ_x0003_&gt;b$ý</t>
  </si>
  <si>
    <t xml:space="preserve">ñ_x0003__x0001_&gt;ö_x0002_ý</t>
  </si>
  <si>
    <t xml:space="preserve">ñ_x0003__x0002_&gt;Þ#ý</t>
  </si>
  <si>
    <t xml:space="preserve">ñ_x0003__x0003_&gt;AEý</t>
  </si>
  <si>
    <t xml:space="preserve">ñ_x0003__x0004_&gt;?</t>
  </si>
  <si>
    <t xml:space="preserve">ñ_x0003__x0005_&gt;Jý</t>
  </si>
  <si>
    <t xml:space="preserve">ñ_x0003__x0006_&gt;z7ý</t>
  </si>
  <si>
    <t xml:space="preserve">ñ_x0003__x0007_&gt;</t>
  </si>
  <si>
    <t xml:space="preserve">'½lñ_x0003__x0008_C_x0001_ì°@C_x0001_N±@C_x0001_ø°@C_x0001_E±@C_x0001__x0016_¯@C€D@C_x0001_Í±@C_x0001_Á°@E_x0001_ “@E_x0001_€ˆ@E_x0001_0Ž@E_x0001__x0010_@E_x0001_ÀŽ@E_x0001__x0018_€@E_x0001_€@E_x0001_Ü’@?€O@_x0018_ý</t>
  </si>
  <si>
    <t xml:space="preserve">ñ_x0003__x0019_&gt;Ž_x0010_ý</t>
  </si>
  <si>
    <t xml:space="preserve">ò_x0003_&gt;b$ý</t>
  </si>
  <si>
    <t xml:space="preserve">ò_x0003__x0001_&gt;ö_x0002_ý</t>
  </si>
  <si>
    <t xml:space="preserve">ò_x0003__x0002_&gt;Þ#ý</t>
  </si>
  <si>
    <t xml:space="preserve">ò_x0003__x0003_&gt;AEý</t>
  </si>
  <si>
    <t xml:space="preserve">ò_x0003__x0004_&gt;?</t>
  </si>
  <si>
    <t xml:space="preserve">ò_x0003__x0005_&gt;Jý</t>
  </si>
  <si>
    <t xml:space="preserve">ò_x0003__x0006_&gt;z7ý</t>
  </si>
  <si>
    <t xml:space="preserve">ò_x0003__x0007_&gt;</t>
  </si>
  <si>
    <t xml:space="preserve">'½6ò_x0003__x0008_C_x0001_ã±@C_x0001__x0019_±@C_x0001__x0011_±@C_x0001_p±@C_x0001_ô¯@C_x0001_Ü°@C_x0001_!³@C_x0001_´°@_x000f__x0003__x0002__x000e_ò_x0003__x0010_Effffff$@½*ò_x0003__x0011_E_x0001_°…@E_x0001_Ø‰@E_x0001_h…@E_x0001_H‹@E_x0001_0@E_x0001_°@_x0016__x0003__x0002__x000e_ò_x0003__x0017_Effffff @~_x0002_</t>
  </si>
  <si>
    <t xml:space="preserve">ò_x0003__x0018_?B@ý</t>
  </si>
  <si>
    <t xml:space="preserve">ò_x0003__x0019_&gt;ž/ý</t>
  </si>
  <si>
    <t xml:space="preserve">ó_x0003_&gt;è</t>
  </si>
  <si>
    <t xml:space="preserve">ó_x0003__x0001_&gt;Ê?ý</t>
  </si>
  <si>
    <t xml:space="preserve">ó_x0003__x0002_&gt;	/ý</t>
  </si>
  <si>
    <t xml:space="preserve">ó_x0003__x0003_&gt;_x0002_(ý</t>
  </si>
  <si>
    <t xml:space="preserve">ó_x0003__x0004_&gt;?ý</t>
  </si>
  <si>
    <t xml:space="preserve">ó_x0003__x0005_&gt;ò'ý</t>
  </si>
  <si>
    <t xml:space="preserve">ó_x0003__x0006_&gt;o_x0014_ý</t>
  </si>
  <si>
    <t xml:space="preserve">ó_x0003__x0007_&gt;_x000f_2½Tó_x0003__x0008_C_x0001_$®@C_x0001_&gt;°@C_x0001_­°@C_x0001_â¬@C_x0001_ê¨@C_x0001_À¯@C_x0001_Ü¬@C€C@E_x0001_€‰@E_x0001_€†@E_x0001_0„@E_x0001_¤’@E_x0001_x“@_x0014__x0003__x0002__x000e_ó_x0003__x0015_EÃõ(\Â_x0010_@_x0003__x0002__x000e_ó_x0003__x0016_E_x0014_®Gáz”"@_x0003__x0002__x000e_ó_x0003__x0017_E_x0014_®Gáz_x0014_!@~_x0002_</t>
  </si>
  <si>
    <t xml:space="preserve">ó_x0003__x0018_?B@ý</t>
  </si>
  <si>
    <t xml:space="preserve">ó_x0003__x0019_&gt;Ž_x0010_ý</t>
  </si>
  <si>
    <t xml:space="preserve">ô_x0003_&gt;‚_x001d_ý</t>
  </si>
  <si>
    <t xml:space="preserve">ô_x0003__x0001_&gt;‡_x0012_ý</t>
  </si>
  <si>
    <t xml:space="preserve">ô_x0003__x0002_&gt;ˆ9ý</t>
  </si>
  <si>
    <t xml:space="preserve">ô_x0003__x0003_&gt;\</t>
  </si>
  <si>
    <t xml:space="preserve">ô_x0003__x0004_&gt;¹?ý</t>
  </si>
  <si>
    <t xml:space="preserve">ô_x0003__x0005_&gt;ò'ý</t>
  </si>
  <si>
    <t xml:space="preserve">ô_x0003__x0006_&gt;z7ý</t>
  </si>
  <si>
    <t xml:space="preserve">ô_x0003__x0007_&gt;_x000f_2½&lt;ô_x0003__x0008_C_x0001_k³@C_x0001_?²@C_x0001_Ý²@CÀG@C_x0001_¦¬@C_x0001_Q±@C_x0001_×±@C_x0001_=±@E_x0001_Ô”@_x0010__x0003__x0002__x000e_ô_x0003__x0011_E_x0014_®Gáz”"@½0ô_x0003__x0012_E_x0001_˜…@E_x0001_Ž@E_x0001_€’@E_x0001_À@E&amp;@E_x0001__x0014_@?8@_x0018_ý</t>
  </si>
  <si>
    <t xml:space="preserve">ô_x0003__x0019_&gt;Ž_x0010_ý</t>
  </si>
  <si>
    <t xml:space="preserve">õ_x0003_&gt;÷:ý</t>
  </si>
  <si>
    <t xml:space="preserve">õ_x0003__x0001_&gt;”Ký</t>
  </si>
  <si>
    <t xml:space="preserve">õ_x0003__x0002_&gt;B&lt;ý</t>
  </si>
  <si>
    <t xml:space="preserve">õ_x0003__x0003_&gt;­Fý</t>
  </si>
  <si>
    <t xml:space="preserve">õ_x0003__x0004_&gt;-ý</t>
  </si>
  <si>
    <t xml:space="preserve">õ_x0003__x0005_&gt;ò'ý</t>
  </si>
  <si>
    <t xml:space="preserve">õ_x0003__x0006_&gt;z7ý</t>
  </si>
  <si>
    <t xml:space="preserve">õ_x0003__x0007_&gt;_x000f_2½lõ_x0003__x0008_C_x0001_ô³@C_x0001_¼²@C_x0001__x001c_²@C_x0001_¨³@C_x0001__x0008_³@C_x0001_(²@C_x0001_0µ@C_x0001_`³@E_x0001_8‰@E_x0001_hƒ@E_x0001__x0010_‘@E_x0001_8@E_x0001_Ø„@E_x0001_˜@E_x0001_ ˆ@E_x0001_P‡@?9@_x0018_ý</t>
  </si>
  <si>
    <t xml:space="preserve">õ_x0003__x0019_&gt;Ž_x0010_ý</t>
  </si>
  <si>
    <t xml:space="preserve">ö_x0003_&gt;7ý</t>
  </si>
  <si>
    <t xml:space="preserve">ö_x0003__x0001_&gt;_x0014_7ý</t>
  </si>
  <si>
    <t xml:space="preserve">ö_x0003__x0002_&gt;¶'ý</t>
  </si>
  <si>
    <t xml:space="preserve">ö_x0003__x0003_&gt;íUý</t>
  </si>
  <si>
    <t xml:space="preserve">ö_x0003__x0004_&gt;?ý</t>
  </si>
  <si>
    <t xml:space="preserve">ö_x0003__x0005_&gt;ò'ý</t>
  </si>
  <si>
    <t xml:space="preserve">ö_x0003__x0006_&gt;o_x0014_ý</t>
  </si>
  <si>
    <t xml:space="preserve">ö_x0003__x0007_&gt;_x000f_2½`ö_x0003__x0008_C_x0001_ã²@C_x0001_É²@C_x0001_~±@C_x0001_ÿ²@C_x0001_ °@C_x0001_õ°@C_x0001_M³@C_x0001__x0010_²@E%@E_x0001_0„@E_x0001_€Š@E_x0001_¨Œ@E_x0001_$’@E_x0001__x0008_…@E_x0001_`@_x0016__x0003__x0002__x000e_ö_x0003__x0017_Eš™™™™™!@~_x0002_</t>
  </si>
  <si>
    <t xml:space="preserve">ö_x0003__x0018_?€Y@ý</t>
  </si>
  <si>
    <t xml:space="preserve">ö_x0003__x0019_&gt;Ž_x0010_ý</t>
  </si>
  <si>
    <t xml:space="preserve">÷_x0003_&gt;Š</t>
  </si>
  <si>
    <t xml:space="preserve">÷_x0003__x0001_&gt;_x0014_7ý</t>
  </si>
  <si>
    <t xml:space="preserve">÷_x0003__x0002_&gt;¶'ý</t>
  </si>
  <si>
    <t xml:space="preserve">÷_x0003__x0003_&gt;íUý</t>
  </si>
  <si>
    <t xml:space="preserve">÷_x0003__x0004_&gt;?ý</t>
  </si>
  <si>
    <t xml:space="preserve">÷_x0003__x0005_&gt;ò'ý</t>
  </si>
  <si>
    <t xml:space="preserve">÷_x0003__x0006_&gt;o_x0014_ý</t>
  </si>
  <si>
    <t xml:space="preserve">÷_x0003__x0007_&gt;</t>
  </si>
  <si>
    <t xml:space="preserve">'½l÷_x0003__x0008_C_x0001_•±@C_x0001_7²@C_x0001_Ó±@C F@C@D@C_x0001_&amp;±@C_x0001_˜±@C_x0001_ °@E_x0001_d@E_x0001_Ð‚@E_x0001__x0010_Œ@E_x0001_àˆ@E_x0001_$@E_x0001_°‹@E_x0001_Ü@E_x0001_ÀŠ@?R@_x0018_ý</t>
  </si>
  <si>
    <t xml:space="preserve">÷_x0003__x0019_&gt;Ž_x0010_ý</t>
  </si>
  <si>
    <t xml:space="preserve">ø_x0003_&gt;K+ý</t>
  </si>
  <si>
    <t xml:space="preserve">ø_x0003__x0001_&gt;sMý</t>
  </si>
  <si>
    <t xml:space="preserve">ø_x0003__x0002_&gt;ßý</t>
  </si>
  <si>
    <t xml:space="preserve">ø_x0003__x0003_&gt;ð#ý</t>
  </si>
  <si>
    <t xml:space="preserve">ø_x0003__x0004_&gt;-ý</t>
  </si>
  <si>
    <t xml:space="preserve">ø_x0003__x0005_&gt;ò'ý</t>
  </si>
  <si>
    <t xml:space="preserve">ø_x0003__x0006_&gt;o_x0014_ý</t>
  </si>
  <si>
    <t xml:space="preserve">ø_x0003__x0007_&gt;</t>
  </si>
  <si>
    <t xml:space="preserve">'½_x001e_ø_x0003__x0008_C_x0001_²°@C_x0001_œ°@C_x0001_Ä°@C_x0001_„°@_x000b__x0003__x0002__x000e_ø_x0003__x000c_C_x0014_®Gáz´C@½*ø_x0003_</t>
  </si>
  <si>
    <t xml:space="preserve">C_x0001_I°@C_x0001__x001f_±@C_x0001_~°@E_x0001_L’@E_x0001_¸‡@E_x0001_XŒ@_x0012__x0003__x0002__x000e_ø_x0003__x0013_E_x0014_®Gáz” @½_x0018_ø_x0003__x0014_E_x0001_è@E_x0001__x0008_@E_x0001_(@_x0016__x0003__x0002__x000e_ø_x0003__x0017_EÃõ(\B"@~_x0002_</t>
  </si>
  <si>
    <t xml:space="preserve">ø_x0003__x0018_?V@ý</t>
  </si>
  <si>
    <t xml:space="preserve">ø_x0003__x0019_&gt;Ž_x0010_ý</t>
  </si>
  <si>
    <t xml:space="preserve">ù_x0003_&gt;ÃAý</t>
  </si>
  <si>
    <t xml:space="preserve">ù_x0003__x0001_&gt;y-ý</t>
  </si>
  <si>
    <t xml:space="preserve">ù_x0003__x0002_&gt;B&lt;ý</t>
  </si>
  <si>
    <t xml:space="preserve">ù_x0003__x0003_&gt;­Fý</t>
  </si>
  <si>
    <t xml:space="preserve">ù_x0003__x0004_&gt;-ý</t>
  </si>
  <si>
    <t xml:space="preserve">ù_x0003__x0005_&gt;ò'ý</t>
  </si>
  <si>
    <t xml:space="preserve">ù_x0003__x0006_&gt;o_x0014_ý</t>
  </si>
  <si>
    <t xml:space="preserve">ù_x0003__x0007_&gt;</t>
  </si>
  <si>
    <t xml:space="preserve">'½Bù_x0003__x0008_C_x0001_²²@C_x0001_Î²@C_x0001_É±@C_x0001_$²@C_x0001_´¯@C_x0001_Z°@C_x0001_ñ²@C_x0001_U±@E_x0001_ü@E_x0001_0…@_x0011__x0003__x0002__x000e_ù_x0003__x0012_E=</t>
  </si>
  <si>
    <t xml:space="preserve">×£p="@½_x0018_ù_x0003__x0013_E_x0001_…@E_x0001_\‘@E_x0001_¨ˆ@_x0015__x0003__x0002__x000e_ù_x0003__x0016_Efffffæ!@_x0003__x0002__x000e_ù_x0003__x0017_Eš™™™™_x0019_!@~_x0002_</t>
  </si>
  <si>
    <t xml:space="preserve">ù_x0003__x0018_?€E@ý</t>
  </si>
  <si>
    <t xml:space="preserve">ù_x0003__x0019_&gt;Ž_x0010_ý</t>
  </si>
  <si>
    <t xml:space="preserve">ú_x0003_&gt;‚_x0017_ý</t>
  </si>
  <si>
    <t xml:space="preserve">ú_x0003__x0001_&gt;_x0011__x0011_ý</t>
  </si>
  <si>
    <t xml:space="preserve">ú_x0003__x0002_&gt;F_x001d_ý</t>
  </si>
  <si>
    <t xml:space="preserve">ú_x0003__x0003_&gt;ß6ý</t>
  </si>
  <si>
    <t xml:space="preserve">ú_x0003__x0004_&gt;'"ý</t>
  </si>
  <si>
    <t xml:space="preserve">ú_x0003__x0005_&gt;ò'ý</t>
  </si>
  <si>
    <t xml:space="preserve">ú_x0003__x0006_&gt;z7ý</t>
  </si>
  <si>
    <t xml:space="preserve">ú_x0003__x0007_&gt;_x000f_2½_x0012_ú_x0003__x0008_C_x0001_6±@C_x0001__x0017_²@	_x0003__x0002__x000e_ú_x0003_</t>
  </si>
  <si>
    <t xml:space="preserve">×£_x0010_D@½Hú_x0003__x000b_C_x0001_P²@C`E@C_x0001_</t>
  </si>
  <si>
    <t xml:space="preserve">°@CÀF@C_x0001_§°@E_x0001_€Ž@E_x0001_h„@E_x0001_ØŠ@E_x0001_øŒ@E_x0001__x001c_“@E_x0001_Ð†@_x0015__x0003__x0002__x000e_ú_x0003__x0016_Eq=</t>
  </si>
  <si>
    <t xml:space="preserve">×£ð!@½_x0012_ú_x0003__x0017_E_x0001_X‘@?0@_x0018_ý</t>
  </si>
  <si>
    <t xml:space="preserve">ú_x0003__x0019_&gt;Ž_x0010_ý</t>
  </si>
  <si>
    <t xml:space="preserve">û_x0003_&gt;‘0ý</t>
  </si>
  <si>
    <t xml:space="preserve">û_x0003__x0001_&gt;@*ý</t>
  </si>
  <si>
    <t xml:space="preserve">û_x0003__x0002_&gt;-Qý</t>
  </si>
  <si>
    <t xml:space="preserve">û_x0003__x0003_&gt;µTý</t>
  </si>
  <si>
    <t xml:space="preserve">û_x0003__x0004_&gt;ÏTý</t>
  </si>
  <si>
    <t xml:space="preserve">û_x0003__x0005_&gt;ò'ý</t>
  </si>
  <si>
    <t xml:space="preserve">û_x0003__x0006_&gt;o_x0014_ý</t>
  </si>
  <si>
    <t xml:space="preserve">û_x0003__x0007_&gt;_x000f_2½_x001e_û_x0003__x0008_C_x0001_N±@C_x0001__x0005_±@C_x0001_"°@C_x0001_ª±@_x000b__x0003__x0002__x000e_û_x0003__x000c_C_x0014_®Gáz´B@½&lt;û_x0003_</t>
  </si>
  <si>
    <t xml:space="preserve">C_x0001_8°@C_x0001_É±@C_x0001__x0001_°@E_x0001_À@E_x0001_Ø…@E_x0001_øŒ@E_x0001_àŒ@E_x0001_X’@E_x0001_à‚@_x0015__x0003__x0002__x000e_û_x0003__x0016_Eš™™™™_x0019_#@½_x0012_û_x0003__x0017_E_x0001_p@?Àh@_x0018_ý</t>
  </si>
  <si>
    <t xml:space="preserve">û_x0003__x0019_&gt;Ž_x0010_ý</t>
  </si>
  <si>
    <t xml:space="preserve">ü_x0003_&gt;_x0017__x0016_ý</t>
  </si>
  <si>
    <t xml:space="preserve">ü_x0003__x0001_&gt;"_x0008_ý</t>
  </si>
  <si>
    <t xml:space="preserve">ü_x0003__x0002_&gt;#_x0016_ý</t>
  </si>
  <si>
    <t xml:space="preserve">ü_x0003__x0003_&gt;_x0001_Dý</t>
  </si>
  <si>
    <t xml:space="preserve">ü_x0003__x0004_&gt;Q*ý</t>
  </si>
  <si>
    <t xml:space="preserve">ü_x0003__x0005_&gt;ò'ý</t>
  </si>
  <si>
    <t xml:space="preserve">ü_x0003__x0006_&gt;o_x0014_ý</t>
  </si>
  <si>
    <t xml:space="preserve">ü_x0003__x0007_&gt;A_x0010__x0003__x0002__x000e_ü_x0003__x0008_CfffffFC@~_x0002_</t>
  </si>
  <si>
    <t xml:space="preserve">ü_x0003_	C_x0001_ç°@_x0003__x0002__x000e_ü_x0003_</t>
  </si>
  <si>
    <t xml:space="preserve">C_x0014_®GázôC@~_x0002_</t>
  </si>
  <si>
    <t xml:space="preserve">ü_x0003__x000b_CG@_x0003__x0002__x000e_ü_x0003__x000c_CÃõ(\¢C@½$ü_x0003_</t>
  </si>
  <si>
    <t xml:space="preserve">C_x0001_ø­@C_x0001_¯±@C_x0001_¸±@E_x0001_ ˆ@E_x0001_˜„@_x0011__x0003__x0002__x000e_ü_x0003__x0012_EÃõ(\B @½*ü_x0003__x0013_E_x0001_°„@E_x0001_€@E_x0001_è‚@E_x0001_°‘@E_x0001_Øˆ@?&amp;@_x0018_ý</t>
  </si>
  <si>
    <t xml:space="preserve">ü_x0003__x0019_&gt;Ž_x0010_ý</t>
  </si>
  <si>
    <t xml:space="preserve">ý_x0003_&gt;­5ý</t>
  </si>
  <si>
    <t xml:space="preserve">ý_x0003__x0001_&gt;Ò;ý</t>
  </si>
  <si>
    <t xml:space="preserve">ý_x0003__x0002_&gt;L1ý</t>
  </si>
  <si>
    <t xml:space="preserve">ý_x0003__x0003_&gt;_x0004_'ý</t>
  </si>
  <si>
    <t xml:space="preserve">ý_x0003__x0004_&gt;ë@ý</t>
  </si>
  <si>
    <t xml:space="preserve">ý_x0003__x0005_&gt;ò'ý</t>
  </si>
  <si>
    <t xml:space="preserve">ý_x0003__x0006_&gt;o_x0014_ý</t>
  </si>
  <si>
    <t xml:space="preserve">ý_x0003__x0007_&gt;A_x0010_½_x001e_ý_x0003__x0008_C_x0001_š®@C€E@C_x0001_A±@C_x0001_q°@_x000b__x0003__x0002__x000e_ý_x0003__x000c_CÃõ(\BB@_x0003__x0002__x000e_ý_x0003_</t>
  </si>
  <si>
    <t xml:space="preserve">CìQ¸_x001e_…_x000b_C@½Hý_x0003__x000e_C_x0001_š®@C_x0001_˜°@E_x0001_À‘@E_x0001__x0010_ˆ@E_x0001_8@E_x0001_‘@E_x0001_@@E_x0001_(‡@E_x0001_œ”@E_x0001_PŠ@?7@_x0018_ý</t>
  </si>
  <si>
    <t xml:space="preserve">ý_x0003__x0019_&gt;Ž_x0010_ý</t>
  </si>
  <si>
    <t xml:space="preserve">þ_x0003_&gt;|</t>
  </si>
  <si>
    <t xml:space="preserve">þ_x0003__x0001_&gt;Ð_x0013_ý</t>
  </si>
  <si>
    <t xml:space="preserve">þ_x0003__x0002_&gt;rLý</t>
  </si>
  <si>
    <t xml:space="preserve">þ_x0003__x0003_&gt;úJý</t>
  </si>
  <si>
    <t xml:space="preserve">þ_x0003__x0004_&gt;³7ý</t>
  </si>
  <si>
    <t xml:space="preserve">þ_x0003__x0005_&gt;ò'ý</t>
  </si>
  <si>
    <t xml:space="preserve">þ_x0003__x0006_&gt;o_x0014_ý</t>
  </si>
  <si>
    <t xml:space="preserve">þ_x0003__x0007_&gt;_x000f_2½_x001e_þ_x0003__x0008_C_x0001_à°@C€F@C_x0001_À°@C_x0001_Ô°@_x000b__x0003__x0002__x000e_þ_x0003__x000c_CfffffæB@½Nþ_x0003_</t>
  </si>
  <si>
    <t xml:space="preserve">C_x0001_@®@C_x0001_À°@C_x0001_¸®@E!@E_x0001_¸‚@E_x0001__x0008_„@E @E_x0001_„‘@E_x0001_¸…@E_x0001_ ”@E_x0001_X@?9@_x0018_ý</t>
  </si>
  <si>
    <t xml:space="preserve">þ_x0003__x0019_&gt;Ž_x0010_ý</t>
  </si>
  <si>
    <t xml:space="preserve">ÿ_x0003_&gt;Â#ý</t>
  </si>
  <si>
    <t xml:space="preserve">ÿ_x0003__x0001_&gt;d5ý</t>
  </si>
  <si>
    <t xml:space="preserve">ÿ_x0003__x0002_&gt;¹Qý</t>
  </si>
  <si>
    <t xml:space="preserve">ÿ_x0003__x0003_&gt;O_x0013_ý</t>
  </si>
  <si>
    <t xml:space="preserve">ÿ_x0003__x0004_&gt;Y+ý</t>
  </si>
  <si>
    <t xml:space="preserve">ÿ_x0003__x0005_&gt;Jý</t>
  </si>
  <si>
    <t xml:space="preserve">ÿ_x0003__x0006_&gt;o_x0014_ý</t>
  </si>
  <si>
    <t xml:space="preserve">ÿ_x0003__x0007_&gt;K_x000e_½lÿ_x0003__x0008_C_x0001_»°@C_x0001_y°@C_x0001_y°@CÀG@C_x0001__x001e_¯@C_x0001__x0015_°@C_x0001_G°@C_x0001_%°@E_x0001_˜‚@E_x0001_Pƒ@E_x0001_hƒ@E_x0001_`—@E_x0001_¸˜@E_x0001_˜‚@E_x0001_T‘@E_x0001_ð‹@?_x0018_@_x0018_ý</t>
  </si>
  <si>
    <t xml:space="preserve">ÿ_x0003__x0019_&gt;Ž_x0010_×D_x0016_%l_x0002_j_x0001__x0018__x0001_T_x0001__x001a__x0001__x0016__x0001_î_x0018__x0001__x0004__x0001_îî_x0018__x0001_î_x0004__x0001_R_x0001__x0004__x0001_B_x0001_F_x0001_î_x0018__x0001__x001a__x0001__x0004__x0001_î_x0002__x0001_î._x0001_$_x0001__x001a__x0001__x001a__x0001_8_x0001__x0010__x0001__x0004__x0001__x0008__x0002__x0010__x0004__x001a_á_x0001__x000f__x0008__x0002__x0010__x0001__x0004__x001a_á_x0001__x000f__x0008__x0002__x0010__x0002__x0004__x001a_á_x0001__x000f__x0008__x0002__x0010__x0003__x0004__x001a_á_x0001__x000f__x0008__x0002__x0010__x0004__x0004__x001a_á_x0001__x000f__x0008__x0002__x0010__x0005__x0004__x001a_á_x0001__x000f__x0008__x0002__x0010__x0006__x0004__x001a_á_x0001__x000f__x0008__x0002__x0010__x0007__x0004__x001a_á_x0001__x000f__x0008__x0002__x0010__x0008__x0004__x001a_á_x0001__x000f__x0008__x0002__x0010_	_x0004__x001a_á_x0001__x000f__x0008__x0002__x0010_</t>
  </si>
  <si>
    <t xml:space="preserve">_x0004__x001a_á_x0001__x000f__x0008__x0002__x0010__x000b__x0004__x001a_á_x0001__x000f__x0008__x0002__x0010__x000c__x0004__x001a_á_x0001__x000f__x0008__x0002__x0010_</t>
  </si>
  <si>
    <t xml:space="preserve">_x0004__x001a_á_x0001__x000f__x0008__x0002__x0010__x000e__x0004__x001a_á_x0001__x000f__x0008__x0002__x0010__x000f__x0004__x001a_á_x0001__x000f__x0008__x0002__x0010__x0010__x0004__x001a_á_x0001__x000f__x0008__x0002__x0010__x0011__x0004__x001a_á_x0001__x000f__x0008__x0002__x0010__x0012__x0004__x001a_á_x0001__x000f__x0008__x0002__x0010__x0013__x0004__x001a_á_x0001__x000f__x0008__x0002__x0010__x0014__x0004__x001a_á_x0001__x000f__x0008__x0002__x0010__x0015__x0004__x001a_á_x0001__x000f__x0008__x0002__x0010__x0016__x0004__x001a_á_x0001__x000f__x0008__x0002__x0010__x0017__x0004__x001a_á_x0001__x000f__x0008__x0002__x0010__x0018__x0004__x001a_á_x0001__x000f__x0008__x0002__x0010__x0019__x0004__x001a_á_x0001__x000f__x0008__x0002__x0010__x001a__x0004__x001a_á_x0001__x000f__x0008__x0002__x0010__x001b__x0004__x001a_á_x0001__x000f__x0008__x0002__x0010__x001c__x0004__x001a_á_x0001__x000f__x0008__x0002__x0010__x001d__x0004__x001a_á_x0001__x000f__x0008__x0002__x0010__x001e__x0004__x001a_á_x0001__x000f__x0008__x0002__x0010__x001f__x0004__x001a_á_x0001__x000f_ý</t>
  </si>
  <si>
    <t xml:space="preserve">_x0004_&gt;cVý</t>
  </si>
  <si>
    <t xml:space="preserve">_x0004__x0001_&gt;©_x001c_ý</t>
  </si>
  <si>
    <t xml:space="preserve">_x0004__x0002_&gt;_&amp;ý</t>
  </si>
  <si>
    <t xml:space="preserve">_x0004__x0003_&gt;Æ%ý</t>
  </si>
  <si>
    <t xml:space="preserve">_x0004__x0004_&gt;¨_x0013_ý</t>
  </si>
  <si>
    <t xml:space="preserve">_x0004__x0005_&gt;ò'ý</t>
  </si>
  <si>
    <t xml:space="preserve">_x0004__x0006_&gt;o_x0014_ý</t>
  </si>
  <si>
    <t xml:space="preserve">_x0004__x0007_&gt;A_x0010_½_x001e__x0004__x0008_C_x0001_æ°@C_x0001_Y±@C_x0001_D±@C_x0001_Ä°@_x000b__x0003__x0002__x000e__x0004__x000c_C_x0014_®Gáz4C@½N_x0004_</t>
  </si>
  <si>
    <t xml:space="preserve">C_x0001_&lt;°@C_x0001_~°@CÀE@E_x0001_(‘@E_x0001_XŠ@E_x0001_x‰@E_x0001_ØŒ@E_x0001__x0010_’@E_x0001_H@E_x0001_Ô’@E_x0001_àŠ@?V@_x0018_ý</t>
  </si>
  <si>
    <t xml:space="preserve">_x0004__x0019_&gt;Ž_x0010_ý</t>
  </si>
  <si>
    <t xml:space="preserve">_x0001__x0004_&gt;D@ý</t>
  </si>
  <si>
    <t xml:space="preserve">_x0001__x0004__x0001_&gt;¤Ký</t>
  </si>
  <si>
    <t xml:space="preserve">_x0001__x0004__x0002_&gt;¿_x0017_ý</t>
  </si>
  <si>
    <t xml:space="preserve">_x0001__x0004__x0003_&gt;ÓKý</t>
  </si>
  <si>
    <t xml:space="preserve">_x0001__x0004__x0004_&gt;4</t>
  </si>
  <si>
    <t xml:space="preserve">_x0001__x0004__x0005_&gt;ò'ý</t>
  </si>
  <si>
    <t xml:space="preserve">_x0001__x0004__x0006_&gt;o_x0014_ý</t>
  </si>
  <si>
    <t xml:space="preserve">_x0001__x0004__x0007_&gt;A_x0010_½H_x0001__x0004__x0008_CÀF@C_x0001__x0005_²@C_x0001_u°@C_x0001_å±@C_x0001__x0004_±@C_x0001_î­@C_x0001_{°@C_x0001_o±@E_x0001_H‹@E_x0001__x0010_s@E_x0001_ €@_x0012__x0003__x0002__x000e__x0001__x0004__x0013_Eš™™™™_x0019_!@½$_x0001__x0004__x0014_E_x0001_Ø†@E_x001a_@E_x0001_¸@E_x0001_°@?0@_x0018_ý</t>
  </si>
  <si>
    <t xml:space="preserve">_x0001__x0004__x0019_&gt;Ž_x0010_ý</t>
  </si>
  <si>
    <t xml:space="preserve">_x0002__x0004_&gt;×_x0012_ý</t>
  </si>
  <si>
    <t xml:space="preserve">_x0002__x0004__x0001_&gt;ž_x0005_ý</t>
  </si>
  <si>
    <t xml:space="preserve">_x0002__x0004__x0002_&gt;9Bý</t>
  </si>
  <si>
    <t xml:space="preserve">_x0002__x0004__x0003_&gt;ƒ0ý</t>
  </si>
  <si>
    <t xml:space="preserve">_x0002__x0004__x0004_&gt;ë@ý</t>
  </si>
  <si>
    <t xml:space="preserve">_x0002__x0004__x0005_&gt;ò'ý</t>
  </si>
  <si>
    <t xml:space="preserve">_x0002__x0004__x0006_&gt;o_x0014_ý</t>
  </si>
  <si>
    <t xml:space="preserve">_x0002__x0004__x0007_&gt;A_x0010_½l_x0002__x0004__x0008_C_x0001_¸°@C_x0001__x0002_²@C_x0001_&amp;±@C_x0001_î±@C_x0001_</t>
  </si>
  <si>
    <t xml:space="preserve">¯@C_x0001_@°@C_x0001__x0018_°@C€E@E_x0001_ÈŠ@E_x0001_xƒ@E_x0001_¨‚@E_x0001_Øƒ@E_x0001_ ‹@E_x0001_€~@E_x0001_0v@E_x0001_ˆ„@?$@_x0018_ý</t>
  </si>
  <si>
    <t xml:space="preserve">_x0002__x0004__x0019_&gt;Ž_x0010_ý</t>
  </si>
  <si>
    <t xml:space="preserve">_x0003__x0004_&gt;äCý</t>
  </si>
  <si>
    <t xml:space="preserve">_x0003__x0004__x0001_&gt; 7ý</t>
  </si>
  <si>
    <t xml:space="preserve">_x0003__x0004__x0002_&gt;__x0019_ý</t>
  </si>
  <si>
    <t xml:space="preserve">_x0003__x0004__x0003_&gt;ÅRý</t>
  </si>
  <si>
    <t xml:space="preserve">_x0003__x0004__x0004_&gt;Q*ý</t>
  </si>
  <si>
    <t xml:space="preserve">_x0003__x0004__x0005_&gt;ò'ý</t>
  </si>
  <si>
    <t xml:space="preserve">_x0003__x0004__x0006_&gt;o_x0014_ý</t>
  </si>
  <si>
    <t xml:space="preserve">_x0003__x0004__x0007_&gt;_x000f_2½_x001e__x0003__x0004__x0008_C€C@C_x0001__x0016_°@C_x0001_q°@C_x0001_z°@_x000b__x0003__x0002__x000e__x0003__x0004__x000c_CìQ¸_x001e_…‹B@½N_x0003__x0004_</t>
  </si>
  <si>
    <t xml:space="preserve">C_x0001_;°@C_x0001_Œ°@CE@E_x0001_(Ž@E_x0001_€‰@E_x0001__x0008_ƒ@E_x0001_X@E_x0001_ˆ@E_x0001_ðw@E_x0001_ø€@E_x0001_ƒ@?&amp;@_x0018_ý</t>
  </si>
  <si>
    <t xml:space="preserve">_x0003__x0004__x0019_&gt;Ž_x0010_ý</t>
  </si>
  <si>
    <t xml:space="preserve">_x0004__x0004_&gt;è_x0002_ý</t>
  </si>
  <si>
    <t xml:space="preserve">_x0004__x0004__x0001_&gt;¤!ý</t>
  </si>
  <si>
    <t xml:space="preserve">_x0004__x0004__x0002_&gt;±&lt;ý</t>
  </si>
  <si>
    <t xml:space="preserve">_x0004__x0004__x0003_&gt;ñDý</t>
  </si>
  <si>
    <t xml:space="preserve">_x0004__x0004__x0004_&gt;'"ý</t>
  </si>
  <si>
    <t xml:space="preserve">_x0004__x0004__x0005_&gt;Jý</t>
  </si>
  <si>
    <t xml:space="preserve">_x0004__x0004__x0006_&gt;z7ý</t>
  </si>
  <si>
    <t xml:space="preserve">_x0004__x0004__x0007_&gt;_x000f_2½l_x0004__x0004__x0008_C_x0001_¯±@C_x0001_w°@C_x0001_ê¯@C_x0001_X²@C_x0001_äª@C_x0001_*°@C@G@C_x0001_¢°@E€(@E_x0001_Øˆ@E_x0001_Ð‹@E_x0001_ðˆ@E_x0001_@E_x0001_@‚@E_x0001_L@E€#@?:@_x0018_ý</t>
  </si>
  <si>
    <t xml:space="preserve">_x0004__x0004__x0019_&gt;Ž_x0010_ý</t>
  </si>
  <si>
    <t xml:space="preserve">_x0005__x0004_&gt;è_x0002_ý</t>
  </si>
  <si>
    <t xml:space="preserve">_x0005__x0004__x0001_&gt;¤!ý</t>
  </si>
  <si>
    <t xml:space="preserve">_x0005__x0004__x0002_&gt;±&lt;ý</t>
  </si>
  <si>
    <t xml:space="preserve">_x0005__x0004__x0003_&gt;ñDý</t>
  </si>
  <si>
    <t xml:space="preserve">_x0005__x0004__x0004_&gt;'"ý</t>
  </si>
  <si>
    <t xml:space="preserve">_x0005__x0004__x0005_&gt;Jý</t>
  </si>
  <si>
    <t xml:space="preserve">_x0005__x0004__x0006_&gt;z7ý</t>
  </si>
  <si>
    <t xml:space="preserve">_x0005__x0004__x0007_&gt;_x000f_2½N_x0005__x0004__x0008_C_x0001_â°@C_x0001_O±@C_x0001_A°@C_x0001_p°@C_x0001_:®@C_x0001_ü°@C_x0001_À±@C_x0001_X°@E#@E_x0001__x0010_€@E_x0001_p…@E_x0001_‚@_x0013__x0003__x0002__x000e__x0005__x0004__x0014_E=</t>
  </si>
  <si>
    <t xml:space="preserve">×£p½ @½_x001e__x0005__x0004__x0015_E!@E_x0001_‚@E_x0001_`‡@?</t>
  </si>
  <si>
    <t xml:space="preserve">_x0005__x0004__x0019_&gt;ž/ý</t>
  </si>
  <si>
    <t xml:space="preserve">_x0006__x0004_&gt;Ö_x0011_ý</t>
  </si>
  <si>
    <t xml:space="preserve">_x0006__x0004__x0001_&gt;Ï9ý</t>
  </si>
  <si>
    <t xml:space="preserve">_x0006__x0004__x0002_&gt;z_x001b_ý</t>
  </si>
  <si>
    <t xml:space="preserve">_x0006__x0004__x0003_&gt;ÍVý</t>
  </si>
  <si>
    <t xml:space="preserve">_x0006__x0004__x0004_&gt;'"ý</t>
  </si>
  <si>
    <t xml:space="preserve">_x0006__x0004__x0005_&gt;_x000e_Gý</t>
  </si>
  <si>
    <t xml:space="preserve">_x0006__x0004__x0006_&gt;z7ý</t>
  </si>
  <si>
    <t xml:space="preserve">_x0006__x0004__x0007_&gt;A_x0010_½N_x0006__x0004__x0008_C_x0001_ô²@C_x0001_</t>
  </si>
  <si>
    <t xml:space="preserve">²@C_x0001_˜±@C_x0001_¹²@C_x0001_¬¯@C_x0001_B²@C_x0001_</t>
  </si>
  <si>
    <t xml:space="preserve">³@C_x0001__x0012_²@E_x0001_˜Š@E_x0001_È‚@E_x0001_€‚@E_x0001_x‚@_x0013__x0003__x0002__x000e__x0006__x0004__x0014_EÂõ(\_x000f_$@½_x001e__x0006__x0004__x0015_E_x0001_¼‘@E_x0001__x0010_„@E_x0001_hŒ@?2@_x0018_ý</t>
  </si>
  <si>
    <t xml:space="preserve">_x0006__x0004__x0019_&gt;ž/ý</t>
  </si>
  <si>
    <t xml:space="preserve">_x0007__x0004_&gt;®Lý</t>
  </si>
  <si>
    <t xml:space="preserve">_x0007__x0004__x0001_&gt;ü_x0013_ý</t>
  </si>
  <si>
    <t xml:space="preserve">_x0007__x0004__x0002_&gt;	ý</t>
  </si>
  <si>
    <t xml:space="preserve">_x0007__x0004__x0003_&gt;ŽLý</t>
  </si>
  <si>
    <t xml:space="preserve">_x0007__x0004__x0004_&gt;'"ý</t>
  </si>
  <si>
    <t xml:space="preserve">_x0007__x0004__x0005_&gt;ò'ý</t>
  </si>
  <si>
    <t xml:space="preserve">_x0007__x0004__x0006_&gt;z7ý</t>
  </si>
  <si>
    <t xml:space="preserve">_x0007__x0004__x0007_&gt;A_x0010_½_x001e__x0007__x0004__x0008_C_x0001_~°@C_x0001_ò¯@C_x0001_{°@C_x0001_Y°@_x000b__x0003__x0002__x000e__x0007__x0004__x000c_C_x0014_®Gáz4A@½B_x0007__x0004_</t>
  </si>
  <si>
    <t xml:space="preserve">C_x0001_d°@C_x0001_¶°@C_x0001__x000b_°@E_x0001_Ø‘@E_x0001_P‚@E_x0001_‹@E_x0001_ì‘@E_x0001_&lt;’@E_x0001_°„@E_x0001_&lt;‘@_x0016__x0003__x0002__x000e__x0007__x0004__x0017_Eš™™™™™!@~_x0002_</t>
  </si>
  <si>
    <t xml:space="preserve">_x0007__x0004__x0018_?;@ý</t>
  </si>
  <si>
    <t xml:space="preserve">_x0007__x0004__x0019_&gt;Ž_x0010_ý</t>
  </si>
  <si>
    <t xml:space="preserve">_x0008__x0004_&gt;Ø_x0012_ý</t>
  </si>
  <si>
    <t xml:space="preserve">_x0008__x0004__x0001_&gt;â!ý</t>
  </si>
  <si>
    <t xml:space="preserve">_x0008__x0004__x0002_&gt;B&lt;ý</t>
  </si>
  <si>
    <t xml:space="preserve">_x0008__x0004__x0003_&gt;­Fý</t>
  </si>
  <si>
    <t xml:space="preserve">_x0008__x0004__x0004_&gt;-ý</t>
  </si>
  <si>
    <t xml:space="preserve">_x0008__x0004__x0005_&gt;Jý</t>
  </si>
  <si>
    <t xml:space="preserve">_x0008__x0004__x0006_&gt;z7ý</t>
  </si>
  <si>
    <t xml:space="preserve">_x0008__x0004__x0007_&gt;K_x000e__x0003__x0002__x000e__x0008__x0004__x0008_Cš™™™™ÙA@_x0003__x0002__x000e__x0008__x0004_	CfffffæC@½_x0018__x0008__x0004_</t>
  </si>
  <si>
    <t xml:space="preserve">C_x0001__x001c_±@C_x0001_ê°@C_x0001_Ð«@_x000c__x0003__x0002__x000e__x0008__x0004_</t>
  </si>
  <si>
    <t xml:space="preserve">Cš™™™™ÙC@½*_x0008__x0004__x000e_C_x0001_D±@C_x0001__x000e_°@E_x0001_$’@E_x0001__x0008_@E_x0001_H…@E_x0001_x@_x0013__x0003__x0002__x000e__x0008__x0004__x0014_E_x0014_®Gáz”#@½_x001e__x0008__x0004__x0015_E_x0001_X…@E_x0001_°ˆ@E_x0001_¨Œ@?$@_x0018_ý</t>
  </si>
  <si>
    <t xml:space="preserve">_x0008__x0004__x0019_&gt;Ž_x0010_ý</t>
  </si>
  <si>
    <t xml:space="preserve">	_x0004_&gt;_x000c_ý</t>
  </si>
  <si>
    <t xml:space="preserve">	_x0004__x0001_&gt;â!ý</t>
  </si>
  <si>
    <t xml:space="preserve">	_x0004__x0002_&gt;B&lt;ý</t>
  </si>
  <si>
    <t xml:space="preserve">	_x0004__x0003_&gt;­Fý</t>
  </si>
  <si>
    <t xml:space="preserve">	_x0004__x0004_&gt;-ý</t>
  </si>
  <si>
    <t xml:space="preserve">	_x0004__x0005_&gt;ò'ý</t>
  </si>
  <si>
    <t xml:space="preserve">	_x0004__x0006_&gt;z7ý</t>
  </si>
  <si>
    <t xml:space="preserve">	_x0004__x0007_&gt;_x000f_2½_x001e_	_x0004__x0008_C_x0001_Ý°@C_x0001_î°@C_x0001_4±@C_x0001__±@_x000b__x0003__x0002__x000e_	_x0004__x000c_Cq=</t>
  </si>
  <si>
    <t xml:space="preserve">×£°C@_x0003__x0002__x000e_	_x0004_</t>
  </si>
  <si>
    <t xml:space="preserve">C_x0014_®GáztD@½_x001e_	_x0004__x000e_CG@C_x0001_í±@E_x0001_p@E_x0001_x…@_x0011__x0003__x0002__x000e_	_x0004__x0012_Eq=</t>
  </si>
  <si>
    <t xml:space="preserve">×£p#@½*	_x0004__x0013_E_x0001_øŒ@E_x0001_”“@E_x0001_ @E_x0001__x001c_’@E_x0001_ØŠ@?€G@_x0018_ý</t>
  </si>
  <si>
    <t xml:space="preserve">	_x0004__x0019_&gt;Ž_x0010_ý</t>
  </si>
  <si>
    <t xml:space="preserve">_x0004_&gt;ï_x0003_ý</t>
  </si>
  <si>
    <t xml:space="preserve">_x0004__x0001_&gt;§Lý</t>
  </si>
  <si>
    <t xml:space="preserve">_x0004__x0002_&gt;UOý</t>
  </si>
  <si>
    <t xml:space="preserve">_x0004__x0003_&gt;35ý</t>
  </si>
  <si>
    <t xml:space="preserve">_x0004__x0004_&gt;-ý</t>
  </si>
  <si>
    <t xml:space="preserve">_x0004__x0007_&gt;A_x0010_½H</t>
  </si>
  <si>
    <t xml:space="preserve">_x0004__x0008_C_x0001_Â¸@C_x0001_Aµ@C_x0001__x0014_µ@C_x0001_}¶@C_x0001_Ì³@C_x0001_’º@C M@C_x0001__x0019_·@E_x0001_h@E_x0001_8†@E_x0001_€…@_x0012__x0003__x0002__x000e_</t>
  </si>
  <si>
    <t xml:space="preserve">_x0004__x0013_Effffff$@½_x0018_</t>
  </si>
  <si>
    <t xml:space="preserve">_x0004__x0014_E_x0001_ø—@E_x0001_‘@E_x0001_HŽ@_x0016__x0003__x0002__x000e_</t>
  </si>
  <si>
    <t xml:space="preserve">_x0004__x0017_Eq=</t>
  </si>
  <si>
    <t xml:space="preserve">_x0004__x0018_?L@ý</t>
  </si>
  <si>
    <t xml:space="preserve">_x000b__x0004_&gt;óVý</t>
  </si>
  <si>
    <t xml:space="preserve">_x000b__x0004__x0001_&gt;¯?ý</t>
  </si>
  <si>
    <t xml:space="preserve">_x000b__x0004__x0002_&gt;#_x0011_ý</t>
  </si>
  <si>
    <t xml:space="preserve">_x000b__x0004__x0003_&gt;_x0003_</t>
  </si>
  <si>
    <t xml:space="preserve">_x000b__x0004__x0004_&gt;'"ý</t>
  </si>
  <si>
    <t xml:space="preserve">_x000b__x0004__x0005_&gt;ò'ý</t>
  </si>
  <si>
    <t xml:space="preserve">_x000b__x0004__x0006_&gt;z7ý</t>
  </si>
  <si>
    <t xml:space="preserve">_x000b__x0004__x0007_&gt;_x000f_2½&lt;_x000b__x0004__x0008_C_x0001_T³@C_x0001_¦±@C_x0001_7±@C_x0001_ï±@C_x0001_Z°@C_x0001_0°@C_x0001_¶³@C_x0001__x001f_²@E_x0001_à†@_x0010__x0003__x0002__x000e__x000b__x0004__x0011_Eš™™™™™_x0010_@½_x0018__x000b__x0004__x0012_E_x0001_p‰@E_x0001_à†@E_x0001_†@_x0014__x0003__x0002__x000e__x000b__x0004__x0015_EìQ¸_x001e_…ë"@½_x0018__x000b__x0004__x0016_E_x0001_(€@E_x0001_P‹@?(@_x0018_ý</t>
  </si>
  <si>
    <t xml:space="preserve">_x000b__x0004__x0019_&gt;ž/ý</t>
  </si>
  <si>
    <t xml:space="preserve">_x000c__x0004_&gt;óVý</t>
  </si>
  <si>
    <t xml:space="preserve">_x000c__x0004__x0001_&gt;¯?ý</t>
  </si>
  <si>
    <t xml:space="preserve">_x000c__x0004__x0002_&gt;#_x0011_ý</t>
  </si>
  <si>
    <t xml:space="preserve">_x000c__x0004__x0003_&gt;_x0003_</t>
  </si>
  <si>
    <t xml:space="preserve">_x000c__x0004__x0004_&gt;'"ý</t>
  </si>
  <si>
    <t xml:space="preserve">_x000c__x0004__x0005_&gt;ò'ý</t>
  </si>
  <si>
    <t xml:space="preserve">_x000c__x0004__x0006_&gt;z7ý</t>
  </si>
  <si>
    <t xml:space="preserve">_x000c__x0004__x0007_&gt;_x000f_2½6_x000c__x0004__x0008_C_x0001_0¯@C_x0001_Ò­@C_x0001_Ž­@C_x0001_.°@C C@C`D@C`E@C D@_x000f__x0003__x0002__x000e__x000c__x0004__x0010_Eš™™™™_x0019_$@~_x0002_</t>
  </si>
  <si>
    <t xml:space="preserve">_x000c__x0004__x0011_E_x0001_Ä–@_x0003__x0002__x000e__x000c__x0004__x0012_EìQ¸_x001e_…ë!@½_x0018__x000c__x0004__x0013_E_x0001_ø„@E_x0001_•@E_x0001_z@_x0015__x0003__x0002__x000e__x000c__x0004__x0016_E=</t>
  </si>
  <si>
    <t xml:space="preserve">×£p="@_x0003__x0002__x000e__x000c__x0004__x0017_EÃõ(\Â"@~_x0002_</t>
  </si>
  <si>
    <t xml:space="preserve">_x000c__x0004__x0018_?(@ý</t>
  </si>
  <si>
    <t xml:space="preserve">_x000c__x0004__x0019_&gt;Ž_x0010_ý</t>
  </si>
  <si>
    <t xml:space="preserve">_x0004_&gt;æ+ý</t>
  </si>
  <si>
    <t xml:space="preserve">_x0004__x0001_&gt;Í6ý</t>
  </si>
  <si>
    <t xml:space="preserve">_x0004__x0002_&gt;_x0010__x0015_ý</t>
  </si>
  <si>
    <t xml:space="preserve">_x0004__x0003_&gt;_x0017__x0008_ý</t>
  </si>
  <si>
    <t xml:space="preserve">_x0004__x0004_&gt;_x001d__x0003_ý</t>
  </si>
  <si>
    <t xml:space="preserve">_x0004__x0007_&gt;_x000f_2½$</t>
  </si>
  <si>
    <t xml:space="preserve">_x0004__x0008_C_x0001_‡²@C_x0001_ž±@C_x0001_)±@C_x0001_Š±@C_x0001_Ø°@_x000c__x0003__x0002__x000e_</t>
  </si>
  <si>
    <t xml:space="preserve">_x0004_</t>
  </si>
  <si>
    <t xml:space="preserve">CÃõ(\"D@½$</t>
  </si>
  <si>
    <t xml:space="preserve">_x0004__x000e_C_x0001_n±@C_x0001__x000f_±@E_x0001_˜‘@E_x0001_È‡@E_x0001__x0010_Š@_x0012__x0003__x0002__x000e_</t>
  </si>
  <si>
    <t xml:space="preserve">_x0004__x0013_E=</t>
  </si>
  <si>
    <t xml:space="preserve">×£p=#@½$</t>
  </si>
  <si>
    <t xml:space="preserve">_x0004__x0014_E_x0001_ô’@E_x0001_p…@E_x0001_ø@E_x0001_ÐŽ@?@T@_x0018_ý</t>
  </si>
  <si>
    <t xml:space="preserve">_x000e__x0004_&gt;_x000f__x0002_ý</t>
  </si>
  <si>
    <t xml:space="preserve">_x000e__x0004__x0001_&gt;Í6ý</t>
  </si>
  <si>
    <t xml:space="preserve">_x000e__x0004__x0002_&gt;_x0010__x0015_ý</t>
  </si>
  <si>
    <t xml:space="preserve">_x000e__x0004__x0003_&gt;_x0017__x0008_ý</t>
  </si>
  <si>
    <t xml:space="preserve">_x000e__x0004__x0004_&gt;_x001d__x0003_ý</t>
  </si>
  <si>
    <t xml:space="preserve">_x000e__x0004__x0005_&gt;ò'ý</t>
  </si>
  <si>
    <t xml:space="preserve">_x000e__x0004__x0006_&gt;o_x0014_ý</t>
  </si>
  <si>
    <t xml:space="preserve">_x000e__x0004__x0007_&gt;</t>
  </si>
  <si>
    <t xml:space="preserve">'½_x001e__x000e__x0004__x0008_C_x0001_s±@C_x0001__x000f_±@C_x0001_Œ°@C_x0001_3±@_x000b__x0003__x0002__x000e__x000e__x0004__x000c_CìQ¸_x001e_…kA@½_x001e__x000e__x0004_</t>
  </si>
  <si>
    <t xml:space="preserve">C_x0001__x0018_°@C_x0001_ë°@C_x0001_"¯@E_x0001_¤‘@_x0010__x0003__x0002__x000e__x000e__x0004__x0011_EÂõ(\_x000f_ @½_x001e__x000e__x0004__x0012_E_x0001_ì@E_x0001_8Š@E_x0001_˜’@E_x0001_0‚@_x0015__x0003__x0002__x000e__x000e__x0004__x0016_E_x0014_®Gáz_x0014_$@½_x0012__x000e__x0004__x0017_E_x0001_¨@?€N@_x0018_ý</t>
  </si>
  <si>
    <t xml:space="preserve">_x000e__x0004__x0019_&gt;Ž_x0010_ý</t>
  </si>
  <si>
    <t xml:space="preserve">_x000f__x0004_&gt;&lt;_x0006_ý</t>
  </si>
  <si>
    <t xml:space="preserve">_x000f__x0004__x0001_&gt;Í6ý</t>
  </si>
  <si>
    <t xml:space="preserve">_x000f__x0004__x0002_&gt;z_x001b_ý</t>
  </si>
  <si>
    <t xml:space="preserve">_x000f__x0004__x0003_&gt;ÍVý</t>
  </si>
  <si>
    <t xml:space="preserve">_x000f__x0004__x0004_&gt;'"ý</t>
  </si>
  <si>
    <t xml:space="preserve">_x000f__x0004__x0005_&gt;ò'ý</t>
  </si>
  <si>
    <t xml:space="preserve">_x000f__x0004__x0006_&gt;z7ý</t>
  </si>
  <si>
    <t xml:space="preserve">_x000f__x0004__x0007_&gt;_x000f_2½H_x000f__x0004__x0008_C_x0001_ê°@C_x0001_]±@C_x0001_C°@C_x0001_¸°@C_x0001_¯@C_x0001_ú®@C_x0001_=±@C E@E_x0001_pŽ@E_x0001_¸†@E€!@_x0012__x0003__x0002__x000e__x000f__x0004__x0013_Effffff!@½$_x000f__x0004__x0014_E_x0001_¨Œ@E_x0001_˜€@E_x0001_°@E_x0001_ø„@?D@_x0018_ý</t>
  </si>
  <si>
    <t xml:space="preserve">_x000f__x0004__x0019_&gt;Ž_x0010_ý</t>
  </si>
  <si>
    <t xml:space="preserve">_x0010__x0004_&gt;//ý</t>
  </si>
  <si>
    <t xml:space="preserve">_x0010__x0004__x0001_&gt;ƒ_x0006_ý</t>
  </si>
  <si>
    <t xml:space="preserve">_x0010__x0004__x0002_&gt;z_x001b_ý</t>
  </si>
  <si>
    <t xml:space="preserve">_x0010__x0004__x0003_&gt;ÍVý</t>
  </si>
  <si>
    <t xml:space="preserve">_x0010__x0004__x0004_&gt;'"ý</t>
  </si>
  <si>
    <t xml:space="preserve">_x0010__x0004__x0005_&gt;_x000e_Gý</t>
  </si>
  <si>
    <t xml:space="preserve">_x0010__x0004__x0006_&gt;z7ý</t>
  </si>
  <si>
    <t xml:space="preserve">_x0010__x0004__x0007_&gt;_x000f_2_x0003__x0002__x000e__x0010__x0004__x0008_Cfffff_x0006_Q@½f_x0010__x0004_	C_x0001_m¶@C_x0001_Qµ@C_x0001__x0014_¶@C_x0001_$´@C_x0001_aÀ@C_x0001_»¶@C_x0001_¶@E_x0001_˜”@E_x0001__x0018_„@E_x0001__x0018_‡@E_x0001_¨ˆ@E_x0001_°†@E_x0001_Ðˆ@E_x0001_Ø„@E_x0001_x†@?M@_x0018_ý</t>
  </si>
  <si>
    <t xml:space="preserve">_x0010__x0004__x0019_&gt;ž/ý</t>
  </si>
  <si>
    <t xml:space="preserve">_x0011__x0004_&gt;N2ý</t>
  </si>
  <si>
    <t xml:space="preserve">_x0011__x0004__x0001_&gt;û-ý</t>
  </si>
  <si>
    <t xml:space="preserve">_x0011__x0004__x0002_&gt;K_x0019_ý</t>
  </si>
  <si>
    <t xml:space="preserve">_x0011__x0004__x0003_&gt;Ñ9ý</t>
  </si>
  <si>
    <t xml:space="preserve">_x0011__x0004__x0004_&gt;b0ý</t>
  </si>
  <si>
    <t xml:space="preserve">_x0011__x0004__x0005_&gt;ò'ý</t>
  </si>
  <si>
    <t xml:space="preserve">_x0011__x0004__x0006_&gt;z7ý</t>
  </si>
  <si>
    <t xml:space="preserve">_x0011__x0004__x0007_&gt;A_x0010_½_x001e__x0011__x0004__x0008_C_x0001_Ý±@C€E@C_x0001_ï±@C_x0001_ð°@_x000b__x0003__x0002__x000e__x0011__x0004__x000c_CÃõ(\"B@~_x0002_</t>
  </si>
  <si>
    <t xml:space="preserve">_x0011__x0004_</t>
  </si>
  <si>
    <t xml:space="preserve">C_x0001_Ÿ°@_x0003__x0002__x000e__x0011__x0004__x000e_C=</t>
  </si>
  <si>
    <t xml:space="preserve">×£pÝC@_x0003__x0002__x000e__x0011__x0004__x000f_CìQ¸_x001e_…_x000b_D@½&lt;_x0011__x0004__x0010_E_x0001_Ø†@E_x0001__x0010_Œ@E_x0001_˜ˆ@E_x0001_À„@E_x0001_€‡@E_x0001_(…@E_x0001_¼‘@E_x0001__x0014_@?&amp;@_x0018_ý</t>
  </si>
  <si>
    <t xml:space="preserve">_x0011__x0004__x0019_&gt;Ž_x0010_ý</t>
  </si>
  <si>
    <t xml:space="preserve">_x0012__x0004_&gt;Æ_x0001_ý</t>
  </si>
  <si>
    <t xml:space="preserve">_x0012__x0004__x0001_&gt;†2ý</t>
  </si>
  <si>
    <t xml:space="preserve">_x0012__x0004__x0002_&gt;z_x001b_ý</t>
  </si>
  <si>
    <t xml:space="preserve">_x0012__x0004__x0003_&gt;ÍVý</t>
  </si>
  <si>
    <t xml:space="preserve">_x0012__x0004__x0004_&gt;'"ý</t>
  </si>
  <si>
    <t xml:space="preserve">_x0012__x0004__x0005_&gt;_x000e_Gý</t>
  </si>
  <si>
    <t xml:space="preserve">_x0012__x0004__x0006_&gt;z7ý</t>
  </si>
  <si>
    <t xml:space="preserve">_x0012__x0004__x0007_&gt;A_x0010__x0003__x0002__x000e__x0012__x0004__x0008_CÂõ(\_P@½f_x0012__x0004_	C_x0001_Ýµ@C_x0001_ü´@C_x0001_¬¶@C_x0001__x0003_´@C_x0001_+¼@C_x0001_·@C_x0001_W¶@E_x0001_ä“@E_x0001_p…@E_x0001__x0018_ˆ@E_x0001_ð†@E_x0001__x0018_ƒ@E_x0001_Ð‘@E_x0001_¨@E_x0001_†@?àa@_x0018_ý</t>
  </si>
  <si>
    <t xml:space="preserve">_x0012__x0004__x0019_&gt;ž/ý</t>
  </si>
  <si>
    <t xml:space="preserve">_x0013__x0004_&gt;ûJý</t>
  </si>
  <si>
    <t xml:space="preserve">_x0013__x0004__x0001_&gt;‘Pý</t>
  </si>
  <si>
    <t xml:space="preserve">_x0013__x0004__x0002_&gt;m$ý</t>
  </si>
  <si>
    <t xml:space="preserve">_x0013__x0004__x0003_&gt;ë_x0019_ý</t>
  </si>
  <si>
    <t xml:space="preserve">_x0013__x0004__x0004_&gt;-ý</t>
  </si>
  <si>
    <t xml:space="preserve">_x0013__x0004__x0005_&gt;ò'ý</t>
  </si>
  <si>
    <t xml:space="preserve">_x0013__x0004__x0006_&gt;o_x0014_ý</t>
  </si>
  <si>
    <t xml:space="preserve">_x0013__x0004__x0007_&gt;</t>
  </si>
  <si>
    <t xml:space="preserve">'½6_x0013__x0004__x0008_C_x0001_°±@C_x0001_5±@C_x0001_©°@C_x0001_a±@C_x0001_Ç°@C E@C_x0001_U²@C_x0001_U±@_x000f__x0003__x0002__x000e__x0013__x0004__x0010_Eš™™™™_x0019_#@~_x0002_</t>
  </si>
  <si>
    <t xml:space="preserve">_x0013__x0004__x0011_E_x0001_€@_x0003__x0002__x000e__x0013__x0004__x0012_E_x0014_®Gáz_x0014_!@_x0003__x0002__x000e__x0013__x0004__x0013_Eš™™™™_x0019_ @½_x0018__x0013__x0004__x0014_E_x0001_ô@E_x0018_@E_x0001_¨@_x0016__x0003__x0002__x000e__x0013__x0004__x0017_E_x0014_®Gáz”!@~_x0002_</t>
  </si>
  <si>
    <t xml:space="preserve">_x0013__x0004__x0018_?àd@ý</t>
  </si>
  <si>
    <t xml:space="preserve">_x0013__x0004__x0019_&gt;Ž_x0010_ý</t>
  </si>
  <si>
    <t xml:space="preserve">_x0014__x0004_&gt;˜Tý</t>
  </si>
  <si>
    <t xml:space="preserve">_x0014__x0004__x0001_&gt;­_x000e_ý</t>
  </si>
  <si>
    <t xml:space="preserve">_x0014__x0004__x0002_&gt;Û:ý</t>
  </si>
  <si>
    <t xml:space="preserve">_x0014__x0004__x0003_&gt;ô+ý</t>
  </si>
  <si>
    <t xml:space="preserve">_x0014__x0004__x0004_&gt;9Iý</t>
  </si>
  <si>
    <t xml:space="preserve">_x0014__x0004__x0005_&gt;ò'ý</t>
  </si>
  <si>
    <t xml:space="preserve">_x0014__x0004__x0006_&gt;o_x0014_ý</t>
  </si>
  <si>
    <t xml:space="preserve">_x0014__x0004__x0007_&gt;_x000f_2½B_x0014__x0004__x0008_C_x0001_c³@CÀF@C_x0001_Î±@C_x0001__x0007_³@C_x0001_±@C_x0001_º°@C_x0001_õ²@C_x0001__x000b_²@E_x0001_ð@E_x0001_`„@_x0011__x0003__x0002__x000e__x0014__x0004__x0012_Efffffæ#@_x0003__x0002__x000e__x0014__x0004__x0013_E_x0014_®Gáz”"@_x0003__x0002__x000e__x0014__x0004__x0014_Eš™™™™_x0019_$@½_x0012__x0014__x0004__x0015_E_x0001_X„@E_x0001_8@_x0016__x0003__x0002__x000e__x0014__x0004__x0017_E_x0014_®Gáz”#@~_x0002_</t>
  </si>
  <si>
    <t xml:space="preserve">_x0014__x0004__x0018_?Y@ý</t>
  </si>
  <si>
    <t xml:space="preserve">_x0014__x0004__x0019_&gt;Ž_x0010_ý</t>
  </si>
  <si>
    <t xml:space="preserve">_x0015__x0004_&gt;Q2ý</t>
  </si>
  <si>
    <t xml:space="preserve">_x0015__x0004__x0001_&gt;O_x0012_ý</t>
  </si>
  <si>
    <t xml:space="preserve">_x0015__x0004__x0002_&gt;K_x0019_ý</t>
  </si>
  <si>
    <t xml:space="preserve">_x0015__x0004__x0003_&gt;Ñ9ý</t>
  </si>
  <si>
    <t xml:space="preserve">_x0015__x0004__x0004_&gt;b0ý</t>
  </si>
  <si>
    <t xml:space="preserve">_x0015__x0004__x0005_&gt;ò'ý</t>
  </si>
  <si>
    <t xml:space="preserve">_x0015__x0004__x0006_&gt;z7ý</t>
  </si>
  <si>
    <t xml:space="preserve">_x0015__x0004__x0007_&gt;A_x0010_½`_x0015__x0004__x0008_C_x0001_&amp;·@C_x0001_Ì³@C_x0001_0´@C_x0001_×¶@C_x0001_õ³@C_x0001_Îµ@C_x0001_ã¶@C_x0001_òµ@E_x0001_¼‘@E_x0001_ ‡@E_x0001_ð@E_x0001_¨ˆ@E_x0001_àŒ@E_x0001_œ“@E_x0001_à‡@_x0016__x0003__x0002__x000e__x0015__x0004__x0017_E_x0014_®Gáz”!@~_x0002_</t>
  </si>
  <si>
    <t xml:space="preserve">_x0015__x0004__x0018_?A@ý</t>
  </si>
  <si>
    <t xml:space="preserve">_x0015__x0004__x0019_&gt;Ž_x0010_ý</t>
  </si>
  <si>
    <t xml:space="preserve">_x0016__x0004_&gt;BPý</t>
  </si>
  <si>
    <t xml:space="preserve">_x0016__x0004__x0001_&gt; _x000b_ý</t>
  </si>
  <si>
    <t xml:space="preserve">_x0016__x0004__x0002_&gt;s0ý</t>
  </si>
  <si>
    <t xml:space="preserve">_x0016__x0004__x0003_&gt;ÖKý</t>
  </si>
  <si>
    <t xml:space="preserve">_x0016__x0004__x0004_&gt;¨_x0013_ý</t>
  </si>
  <si>
    <t xml:space="preserve">_x0016__x0004__x0005_&gt;ò'ý</t>
  </si>
  <si>
    <t xml:space="preserve">_x0016__x0004__x0006_&gt;z7ý</t>
  </si>
  <si>
    <t xml:space="preserve">_x0016__x0004__x0007_&gt;_x000f_2½l_x0016__x0004__x0008_C_x0001_»µ@C_x0001_’³@C_x0001_¤µ@C_x0001_k´@C_x0001_Ë³@C_x0001_±@C_x0001_q´@C_x0001_I³@E_x0001__x0018_–@E_x0001_ˆ@E_x0001_€’@E_x0001_ „@E_x0001_¬”@E_x0001_˜‘@E_x0001__x0010_Š@E_x0001_(Ž@?&gt;@_x0018_ý</t>
  </si>
  <si>
    <t xml:space="preserve">_x0016__x0004__x0019_&gt;Ž_x0010_ý</t>
  </si>
  <si>
    <t xml:space="preserve">_x0017__x0004_&gt;RDý</t>
  </si>
  <si>
    <t xml:space="preserve">_x0017__x0004__x0001_&gt;5Tý</t>
  </si>
  <si>
    <t xml:space="preserve">_x0017__x0004__x0002_&gt;B&lt;ý</t>
  </si>
  <si>
    <t xml:space="preserve">_x0017__x0004__x0003_&gt;­Fý</t>
  </si>
  <si>
    <t xml:space="preserve">_x0017__x0004__x0004_&gt;-ý</t>
  </si>
  <si>
    <t xml:space="preserve">_x0017__x0004__x0005_&gt;ò'ý</t>
  </si>
  <si>
    <t xml:space="preserve">_x0017__x0004__x0006_&gt;z7ý</t>
  </si>
  <si>
    <t xml:space="preserve">_x0017__x0004__x0007_&gt;_x000f_2½6_x0017__x0004__x0008_C_x0001_áµ@C_x0001_"´@C_x0001_ç³@C_x0001_µ@C_x0001_Æ³@C_x0001_Š·@C_x0001_x¶@CÀJ@_x000f__x0003__x0002__x000e__x0017__x0004__x0010_Eq=</t>
  </si>
  <si>
    <t xml:space="preserve">×£p#@½_x0012__x0017__x0004__x0011_E_x0001_X†@E_x0001_¤@_x0012__x0003__x0002__x000e__x0017__x0004__x0013_Eš™™™™_x0019_"@½_x0012__x0017__x0004__x0014_E_x0001_Ø@E_x0001_$”@_x0015__x0003__x0002__x000e__x0017__x0004__x0016_EÃõ(\B!@½_x0012__x0017__x0004__x0017_E_x0001_8‡@?À\@_x0018_ý</t>
  </si>
  <si>
    <t xml:space="preserve">_x0017__x0004__x0019_&gt;Ž_x0010_ý</t>
  </si>
  <si>
    <t xml:space="preserve">_x0018__x0004_&gt;ï5ý</t>
  </si>
  <si>
    <t xml:space="preserve">_x0018__x0004__x0001_&gt;L7ý</t>
  </si>
  <si>
    <t xml:space="preserve">_x0018__x0004__x0002_&gt;ÙBý</t>
  </si>
  <si>
    <t xml:space="preserve">_x0018__x0004__x0003_&gt;i_x0017_ý</t>
  </si>
  <si>
    <t xml:space="preserve">_x0018__x0004__x0004_&gt;_x001d__x0003_ý</t>
  </si>
  <si>
    <t xml:space="preserve">_x0018__x0004__x0005_&gt;ò'ý</t>
  </si>
  <si>
    <t xml:space="preserve">_x0018__x0004__x0006_&gt;z7ý</t>
  </si>
  <si>
    <t xml:space="preserve">_x0018__x0004__x0007_&gt;_x000f_2½6_x0018__x0004__x0008_C_x0001_R¶@C_x0001_Ñ´@C_x0001_É¶@C_x0001_¬µ@C_x0001_6´@C_x0001_w³@C_x0001_l¶@C_x0001_ˆµ@_x000f__x0003__x0002__x000e__x0018__x0004__x0010_Eš™™™™_x0019_#@½6_x0018__x0004__x0011_E_x0001__x0010_‰@E_x0001_¬‘@E_x0001_Èˆ@E_x0001_t@E_x0001_øŒ@E_x0001_h‹@E_x0001_¨‘@? `@_x0018_ý</t>
  </si>
  <si>
    <t xml:space="preserve">_x0018__x0004__x0019_&gt;Ž_x0010_ý</t>
  </si>
  <si>
    <t xml:space="preserve">_x0019__x0004_&gt;_x0004_*ý</t>
  </si>
  <si>
    <t xml:space="preserve">_x0019__x0004__x0001_&gt;à4ý</t>
  </si>
  <si>
    <t xml:space="preserve">_x0019__x0004__x0002_&gt;¶'ý</t>
  </si>
  <si>
    <t xml:space="preserve">_x0019__x0004__x0003_&gt;íUý</t>
  </si>
  <si>
    <t xml:space="preserve">_x0019__x0004__x0004_&gt;?ý</t>
  </si>
  <si>
    <t xml:space="preserve">_x0019__x0004__x0005_&gt;ò'ý</t>
  </si>
  <si>
    <t xml:space="preserve">_x0019__x0004__x0006_&gt;z7ý</t>
  </si>
  <si>
    <t xml:space="preserve">_x0019__x0004__x0007_&gt;A_x0010_½l_x0019__x0004__x0008_C_x0001_V¸@C_x0001_²´@C_x0001_ˆ¶@C_x0001_Á´@C_x0001_.³@C_x0001_‚µ@C_x0001_ç¶@C_x0001_úµ@E_x0001__x000c_@E_x0001_X‰@E_x0001_Ð@E_x0001_°Œ@E_x0001_|’@E_x0001_Ü’@E_x0001_pŒ@E#@? a@_x0018_ý</t>
  </si>
  <si>
    <t xml:space="preserve">_x0019__x0004__x0019_&gt;Ž_x0010_ý</t>
  </si>
  <si>
    <t xml:space="preserve">_x001a__x0004_&gt;…9ý</t>
  </si>
  <si>
    <t xml:space="preserve">_x001a__x0004__x0001_&gt;Â_x0012_ý</t>
  </si>
  <si>
    <t xml:space="preserve">_x001a__x0004__x0002_&gt;•</t>
  </si>
  <si>
    <t xml:space="preserve">_x001a__x0004__x0003_&gt;e_x000c_ý</t>
  </si>
  <si>
    <t xml:space="preserve">_x001a__x0004__x0004_&gt;_x0010__x0006_ý</t>
  </si>
  <si>
    <t xml:space="preserve">_x001a__x0004__x0005_&gt;ò'ý</t>
  </si>
  <si>
    <t xml:space="preserve">_x001a__x0004__x0006_&gt;o_x0014_ý</t>
  </si>
  <si>
    <t xml:space="preserve">_x001a__x0004__x0007_&gt;_x000f_2½_x0012__x001a__x0004__x0008_C_x0001__x0002_¨@C_x0001_h­@	_x0003__x0002__x000e__x001a__x0004_</t>
  </si>
  <si>
    <t xml:space="preserve">Cš™™™™9B@½_x0012__x001a__x0004__x000b_C_x0001_</t>
  </si>
  <si>
    <t xml:space="preserve">°@C_x0001_ð¦@_x000c__x0003__x0002__x000e__x001a__x0004_</t>
  </si>
  <si>
    <t xml:space="preserve">_x001a__x0004__x000e_C_x0001_\¨@_x0003__x0002__x000e__x001a__x0004__x000f_C=</t>
  </si>
  <si>
    <t xml:space="preserve">×£p]C@½&lt;_x001a__x0004__x0010_E_x0001_p†@E_x0001_p–@E_x0001_¸‚@E_x0001_@@E_x0001_¨€@E_x0001_h„@E_x0001__x0018_@E_x0001_ƒ@?&amp;@_x0018_ý</t>
  </si>
  <si>
    <t xml:space="preserve">_x001a__x0004__x0019_&gt;Ž_x0010_ý</t>
  </si>
  <si>
    <t xml:space="preserve">_x001b__x0004_&gt;é_x0012_ý</t>
  </si>
  <si>
    <t xml:space="preserve">_x001b__x0004__x0001_&gt;ý#ý</t>
  </si>
  <si>
    <t xml:space="preserve">_x001b__x0004__x0002_&gt;e_x0011_ý</t>
  </si>
  <si>
    <t xml:space="preserve">_x001b__x0004__x0003_&gt;x_x001a_ý</t>
  </si>
  <si>
    <t xml:space="preserve">_x001b__x0004__x0004_&gt;_x0010__x0006_ý</t>
  </si>
  <si>
    <t xml:space="preserve">_x001b__x0004__x0005_&gt;ò'ý</t>
  </si>
  <si>
    <t xml:space="preserve">_x001b__x0004__x0006_&gt;o_x0014_ý</t>
  </si>
  <si>
    <t xml:space="preserve">_x001b__x0004__x0007_&gt;A_x0010_½_x001e__x001b__x0004__x0008_C_x0001_¿°@C_x0001_€±@C_x0001__x001c_±@C_x0001_X±@_x000b__x0003__x0002__x000e__x001b__x0004__x000c_C=</t>
  </si>
  <si>
    <t xml:space="preserve">×£p]C@_x0003__x0002__x000e__x001b__x0004_</t>
  </si>
  <si>
    <t xml:space="preserve">CfffffæC@½*_x001b__x0004__x000e_C_x0001_¯@C_x0001_ô°@E_x0001_X—@E_x0001_ð‚@E_x0001_Àˆ@E_x0001_p@_x0013__x0003__x0002__x000e__x001b__x0004__x0014_EÂõ(\_x000f_!@½_x0012__x001b__x0004__x0015_E_x001b_@E_x0001_€Š@_x0016__x0003__x0002__x000e__x001b__x0004__x0017_Eq=</t>
  </si>
  <si>
    <t xml:space="preserve">_x001b__x0004__x0018_?.@ý</t>
  </si>
  <si>
    <t xml:space="preserve">_x001b__x0004__x0019_&gt;Ž_x0010_ý</t>
  </si>
  <si>
    <t xml:space="preserve">_x001c__x0004_&gt;^_x000b_ý</t>
  </si>
  <si>
    <t xml:space="preserve">_x001c__x0004__x0001_&gt;!7ý</t>
  </si>
  <si>
    <t xml:space="preserve">_x001c__x0004__x0002_&gt;K_x0019_ý</t>
  </si>
  <si>
    <t xml:space="preserve">_x001c__x0004__x0003_&gt;Ñ9ý</t>
  </si>
  <si>
    <t xml:space="preserve">_x001c__x0004__x0004_&gt;b0ý</t>
  </si>
  <si>
    <t xml:space="preserve">_x001c__x0004__x0005_&gt;_x000e_Gý</t>
  </si>
  <si>
    <t xml:space="preserve">_x001c__x0004__x0006_&gt;z7ý</t>
  </si>
  <si>
    <t xml:space="preserve">_x001c__x0004__x0007_&gt;A_x0010__x0003__x0002__x000e__x001c__x0004__x0008_CìQ¸_x001e_…_x000b_Q@½f_x001c__x0004_	C_x0001_A¶@C_x0001_Qµ@C_x0001_ö¶@C_x0001_R³@C¤À@C_x0001__x0013_¸@C_x0001_œ¶@E_x0001_$’@E_x0001__x0008_†@E_x0001_H…@E_x001d_@E_x0001_è‚@E_x0001_ †@E_x0001_¨@E_x0001_`„@?€K@_x0018_ý</t>
  </si>
  <si>
    <t xml:space="preserve">_x001c__x0004__x0019_&gt;ž/ý</t>
  </si>
  <si>
    <t xml:space="preserve">_x001d__x0004_&gt;ZPý</t>
  </si>
  <si>
    <t xml:space="preserve">_x001d__x0004__x0001_&gt;_Gý</t>
  </si>
  <si>
    <t xml:space="preserve">_x001d__x0004__x0002_&gt;K_x0019_ý</t>
  </si>
  <si>
    <t xml:space="preserve">_x001d__x0004__x0003_&gt;Ñ9ý</t>
  </si>
  <si>
    <t xml:space="preserve">_x001d__x0004__x0004_&gt;b0ý</t>
  </si>
  <si>
    <t xml:space="preserve">_x001d__x0004__x0005_&gt;_x000e_Gý</t>
  </si>
  <si>
    <t xml:space="preserve">_x001d__x0004__x0006_&gt;z7ý</t>
  </si>
  <si>
    <t xml:space="preserve">_x001d__x0004__x0007_&gt;A_x0010__x0003__x0002__x000e__x001d__x0004__x0008_Cš™™™™)P@½_x001e__x001d__x0004_	C_x0001_Â¶@C_x0001_Ó´@C_x0001_µ@C_x0001_‚³@_x000c__x0003__x0002__x000e__x001d__x0004_</t>
  </si>
  <si>
    <t xml:space="preserve">CffffföS@½H_x001d__x0004__x000e_C_x0001_ª¶@C_x0001__x001d_¶@E_x0001_L@E_x0001_¨…@E_x0001_@ƒ@E_x0001_°‚@E_x0001_‚@E_x0001_P‡@E_x0001_8„@E_x0001_Èƒ@?B@_x0018_ý</t>
  </si>
  <si>
    <t xml:space="preserve">_x001d__x0004__x0019_&gt;ž/ý</t>
  </si>
  <si>
    <t xml:space="preserve">_x001e__x0004_&gt;Ì$ý</t>
  </si>
  <si>
    <t xml:space="preserve">_x001e__x0004__x0001_&gt;¶_x001e_ý</t>
  </si>
  <si>
    <t xml:space="preserve">_x001e__x0004__x0002_&gt;ÙBý</t>
  </si>
  <si>
    <t xml:space="preserve">_x001e__x0004__x0003_&gt;i_x0017_ý</t>
  </si>
  <si>
    <t xml:space="preserve">_x001e__x0004__x0004_&gt;_x001d__x0003_ý</t>
  </si>
  <si>
    <t xml:space="preserve">_x001e__x0004__x0005_&gt;ò'ý</t>
  </si>
  <si>
    <t xml:space="preserve">_x001e__x0004__x0006_&gt;z7ý</t>
  </si>
  <si>
    <t xml:space="preserve">_x001e__x0004__x0007_&gt;_x000f_2½l_x001e__x0004__x0008_CÀN@C_x0001_J³@CàJ@C_x0001_pµ@C_x0001_•³@C@N@C@K@CL@E_x0001_L“@E_x0001_àŒ@E_x0001_(’@E_x0001_4˜@E_x0001_ÐŽ@E_x0001_Ð˜@E_x0001_ ‘@E_x0001_T@? @_x0018_ý</t>
  </si>
  <si>
    <t xml:space="preserve">_x001e__x0004__x0019_&gt;Ž_x0010_ý</t>
  </si>
  <si>
    <t xml:space="preserve">_x001f__x0004_&gt;P_x0001_ý</t>
  </si>
  <si>
    <t xml:space="preserve">_x001f__x0004__x0001_&gt;QLý</t>
  </si>
  <si>
    <t xml:space="preserve">_x001f__x0004__x0002_&gt;K_x0019_ý</t>
  </si>
  <si>
    <t xml:space="preserve">_x001f__x0004__x0003_&gt;Ñ9ý</t>
  </si>
  <si>
    <t xml:space="preserve">_x001f__x0004__x0004_&gt;b0ý</t>
  </si>
  <si>
    <t xml:space="preserve">_x001f__x0004__x0005_&gt;Jý</t>
  </si>
  <si>
    <t xml:space="preserve">_x001f__x0004__x0006_&gt;z7ý</t>
  </si>
  <si>
    <t xml:space="preserve">_x001f__x0004__x0007_&gt;A_x0010_½l_x001f__x0004__x0008_C_x0001__x0011_·@C_x0001_4´@C_x0001_Ÿ³@C_x0001_¯´@C H@C_x0001__x001c_½@C_x0001_äµ@C_x0001_</t>
  </si>
  <si>
    <t xml:space="preserve">µ@E_x0001__x001c_@E_x0001_°†@E_x0001_(ˆ@E_x0001_ð†@E_x0001_ƒ@E_x0001_L•@E_x0001_P‡@E_x0001_ ‹@?A@_x0018_ý</t>
  </si>
  <si>
    <t xml:space="preserve">_x001f__x0004__x0019_&gt;ž/×Dx$l_x0002__x0004__x0001__x0004__x0001_î_x0004__x0001_î_x0004__x0001__x0004__x0001__x0018__x0001_2_x0001_&amp;_x0001__x0018__x0001__x001a__x0001_8_x0001__x001a__x0001_0_x0001__x0004__x0001_ú$_x0001_ú8_x0001_0_x0001__x0002__x0001_î0_x0001__x0004__x0001_î._x0001_:_x0001_ú_x0010__x0001_î_x0008__x0002__x0010_ _x0004__x001a_á_x0001__x000f__x0008__x0002__x0010_!_x0004__x001a_á_x0001__x000f__x0008__x0002__x0010_"_x0004__x001a_á_x0001__x000f__x0008__x0002__x0010_#_x0004__x001a_á_x0001__x000f__x0008__x0002__x0010_$_x0004__x001a_á_x0001__x000f__x0008__x0002__x0010_%_x0004__x001a_á_x0001__x000f__x0008__x0002__x0010_&amp;_x0004__x001a_á_x0001__x000f__x0008__x0002__x0010_'_x0004__x001a_á_x0001__x000f__x0008__x0002__x0010_(_x0004__x001a_á_x0001__x000f__x0008__x0002__x0010_)_x0004__x001a_á_x0001__x000f__x0008__x0002__x0010_*_x0004__x001a_á_x0001__x000f__x0008__x0002__x0010_+_x0004__x001a_á_x0001__x000f__x0008__x0002__x0010_</t>
  </si>
  <si>
    <t xml:space="preserve">_x0004__x001a_á_x0001__x000f__x0008__x0002__x0010_-_x0004__x001a_á_x0001__x000f__x0008__x0002__x0010_._x0004__x001a_á_x0001__x000f__x0008__x0002__x0010_/_x0004__x001a_á_x0001__x000f__x0008__x0002__x0010_0_x0004__x001a_á_x0001__x000f__x0008__x0002__x0010_1_x0004__x001a_á_x0001__x000f__x0008__x0002__x0010_2_x0004__x001a_á_x0001__x000f__x0008__x0002__x0010_3_x0004__x001a_á_x0001__x000f__x0008__x0002__x0010_4_x0004__x001a_á_x0001__x000f__x0008__x0002__x0010_5_x0004__x001a_á_x0001__x000f__x0008__x0002__x0010_6_x0004__x001a_á_x0001__x000f__x0008__x0002__x0010_7_x0004__x001a_á_x0001__x000f__x0008__x0002__x0010_8_x0004__x001a_á_x0001__x000f__x0008__x0002__x0010_9_x0004__x001a_á_x0001__x000f__x0008__x0002__x0010_:_x0004__x001a_á_x0001__x000f__x0008__x0002__x0010_;_x0004__x001a_á_x0001__x000f__x0008__x0002__x0010_&lt;_x0004__x001a_á_x0001__x000f__x0008__x0002__x0010_=_x0004__x001a_á_x0001__x000f__x0008__x0002__x0010_&gt;_x0004__x001a_á_x0001__x000f__x0008__x0002__x0010_?_x0004__x001a_á_x0001__x000f_ý</t>
  </si>
  <si>
    <t xml:space="preserve"> _x0004_&gt;P_x0001_ý</t>
  </si>
  <si>
    <t xml:space="preserve"> _x0004__x0001_&gt;QLý</t>
  </si>
  <si>
    <t xml:space="preserve"> _x0004__x0002_&gt;K_x0019_ý</t>
  </si>
  <si>
    <t xml:space="preserve"> _x0004__x0003_&gt;Ñ9ý</t>
  </si>
  <si>
    <t xml:space="preserve"> _x0004__x0004_&gt;b0ý</t>
  </si>
  <si>
    <t xml:space="preserve"> _x0004__x0005_&gt;Jý</t>
  </si>
  <si>
    <t xml:space="preserve"> _x0004__x0006_&gt;z7ý</t>
  </si>
  <si>
    <t xml:space="preserve"> _x0004__x0007_&gt;A_x0010_½` _x0004__x0008_C_x0001__x001a_·@C_x0001__´@C_x0001__x0015_´@C_x0001_Bµ@C_x0001_Ä²@C_x0001_b·@C_x0001_#¶@C_x0001_µ@E_x0001_(@E_x0001_ˆ‰@E_x0001__x0008_‹@E_x0001_h‹@E_x0001_¨’@E_x0001_|’@E_x0001__x0008_‰@_x0016__x0003__x0002__x000e_ _x0004__x0017_E=</t>
  </si>
  <si>
    <t xml:space="preserve"> _x0004__x0018_?@R@ý</t>
  </si>
  <si>
    <t xml:space="preserve"> _x0004__x0019_&gt;Ž_x0010_ý</t>
  </si>
  <si>
    <t xml:space="preserve">!_x0004_&gt;_x0003__x000c_ý</t>
  </si>
  <si>
    <t xml:space="preserve">!_x0004__x0001_&gt;X/ý</t>
  </si>
  <si>
    <t xml:space="preserve">!_x0004__x0002_&gt;Ú_x0017_ý</t>
  </si>
  <si>
    <t xml:space="preserve">!_x0004__x0003_&gt;z;ý</t>
  </si>
  <si>
    <t xml:space="preserve">!_x0004__x0004_&gt;î2ý</t>
  </si>
  <si>
    <t xml:space="preserve">!_x0004__x0005_&gt;ò'ý</t>
  </si>
  <si>
    <t xml:space="preserve">!_x0004__x0006_&gt;z7ý</t>
  </si>
  <si>
    <t xml:space="preserve">!_x0004__x0007_&gt;</t>
  </si>
  <si>
    <t xml:space="preserve">'_x0003__x0002__x000e_!_x0004__x0008_Cq=</t>
  </si>
  <si>
    <t xml:space="preserve">×£°B@½_x001e_!_x0004_	C_x0001_S°@C_x0001_”®@C_x0001_t¯@C_x0001_Òª@_x000c__x0003__x0002__x000e_!_x0004_</t>
  </si>
  <si>
    <t xml:space="preserve">CÃõ(\BC@_x0003__x0002__x000e_!_x0004__x000e_Cš™™™™yD@_x0003__x0002__x000e_!_x0004__x000f_Cfffff†B@_x0003__x0002__x000e_!_x0004__x0010_Eq=</t>
  </si>
  <si>
    <t xml:space="preserve">×£p#@½6!_x0004__x0011_E_x0001_(…@E_x0001_ Š@E_x0001_Ž@E_x0001_</t>
  </si>
  <si>
    <t xml:space="preserve">’@E_x0001_øƒ@E_x0001_4@E_x0001_¨ˆ@?E@_x0018_ý</t>
  </si>
  <si>
    <t xml:space="preserve">!_x0004__x0019_&gt;Ž_x0010_ý</t>
  </si>
  <si>
    <t xml:space="preserve">"_x0004_&gt;X_x0011_ý</t>
  </si>
  <si>
    <t xml:space="preserve">"_x0004__x0001_&gt;ò%ý</t>
  </si>
  <si>
    <t xml:space="preserve">"_x0004__x0002_&gt;¹Qý</t>
  </si>
  <si>
    <t xml:space="preserve">"_x0004__x0003_&gt;O_x0013_ý</t>
  </si>
  <si>
    <t xml:space="preserve">"_x0004__x0004_&gt;Y+ý</t>
  </si>
  <si>
    <t xml:space="preserve">"_x0004__x0005_&gt;Jý</t>
  </si>
  <si>
    <t xml:space="preserve">"_x0004__x0006_&gt;z7ý</t>
  </si>
  <si>
    <t xml:space="preserve">"_x0004__x0007_&gt;ß_x001d_½T"_x0004__x0008_C€G@CE@CàD@CE@C@@CD@C F@C@E@E_x0001_ð€@E_x0001_¸„@E_x0001_(†@E_x0001_@ƒ@E_x0001_¸Ž@_x0014__x0003__x0002__x000e_"_x0004__x0015_EÃõ(\Â_x0012_@½_x0018_"_x0004__x0016_E_x0001_|@E_x0001_ˆ‹@?_x0010_@_x0018_ý</t>
  </si>
  <si>
    <t xml:space="preserve">"_x0004__x0019_&gt;Ž_x0010_ý
#_x0004_&gt;íVý
#_x0004__x0001_&gt;ò%ý
#_x0004__x0002_&gt;¹Qý
#_x0004__x0003_&gt;O_x0013_ý
#_x0004__x0004_&gt;Y+ý
#_x0004__x0005_&gt;ò'ý
#_x0004__x0006_&gt;z7ý
#_x0004__x0007_&gt;A_x0010_½H#_x0004__x0008_C`G@CàE@C€H@CH@C€B@C@E@CJ@CàH@E_x0001_ð}@E_x0001_¸…@E_x0001__x0008_@_x0012__x0003__x0002__x000e_#_x0004__x0013_Eš™™™™™_x0003_@½$#_x0004__x0014_E_x0001_À@E_x0001_ …@E_x0001_ €@E_x0001_˜†@?_x0010_@_x0018_ý
#_x0004__x0019_&gt;Ž_x0010_ý
$_x0004_&gt;P_x0011_ý
$_x0004__x0001_&gt;H*ý
$_x0004__x0002_&gt;z_x001b_ý
$_x0004__x0003_&gt;ÍVý
$_x0004__x0004_&gt;'"ý</t>
  </si>
  <si>
    <t xml:space="preserve">$_x0004__x0005_&gt;_x000e_Gý</t>
  </si>
  <si>
    <t xml:space="preserve">$_x0004__x0006_&gt;z7ý</t>
  </si>
  <si>
    <t xml:space="preserve">$_x0004__x0007_&gt;A_x0010_½_x0018_$_x0004__x0008_CÝÂ@C_x0001_g¸@C_x0001_&gt;¼@</t>
  </si>
  <si>
    <t xml:space="preserve">_x0003__x0002__x000e_$_x0004__x000b_CÂõ(\OP@½$$_x0004__x000c_C_x0001_«´@C~À@C_x0001__x0008_·@C_x0001__x0003_·@E_x0001_ˆ™@_x0010__x0003__x0002__x000e_$_x0004__x0011_Effffff!@½0$_x0004__x0012_E_x0001_8™@E_x0001_˜“@E_x0001_¨…@E_x0001_°@E_x0001__x0008_‚@E_x0001_†@?&amp;@_x0018_ý</t>
  </si>
  <si>
    <t xml:space="preserve">$_x0004__x0019_&gt;ž/ý</t>
  </si>
  <si>
    <t xml:space="preserve">%_x0004_&gt; _x001c_ý</t>
  </si>
  <si>
    <t xml:space="preserve">%_x0004__x0001_&gt;»$ý</t>
  </si>
  <si>
    <t xml:space="preserve">%_x0004__x0002_&gt;ÝHý</t>
  </si>
  <si>
    <t xml:space="preserve">%_x0004__x0003_&gt;Ò)ý</t>
  </si>
  <si>
    <t xml:space="preserve">%_x0004__x0004_&gt;4</t>
  </si>
  <si>
    <t xml:space="preserve">%_x0004__x0005_&gt;ò'ý</t>
  </si>
  <si>
    <t xml:space="preserve">%_x0004__x0006_&gt;z7ý</t>
  </si>
  <si>
    <t xml:space="preserve">%_x0004__x0007_&gt;A_x0010_½Z%_x0004__x0008_C_x0001_™¸@C_x0001_î¶@C_x0001_²¶@C_x0001_Ý¶@C_x0001_aµ@C_x0001_Qº@C_x0001_¿¶@C_x0001_}·@E_x0001_hŽ@E_x0001_ø@E_x0001_ð“@E_x0001_h‘@E_x0001__x001c_•@E'@_x0015__x0003__x0002__x000e_%_x0004__x0016_Eq=</t>
  </si>
  <si>
    <t xml:space="preserve">×£p!@½_x0012_%_x0004__x0017_E_x0001_à”@?&gt;@_x0018_ý</t>
  </si>
  <si>
    <t xml:space="preserve">%_x0004__x0019_&gt;Ž_x0010_ý</t>
  </si>
  <si>
    <t xml:space="preserve">&amp;_x0004_&gt;ÛLý</t>
  </si>
  <si>
    <t xml:space="preserve">&amp;_x0004__x0001_&gt;á_x000b_ý</t>
  </si>
  <si>
    <t xml:space="preserve">&amp;_x0004__x0002_&gt;.#ý</t>
  </si>
  <si>
    <t xml:space="preserve">&amp;_x0004__x0003_&gt;MPý</t>
  </si>
  <si>
    <t xml:space="preserve">&amp;_x0004__x0004_&gt;Q*ý</t>
  </si>
  <si>
    <t xml:space="preserve">&amp;_x0004__x0005_&gt;_x000e_Gý</t>
  </si>
  <si>
    <t xml:space="preserve">&amp;_x0004__x0006_&gt;z7ý</t>
  </si>
  <si>
    <t xml:space="preserve">&amp;_x0004__x0007_&gt;A_x0010_½&lt;&amp;_x0004__x0008_C_x0001_p½@C M@C_x0001_[¶@C_x0001_M·@C_x0001_n´@CœÀ@C_x0001_$¸@C_x0001__x001f_·@E_x0001_ðœ@_x0010__x0003__x0002__x000e_&amp;_x0004__x0011_E=</t>
  </si>
  <si>
    <t xml:space="preserve">×£p½ @½_x0018_&amp;_x0004__x0012_E_x0001_Ø‡@E_x0001__x0018_ˆ@E_x0001__x0010_ƒ@_x0014__x0003__x0002__x000e_&amp;_x0004__x0015_Eš™™™™_x0019_ @½_x0018_&amp;_x0004__x0016_E_x0001_Àƒ@E_x0001_H„@?G@_x0018_ý</t>
  </si>
  <si>
    <t xml:space="preserve">&amp;_x0004__x0019_&gt;ž/ý</t>
  </si>
  <si>
    <t xml:space="preserve">'_x0004_&gt; 0ý</t>
  </si>
  <si>
    <t xml:space="preserve">'_x0004__x0001_&gt;Õ*ý</t>
  </si>
  <si>
    <t xml:space="preserve">'_x0004__x0002_&gt;‘8ý</t>
  </si>
  <si>
    <t xml:space="preserve">'_x0004__x0003_&gt;°Eý</t>
  </si>
  <si>
    <t xml:space="preserve">'_x0004__x0004_&gt;'"ý</t>
  </si>
  <si>
    <t xml:space="preserve">'_x0004__x0005_&gt;ò'ý</t>
  </si>
  <si>
    <t xml:space="preserve">'_x0004__x0006_&gt;z7ý</t>
  </si>
  <si>
    <t xml:space="preserve">'_x0004__x0007_&gt;_x000f_2½l'_x0004__x0008_C_x0001_9¶@CH@C_x0001_9¶@C_x0001_.µ@C_x0001__x0003_³@C_x0001_p¶@C_x0001_“´@C_x0001_\³@E_x0001_x“@E_x0001_è@E_x0001_¸…@E_x0001_¸@E_x0001_ð•@E_x0001_•@E_x0001_˜…@E_x0001_H@?"@_x0018_ý</t>
  </si>
  <si>
    <t xml:space="preserve">'_x0004__x0019_&gt;Ž_x0010_ý</t>
  </si>
  <si>
    <t xml:space="preserve">(_x0004_&gt;_x001b_(ý</t>
  </si>
  <si>
    <t xml:space="preserve">(_x0004__x0001_&gt;GKý</t>
  </si>
  <si>
    <t xml:space="preserve">(_x0004__x0002_&gt;K_x0019_ý</t>
  </si>
  <si>
    <t xml:space="preserve">(_x0004__x0003_&gt;Ñ9ý</t>
  </si>
  <si>
    <t xml:space="preserve">(_x0004__x0004_&gt;b0ý</t>
  </si>
  <si>
    <t xml:space="preserve">(_x0004__x0005_&gt;ò'ý</t>
  </si>
  <si>
    <t xml:space="preserve">(_x0004__x0006_&gt;z7ý</t>
  </si>
  <si>
    <t xml:space="preserve">(_x0004__x0007_&gt;A_x0010_½$(_x0004__x0008_C_x0001_I¶@C_x0001_x´@C_x0001_t³@CàK@C_x0001__x0007_²@_x000c__x0003__x0002__x000e_(_x0004_</t>
  </si>
  <si>
    <t xml:space="preserve">CfffffÖP@½H(_x0004__x000e_C`M@C_x0001_µ@E_x0001_0“@E_x0001_È†@E_x0001_ †@E_x0001_H‰@E_x0001_ÈŠ@E_x0001_(‡@E_x0001_ ˆ@E_x0001_ÀŠ@?4@_x0018_ý</t>
  </si>
  <si>
    <t xml:space="preserve">(_x0004__x0019_&gt;Ž_x0010_ý</t>
  </si>
  <si>
    <t xml:space="preserve">)_x0004_&gt;_x0008__x0004_ý</t>
  </si>
  <si>
    <t xml:space="preserve">)_x0004__x0001_&gt;	!ý</t>
  </si>
  <si>
    <t xml:space="preserve">)_x0004__x0002_&gt;´Hý</t>
  </si>
  <si>
    <t xml:space="preserve">)_x0004__x0003_&gt;‚Dý</t>
  </si>
  <si>
    <t xml:space="preserve">)_x0004__x0004_&gt;Á7ý</t>
  </si>
  <si>
    <t xml:space="preserve">)_x0004__x0005_&gt;ò'ý</t>
  </si>
  <si>
    <t xml:space="preserve">)_x0004__x0006_&gt;z7ý</t>
  </si>
  <si>
    <t xml:space="preserve">)_x0004__x0007_&gt;A_x0010_½l)_x0004__x0008_C€U@CM@C€O@CM@C€M@CT@CM@CN@EEEEEEEE?ð?_x0018_ý</t>
  </si>
  <si>
    <t xml:space="preserve">)_x0004__x0019_&gt;Ž_x0010_ý</t>
  </si>
  <si>
    <t xml:space="preserve">*_x0004_&gt;m'ý</t>
  </si>
  <si>
    <t xml:space="preserve">*_x0004__x0001_&gt;l7ý</t>
  </si>
  <si>
    <t xml:space="preserve">*_x0004__x0002_&gt;z_x001b_ý</t>
  </si>
  <si>
    <t xml:space="preserve">*_x0004__x0003_&gt;ÍVý</t>
  </si>
  <si>
    <t xml:space="preserve">*_x0004__x0004_&gt;'"ý</t>
  </si>
  <si>
    <t xml:space="preserve">*_x0004__x0005_&gt;_x000e_Gý</t>
  </si>
  <si>
    <t xml:space="preserve">*_x0004__x0006_&gt;z7ý</t>
  </si>
  <si>
    <t xml:space="preserve">*_x0004__x0007_&gt;A_x0010_½l*_x0004__x0008_C_x0001_™´@C_x0001_¡²@C_x0001_±@C_x0001_¶³@C_x0001_U±@C_x0001_¾·@C_x0001_g´@C_x0001_¯²@E_x0001_$‘@E_x0001_H‰@E_x0001_ ‹@E_x0001__x0018_†@E_x0001_p@E_x0001_ø˜@E_x0001_øˆ@E_x0001_à@?8@_x0018_ý</t>
  </si>
  <si>
    <t xml:space="preserve">*_x0004__x0019_&gt;ž/ý</t>
  </si>
  <si>
    <t xml:space="preserve">+_x0004_&gt;¸_x001c_ý</t>
  </si>
  <si>
    <t xml:space="preserve">+_x0004__x0001_&gt;ÿ-ý</t>
  </si>
  <si>
    <t xml:space="preserve">+_x0004__x0002_&gt;z_x001b_ý</t>
  </si>
  <si>
    <t xml:space="preserve">+_x0004__x0003_&gt;ÍVý</t>
  </si>
  <si>
    <t xml:space="preserve">+_x0004__x0004_&gt;'"ý</t>
  </si>
  <si>
    <t xml:space="preserve">+_x0004__x0005_&gt;_x000e_Gý</t>
  </si>
  <si>
    <t xml:space="preserve">+_x0004__x0006_&gt;z7ý</t>
  </si>
  <si>
    <t xml:space="preserve">+_x0004__x0007_&gt;A_x0010_½l+_x0004__x0008_C_x0001__x001f_³@C€H@C_x0001_³@C_x0001_¼³@C_x0001_ö³@C_x0001_’µ@C_x0001_¿´@C_x0001_?´@E€'@E_x0001_Ð@E_x0001_ˆ‚@E_x0001_¸†@E_x0001_°„@E_x0001__x0018_‚@E_x0001_¸€@E_x0001_Èƒ@?&amp;@_x0018_ý</t>
  </si>
  <si>
    <t xml:space="preserve">+_x0004__x0019_&gt;ž/ý</t>
  </si>
  <si>
    <t xml:space="preserve">_x0004_&gt;;_x001e_ý</t>
  </si>
  <si>
    <t xml:space="preserve">_x0004__x0001_&gt;“Dý</t>
  </si>
  <si>
    <t xml:space="preserve">_x0004__x0007_&gt;_x000f_2½l</t>
  </si>
  <si>
    <t xml:space="preserve">_x0004__x0008_C_x0001_“´@C_x0001_•³@C_x0001_Ð±@C_x0001_÷´@C_x0001_Ä³@C_x0001_µ@C_x0001_{³@C_x0001_ß³@E_x0001_8@E_x0001_@~@E_x0001_¨‹@E_x0001_À@E_x0001_h„@E_x0001__x0010_’@E_x0001_Œ‘@E_x0001_8†@?.@_x0018_ý</t>
  </si>
  <si>
    <t xml:space="preserve">-_x0004_&gt;zDý</t>
  </si>
  <si>
    <t xml:space="preserve">-_x0004__x0001_&gt;«_x0012_ý</t>
  </si>
  <si>
    <t xml:space="preserve">-_x0004__x0002_&gt;¹Qý</t>
  </si>
  <si>
    <t xml:space="preserve">-_x0004__x0003_&gt;O_x0013_ý</t>
  </si>
  <si>
    <t xml:space="preserve">-_x0004__x0004_&gt;Y+ý</t>
  </si>
  <si>
    <t xml:space="preserve">-_x0004__x0005_&gt;ò'ý</t>
  </si>
  <si>
    <t xml:space="preserve">-_x0004__x0006_&gt;z7ý</t>
  </si>
  <si>
    <t xml:space="preserve">-_x0004__x0007_&gt;A_x0010_½Z-_x0004__x0008_C_x0001_sµ@C_x0001_€²@C_x0001_!µ@C_x0001_Eµ@C_x0001_·²@C_x0001_'·@C_x0001_™´@C_x0001_Oµ@E_x0001_0@E_x0001_ ˆ@E_x0001_à‚@E_x0001__x0008_Ž@E_x0001_¸‚@E_x0001_ø@_x0015__x0003__x0002__x000e_-_x0004__x0016_EÃõ(\Â#@½_x0012_-_x0004__x0017_E_x0017_@?&amp;@_x0018_ý</t>
  </si>
  <si>
    <t xml:space="preserve">-_x0004__x0019_&gt;Ž_x0010_ý</t>
  </si>
  <si>
    <t xml:space="preserve">._x0004_&gt;ì8ý</t>
  </si>
  <si>
    <t xml:space="preserve">._x0004__x0001_&gt;2_x0011_ý</t>
  </si>
  <si>
    <t xml:space="preserve">._x0004__x0002_&gt;˜Vý</t>
  </si>
  <si>
    <t xml:space="preserve">._x0004__x0003_&gt;ª'ý</t>
  </si>
  <si>
    <t xml:space="preserve">._x0004__x0004_&gt;Q*ý</t>
  </si>
  <si>
    <t xml:space="preserve">._x0004__x0005_&gt;ò'ý</t>
  </si>
  <si>
    <t xml:space="preserve">._x0004__x0006_&gt;z7ý</t>
  </si>
  <si>
    <t xml:space="preserve">._x0004__x0007_&gt;A_x0010_½l._x0004__x0008_C_x0001_ž³@C_x0001_S²@CG@C_x0001_s´@C_x0001__x0005_±@C_x0001__x0011_¸@C_x0001_X³@C_x0001_X²@E_x0001_€Ž@E_x0001_ ‡@E_x0001_ˆŠ@E_x0001_ „@E_x0001_ÀŠ@E_x0001_ ‚@E_x0001_ˆ@E_x0001_@‰@?7@_x0018_ý</t>
  </si>
  <si>
    <t xml:space="preserve">._x0004__x0019_&gt;Ž_x0010_ý</t>
  </si>
  <si>
    <t xml:space="preserve">/_x0004_&gt;Xý</t>
  </si>
  <si>
    <t xml:space="preserve">/_x0004__x0001_&gt;þ_x0004_ý</t>
  </si>
  <si>
    <t xml:space="preserve">/_x0004__x0002_&gt;K_x0019_ý</t>
  </si>
  <si>
    <t xml:space="preserve">/_x0004__x0003_&gt;Ñ9ý</t>
  </si>
  <si>
    <t xml:space="preserve">/_x0004__x0004_&gt;b0ý</t>
  </si>
  <si>
    <t xml:space="preserve">/_x0004__x0005_&gt;ò'ý</t>
  </si>
  <si>
    <t xml:space="preserve">/_x0004__x0006_&gt;z7ý</t>
  </si>
  <si>
    <t xml:space="preserve">/_x0004__x0007_&gt;_x000f_2½H/_x0004__x0008_C_x0001_4³@C G@C_x0001_Û±@C_x0001_h³@C_x0001_B±@C_x0001_›²@C_x0001_T³@C_x0001_Ç²@E_x0001_À‡@E_x0001_‚@E_x001f_@_x0012__x0003__x0002__x000e_/_x0004__x0013_Effffff#@½_x0012_/_x0004__x0014_E_x0001_ð@E_x0001_X†@_x0015__x0003__x0002__x000e_/_x0004__x0016_Efffffæ"@½_x0012_/_x0004__x0017_E_x0001_P‹@?L@_x0018_ý</t>
  </si>
  <si>
    <t xml:space="preserve">/_x0004__x0019_&gt;Ž_x0010_ý</t>
  </si>
  <si>
    <t xml:space="preserve">0_x0004_&gt;ûEý</t>
  </si>
  <si>
    <t xml:space="preserve">0_x0004__x0001_&gt;¦.ý</t>
  </si>
  <si>
    <t xml:space="preserve">0_x0004__x0002_&gt;K_x0019_ý</t>
  </si>
  <si>
    <t xml:space="preserve">0_x0004__x0003_&gt;Ñ9ý</t>
  </si>
  <si>
    <t xml:space="preserve">0_x0004__x0004_&gt;b0ý</t>
  </si>
  <si>
    <t xml:space="preserve">0_x0004__x0005_&gt;_x000e_Gý</t>
  </si>
  <si>
    <t xml:space="preserve">0_x0004__x0006_&gt;z7ý</t>
  </si>
  <si>
    <t xml:space="preserve">0_x0004__x0007_&gt;A_x0010_½l0_x0004__x0008_C_x0001__x0016_¹@C_x0001__x000f_¶@C_x0001_4´@C_x0001_öµ@C_x0001_x³@C_x0001_[¿@C_x0001_à¶@C_x0001_‹¶@E_x0001_@@E_x0001_è…@E_x0001_Ø„@E_x0001_ „@E€"@E_x0001_P‡@E_x0001_p‚@E_x0001_È„@?I@_x0018_ý</t>
  </si>
  <si>
    <t xml:space="preserve">0_x0004__x0019_&gt;ž/ý</t>
  </si>
  <si>
    <t xml:space="preserve">1_x0004_&gt;®_x0019_ý</t>
  </si>
  <si>
    <t xml:space="preserve">1_x0004__x0001_&gt;mGý</t>
  </si>
  <si>
    <t xml:space="preserve">1_x0004__x0002_&gt;K_x0019_ý</t>
  </si>
  <si>
    <t xml:space="preserve">1_x0004__x0003_&gt;Ñ9ý</t>
  </si>
  <si>
    <t xml:space="preserve">1_x0004__x0004_&gt;b0ý</t>
  </si>
  <si>
    <t xml:space="preserve">1_x0004__x0005_&gt;ò'ý</t>
  </si>
  <si>
    <t xml:space="preserve">1_x0004__x0006_&gt;z7ý</t>
  </si>
  <si>
    <t xml:space="preserve">1_x0004__x0007_&gt;_x000f_2½l1_x0004__x0008_C_x0001_Ïµ@C_x0001_[´@C_x0001_‚³@C_x0001_ñ´@CG@C_x0001_ë¶@C_x0001_#µ@C_x0001_E´@E_x0001_(Œ@E_x0001_˜@E_x0001_0‰@E_x0001_ü‘@E_x0001_Ü@E_x0001_´‘@E_x0001_8‡@E_x0001_Œ@?2@_x0018_ý</t>
  </si>
  <si>
    <t xml:space="preserve">1_x0004__x0019_&gt;Ž_x0010_ý</t>
  </si>
  <si>
    <t xml:space="preserve">2_x0004_&gt;VNý</t>
  </si>
  <si>
    <t xml:space="preserve">2_x0004__x0001_&gt;ð=ý</t>
  </si>
  <si>
    <t xml:space="preserve">2_x0004__x0002_&gt;$Oý</t>
  </si>
  <si>
    <t xml:space="preserve">2_x0004__x0003_&gt;œHý</t>
  </si>
  <si>
    <t xml:space="preserve">2_x0004__x0004_&gt;€_x000c_ý</t>
  </si>
  <si>
    <t xml:space="preserve">2_x0004__x0005_&gt;_x000e_Gý</t>
  </si>
  <si>
    <t xml:space="preserve">2_x0004__x0006_&gt;z7ý</t>
  </si>
  <si>
    <t xml:space="preserve">2_x0004__x0007_&gt;A_x0010__x0003__x0002__x000e_2_x0004__x0008_C=</t>
  </si>
  <si>
    <t xml:space="preserve">×£p</t>
  </si>
  <si>
    <t xml:space="preserve">P@½f2_x0004_	C_x0001_÷´@C_x0001__x0012_´@C_x0001_</t>
  </si>
  <si>
    <t xml:space="preserve">¶@C_x0001_2³@C_x0001__x0010_À@C_x0001_\¶@C_x0001_ëµ@E_x0001_\”@E_x0001_èƒ@E_x0001_ ƒ@E_x0001_øƒ@E_x0001__x0018_ˆ@E_x0001_ˆ‰@E_x0001_ƒ@E_x0001__x0018_Œ@?€A@_x0018_ý</t>
  </si>
  <si>
    <t xml:space="preserve">2_x0004__x0019_&gt;ž/ý</t>
  </si>
  <si>
    <t xml:space="preserve">3_x0004_&gt;³_x0013_ý</t>
  </si>
  <si>
    <t xml:space="preserve">3_x0004__x0001_&gt;q&gt;ý</t>
  </si>
  <si>
    <t xml:space="preserve">3_x0004__x0002_&gt;K_x0019_ý</t>
  </si>
  <si>
    <t xml:space="preserve">3_x0004__x0003_&gt;Ñ9ý</t>
  </si>
  <si>
    <t xml:space="preserve">3_x0004__x0004_&gt;b0ý</t>
  </si>
  <si>
    <t xml:space="preserve">3_x0004__x0005_&gt;_x000e_Gý</t>
  </si>
  <si>
    <t xml:space="preserve">3_x0004__x0006_&gt;z7ý</t>
  </si>
  <si>
    <t xml:space="preserve">3_x0004__x0007_&gt;A_x0010_½l3_x0004__x0008_C_x0001__x0015_¶@C_x0001__x0005_µ@C_x0001_Ô²@C_x0001_M´@C_x0001_z³@C_x0001_áº@C_x0001_Kµ@C_x0001_Z´@E_x0001_œ‘@E_x0001_P‡@E_x0001_‡@E_x0001_x@E_x0001_@ƒ@E_x0001__x0018_@E_x0001_à‡@E_x0001_`„@?C@_x0018_ý</t>
  </si>
  <si>
    <t xml:space="preserve">3_x0004__x0019_&gt;ž/ý</t>
  </si>
  <si>
    <t xml:space="preserve">4_x0004_&gt;e-ý</t>
  </si>
  <si>
    <t xml:space="preserve">4_x0004__x0001_&gt;ÔJý</t>
  </si>
  <si>
    <t xml:space="preserve">4_x0004__x0002_&gt;z_x001b_ý</t>
  </si>
  <si>
    <t xml:space="preserve">4_x0004__x0003_&gt;ÍVý</t>
  </si>
  <si>
    <t xml:space="preserve">4_x0004__x0004_&gt;'"ý</t>
  </si>
  <si>
    <t xml:space="preserve">4_x0004__x0005_&gt;_x000e_Gý</t>
  </si>
  <si>
    <t xml:space="preserve">4_x0004__x0006_&gt;z7ý</t>
  </si>
  <si>
    <t xml:space="preserve">4_x0004__x0007_&gt;A_x0010_½l4_x0004__x0008_C_x0001_q³@C_x0001_Xµ@C M@C_x0001_</t>
  </si>
  <si>
    <t xml:space="preserve">¸@C_x0001_^±@C_x0001__x0013_¿@C_x0001_Hµ@C_x0001__x0007_²@EEEEEEEE?ð?_x0018_ý</t>
  </si>
  <si>
    <t xml:space="preserve">4_x0004__x0019_&gt;ž/ý</t>
  </si>
  <si>
    <t xml:space="preserve">5_x0004_&gt;Ó_x0008_ý</t>
  </si>
  <si>
    <t xml:space="preserve">5_x0004__x0001_&gt;2Jý</t>
  </si>
  <si>
    <t xml:space="preserve">5_x0004__x0002_&gt;K_x0019_ý</t>
  </si>
  <si>
    <t xml:space="preserve">5_x0004__x0003_&gt;Ñ9ý</t>
  </si>
  <si>
    <t xml:space="preserve">5_x0004__x0004_&gt;b0ý</t>
  </si>
  <si>
    <t xml:space="preserve">5_x0004__x0005_&gt;Jý</t>
  </si>
  <si>
    <t xml:space="preserve">5_x0004__x0006_&gt;z7ý</t>
  </si>
  <si>
    <t xml:space="preserve">5_x0004__x0007_&gt;K_x000e_½T5_x0004__x0008_C_x0001_¸±@C_x0001_K°@C_x0001_M±@C_x0001_Ç²@C_x0001_=°@C_x0001_ä²@C_x0001_³@C_x0001_Í±@E_x0001_€š@E_x0001_ü‘@E_x0001_°†@E_x0001_˜@E_x0001_P“@_x0014__x0003__x0002__x000e_5_x0004__x0015_Eš™™™™™"@½_x0018_5_x0004__x0016_E_x0001__x0008_”@E_x0001_¨@?</t>
  </si>
  <si>
    <t xml:space="preserve">5_x0004__x0019_&gt;Ž_x0010_ý</t>
  </si>
  <si>
    <t xml:space="preserve">6_x0004_&gt;ß!ý</t>
  </si>
  <si>
    <t xml:space="preserve">6_x0004__x0001_&gt;_x0018_9ý</t>
  </si>
  <si>
    <t xml:space="preserve">6_x0004__x0002_&gt;z_x001b_ý</t>
  </si>
  <si>
    <t xml:space="preserve">6_x0004__x0003_&gt;ÍVý</t>
  </si>
  <si>
    <t xml:space="preserve">6_x0004__x0004_&gt;'"ý</t>
  </si>
  <si>
    <t xml:space="preserve">6_x0004__x0005_&gt;_x000e_Gý</t>
  </si>
  <si>
    <t xml:space="preserve">6_x0004__x0006_&gt;z7ý</t>
  </si>
  <si>
    <t xml:space="preserve">6_x0004__x0007_&gt;_x000f_2½l6_x0004__x0008_C_x0001_¤º@C_x0001_c¶@C_x0001_„¶@C_x0001_{¶@C_x0001_ ³@C_x0001_ËÀ@C_x0001_+·@C_x0001_•¶@E_x0001_ì”@E_x0001_hˆ@E_x0001_ˆŽ@E_x0001_à‚@E_x0001_P@E_x0001_`ƒ@E_x0001_0„@E_x0001_H†@?@Q@_x0018_ý</t>
  </si>
  <si>
    <t xml:space="preserve">6_x0004__x0019_&gt;ž/ý</t>
  </si>
  <si>
    <t xml:space="preserve">7_x0004_&gt;í_x001e_ý</t>
  </si>
  <si>
    <t xml:space="preserve">7_x0004__x0001_&gt;_x0018_9ý</t>
  </si>
  <si>
    <t xml:space="preserve">7_x0004__x0002_&gt;p</t>
  </si>
  <si>
    <t xml:space="preserve">7_x0004__x0003_&gt;è_x001d_ý</t>
  </si>
  <si>
    <t xml:space="preserve">7_x0004__x0004_&gt;Q*ý</t>
  </si>
  <si>
    <t xml:space="preserve">7_x0004__x0005_&gt;ò'ý</t>
  </si>
  <si>
    <t xml:space="preserve">7_x0004__x0006_&gt;z7ý</t>
  </si>
  <si>
    <t xml:space="preserve">7_x0004__x0007_&gt;A_x0010_½l7_x0004__x0008_C_x0001_Yµ@C_x0001_³@C_x0001_°³@C_x0001_í³@C_x0001_:²@C_x0001_1²@C_x0001_Œ´@C_x0001_à³@E_x0001_x@E_x0001_€‡@E_x0001_Ð‹@E_x0001_@Š@E_x0001_ ‘@E_x0001_ ‡@E_x0001_ÐŽ@E_x0001_Ø‰@?À`@_x0018_ý</t>
  </si>
  <si>
    <t xml:space="preserve">7_x0004__x0019_&gt;Ž_x0010_ý</t>
  </si>
  <si>
    <t xml:space="preserve">8_x0004_&gt;¼_x001f_ý</t>
  </si>
  <si>
    <t xml:space="preserve">8_x0004__x0001_&gt;ß_x0006_ý</t>
  </si>
  <si>
    <t xml:space="preserve">8_x0004__x0002_&gt;K_x0019_ý</t>
  </si>
  <si>
    <t xml:space="preserve">8_x0004__x0003_&gt;Ñ9ý</t>
  </si>
  <si>
    <t xml:space="preserve">8_x0004__x0004_&gt;b0ý</t>
  </si>
  <si>
    <t xml:space="preserve">8_x0004__x0005_&gt;Jý</t>
  </si>
  <si>
    <t xml:space="preserve">8_x0004__x0006_&gt;z7ý</t>
  </si>
  <si>
    <t xml:space="preserve">8_x0004__x0007_&gt;K_x000e__x0003__x0002__x000e_8_x0004__x0008_CìQ¸_x001e_…ëC@½_x001e_8_x0004_	C_x0001_®°@C_x0001_Ú°@C_x0001_:°@C_x0001_R®@_x000c__x0003__x0002__x000e_8_x0004_</t>
  </si>
  <si>
    <t xml:space="preserve">×£0D@½68_x0004__x000e_C_x0001_p°@C_x0001_~®@E_x0001_0Œ@E_x0001_P…@E_x0001_ Š@E_x0001_X‰@E_x0001_˜‘@E_x0001__x0010_|@_x0015__x0003__x0002__x000e_8_x0004__x0016_Eq=</t>
  </si>
  <si>
    <t xml:space="preserve">×£ð#@_x0003__x0002__x000e_8_x0004__x0017_EÃõ(\B"@~_x0002_</t>
  </si>
  <si>
    <t xml:space="preserve">8_x0004__x0018_?€B@ý</t>
  </si>
  <si>
    <t xml:space="preserve">8_x0004__x0019_&gt;Ž_x0010_ý</t>
  </si>
  <si>
    <t xml:space="preserve">9_x0004_&gt;þMý</t>
  </si>
  <si>
    <t xml:space="preserve">9_x0004__x0001_&gt;ß_x0006_ý</t>
  </si>
  <si>
    <t xml:space="preserve">9_x0004__x0002_&gt;9ý</t>
  </si>
  <si>
    <t xml:space="preserve">9_x0004__x0003_&gt;KSý</t>
  </si>
  <si>
    <t xml:space="preserve">9_x0004__x0004_&gt;¹?ý</t>
  </si>
  <si>
    <t xml:space="preserve">9_x0004__x0005_&gt;_x000e_Gý</t>
  </si>
  <si>
    <t xml:space="preserve">9_x0004__x0006_&gt;z7ý</t>
  </si>
  <si>
    <t xml:space="preserve">9_x0004__x0007_&gt;K_x000e_½*9_x0004__x0008_C_x0001_o²@C_x0001_r²@C_x0001_²­@C_x0001_ê°@C_x0001_I²@C_x0001_´°@</t>
  </si>
  <si>
    <t xml:space="preserve">_x0003__x0002__x000e_9_x0004__x000e_Cq=</t>
  </si>
  <si>
    <t xml:space="preserve">×£0C@½B9_x0004__x000f_C E@EEEEEEEE?ð?_x0018_ý</t>
  </si>
  <si>
    <t xml:space="preserve">9_x0004__x0019_&gt;ž/ý</t>
  </si>
  <si>
    <t xml:space="preserve">:_x0004_&gt;4Aý</t>
  </si>
  <si>
    <t xml:space="preserve">:_x0004__x0001_&gt;ß_x0006_ý</t>
  </si>
  <si>
    <t xml:space="preserve">:_x0004__x0002_&gt;„_x001a_ý</t>
  </si>
  <si>
    <t xml:space="preserve">:_x0004__x0003_&gt;ï_x0001_ý</t>
  </si>
  <si>
    <t xml:space="preserve">:_x0004__x0004_&gt;ë@ý</t>
  </si>
  <si>
    <t xml:space="preserve">:_x0004__x0005_&gt;Jý</t>
  </si>
  <si>
    <t xml:space="preserve">:_x0004__x0006_&gt;o_x0014_ý</t>
  </si>
  <si>
    <t xml:space="preserve">:_x0004__x0007_&gt;K_x000e__x0003__x0002__x000e_:_x0004__x0008_Cš™™™™_x0019_D@½_x001e_:_x0004_	C_x0001_F¯@C_x0001_Q°@C_x0001_ì¯@C_x0001_8ª@_x000c__x0003__x0002__x000e_:_x0004_</t>
  </si>
  <si>
    <t xml:space="preserve">CìQ¸_x001e_…ËC@½_x001e_:_x0004__x000e_C_x0001_þ®@C_x0001_$°@E_x0001_¨‘@E_x0001_8…@_x0011__x0003__x0002__x000e_:_x0004__x0012_EÃõ(\B @½_x001e_:_x0004__x0013_E_x0001_ˆ@E_x0001__x000c_‘@E_x0001_è@E_x0001_è’@_x0016__x0003__x0002__x000e_:_x0004__x0017_Eš™™™™™!@~_x0002_</t>
  </si>
  <si>
    <t xml:space="preserve">:_x0004__x0018_?ÀS@ý</t>
  </si>
  <si>
    <t xml:space="preserve">:_x0004__x0019_&gt;Ž_x0010_ý</t>
  </si>
  <si>
    <t xml:space="preserve">;_x0004_&gt;{_x001f_ý</t>
  </si>
  <si>
    <t xml:space="preserve">;_x0004__x0001_&gt;ß_x0006_ý</t>
  </si>
  <si>
    <t xml:space="preserve">;_x0004__x0002_&gt;¾ ý</t>
  </si>
  <si>
    <t xml:space="preserve">;_x0004__x0003_&gt; Sý</t>
  </si>
  <si>
    <t xml:space="preserve">;_x0004__x0004_&gt;'"ý</t>
  </si>
  <si>
    <t xml:space="preserve">;_x0004__x0005_&gt;ò'ý</t>
  </si>
  <si>
    <t xml:space="preserve">;_x0004__x0006_&gt;o_x0014_ý</t>
  </si>
  <si>
    <t xml:space="preserve">;_x0004__x0007_&gt;A_x0010_½6;_x0004__x0008_C_x0001_Ö±@C_x0001_Š±@C_x0001__x0019_±@C_x0001__x0019_²@C_x0001__x0014_­@C_x0001_f¯@C_x0001_¾±@C_x0001_Ó°@_x000f__x0003__x0002__x000e_;_x0004__x0010_Eš™™™™™#@~_x0002_</t>
  </si>
  <si>
    <t xml:space="preserve">;_x0004__x0011_E_x001c_@_x0003__x0002__x000e_;_x0004__x0012_Eš™™™™™"@½*;_x0004__x0013_E_x0001_ Š@E_x0001_8@E_x0001_À„@E_x0001_(@E_x0001_Ð‹@?@_@_x0018_ý</t>
  </si>
  <si>
    <t xml:space="preserve">;_x0004__x0019_&gt;Ž_x0010_ý</t>
  </si>
  <si>
    <t xml:space="preserve">&lt;_x0004_&gt;ÚFý</t>
  </si>
  <si>
    <t xml:space="preserve">&lt;_x0004__x0001_&gt;ß_x0006_ý</t>
  </si>
  <si>
    <t xml:space="preserve">&lt;_x0004__x0002_&gt;9ý</t>
  </si>
  <si>
    <t xml:space="preserve">&lt;_x0004__x0003_&gt;KSý</t>
  </si>
  <si>
    <t xml:space="preserve">&lt;_x0004__x0004_&gt;¹?ý</t>
  </si>
  <si>
    <t xml:space="preserve">&lt;_x0004__x0005_&gt;_x000e_Gý</t>
  </si>
  <si>
    <t xml:space="preserve">&lt;_x0004__x0006_&gt;z7ý</t>
  </si>
  <si>
    <t xml:space="preserve">&lt;_x0004__x0007_&gt;A_x0010_½l&lt;_x0004__x0008_C_x0001_!³@C_x0001_(´@C_x0001_Ú³@C_x0001_s³@C_x0001_‡°@C_x0001_ö±@C_x0001_î±@C_x0001_³²@E_x0001_€@E_x0001_à€@E_x0001_†@E_x0001_Àx@E_x0001__x0008_‰@E_x0001_H†@E_x0001_ˆ@E_x0001_€}@?_x0010_@_x0018_ý</t>
  </si>
  <si>
    <t xml:space="preserve">&lt;_x0004__x0019_&gt;ž/ý</t>
  </si>
  <si>
    <t xml:space="preserve">&gt;_x0004_&gt;t_x001a_ý</t>
  </si>
  <si>
    <t xml:space="preserve">&gt;_x0004__x0001_&gt;ß_x0006_ý</t>
  </si>
  <si>
    <t xml:space="preserve">&gt;_x0004__x0002_&gt;B&lt;ý</t>
  </si>
  <si>
    <t xml:space="preserve">&gt;_x0004__x0003_&gt;­Fý</t>
  </si>
  <si>
    <t xml:space="preserve">&gt;_x0004__x0004_&gt;-ý</t>
  </si>
  <si>
    <t xml:space="preserve">&gt;_x0004__x0005_&gt;Jý</t>
  </si>
  <si>
    <t xml:space="preserve">&gt;_x0004__x0006_&gt;z7ý</t>
  </si>
  <si>
    <t xml:space="preserve">&gt;_x0004__x0007_&gt;A_x0010_½6&gt;_x0004__x0008_C_x0001_æ¯@C_x0001_»°@C_x0001_‚¯@C€E@CB@C@D@CÀD@C_x0001_»°@_x000f__x0003__x0002__x000e_&gt;_x0004__x0010_EìQ¸_x001e_…k @_x0003__x0002__x000e_&gt;_x0004__x0011_Eq=</t>
  </si>
  <si>
    <t xml:space="preserve">×£ð @½_x001e_&gt;_x0004__x0012_E_x0001_‹@E_x0001_0…@E_x0001_x…@E_x0001_P@_x0015__x0003__x0002__x000e_&gt;_x0004__x0016_EìQ¸_x001e_…ë"@½_x0012_&gt;_x0004__x0017_E_x0001_(@?_x0018_@_x0018_ý</t>
  </si>
  <si>
    <t xml:space="preserve">&gt;_x0004__x0019_&gt;Ž_x0010_ý</t>
  </si>
  <si>
    <t xml:space="preserve">?_x0004_&gt;ùMý</t>
  </si>
  <si>
    <t xml:space="preserve">?_x0004__x0001_&gt;ÈWý</t>
  </si>
  <si>
    <t xml:space="preserve">?_x0004__x0002_&gt;º@ý</t>
  </si>
  <si>
    <t xml:space="preserve">?_x0004__x0003_&gt;`Wý</t>
  </si>
  <si>
    <t xml:space="preserve">?_x0004__x0004_&gt;b_x001d_ý</t>
  </si>
  <si>
    <t xml:space="preserve">?_x0004__x0005_&gt;ò'ý</t>
  </si>
  <si>
    <t xml:space="preserve">?_x0004__x0006_&gt;z7ý</t>
  </si>
  <si>
    <t xml:space="preserve">?_x0004__x0007_&gt;A_x0010_½0?_x0004__x0008_C_x0001_p®@C_x0001_Y°@C_x0001_*­@C_x0001__x0008_®@C_x0001__x001e_§@C_x0001_°¯@C_x0001__x000c_¯@_x000e__x0003__x0002__x000e_?_x0004__x000f_CÃõ(\BB@_x0003__x0002__x000e_?_x0004__x0010_EìQ¸_x001e_…ë"@½_x0018_?_x0004__x0011_E_x0001_˜‰@E_x0001_T“@E!@_x0013__x0003__x0002__x000e_?_x0004__x0014_Eq=</t>
  </si>
  <si>
    <t xml:space="preserve">×£p"@_x0003__x0002__x000e_?_x0004__x0015_EìQ¸_x001e_…ë_x0010_@½_x0018_?_x0004__x0016_E_x0001_p@E_x0001_øˆ@?;@_x0018_ý</t>
  </si>
  <si>
    <t xml:space="preserve">?_x0004__x0019_&gt;Ž_x0010_×D"#l_x0002__x0002__x0001_4_x0001__x0004__x0001__x0004__x0001__x001a__x0001__x0004__x0001__x001a__x0001_î_x0004__x0001_îîîî_x0004__x0001_î_x001a__x0001_îîúîî_x0004__x0001_îî0_x0001__x0004__x0001_:_x0001__x0018__x0001_î_x0018__x0001_&amp;_x0001__x0008__x0002__x0010_@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[_x0004__x001a_á_x0001__x000f__x0008__x0002__x0010_\_x0004__x001a_á_x0001__x000f__x0008__x0002__x0010_]_x0004__x001a_á_x0001__x000f__x0008__x0002__x0010_^_x0004__x001a_á_x0001__x000f__x0008__x0002__x0010___x0004__x001a_á_x0001__x000f_ý</t>
  </si>
  <si>
    <t xml:space="preserve">@_x0004_&gt;?Uý</t>
  </si>
  <si>
    <t xml:space="preserve">@_x0004__x0001_&gt;ÈWý</t>
  </si>
  <si>
    <t xml:space="preserve">@_x0004__x0002_&gt;º@ý</t>
  </si>
  <si>
    <t xml:space="preserve">@_x0004__x0003_&gt;`Wý</t>
  </si>
  <si>
    <t xml:space="preserve">@_x0004__x0004_&gt;b_x001d_ý</t>
  </si>
  <si>
    <t xml:space="preserve">@_x0004__x0005_&gt;Jý</t>
  </si>
  <si>
    <t xml:space="preserve">@_x0004__x0006_&gt;z7ý</t>
  </si>
  <si>
    <t xml:space="preserve">@_x0004__x0007_&gt;ß_x001d__x0003__x0002__x000e_@_x0004__x0008_CÂõ(\OD@_x0003__x0002__x000e_@_x0004_	CÂõ(\¯A@~_x0002_</t>
  </si>
  <si>
    <t xml:space="preserve">@_x0004_</t>
  </si>
  <si>
    <t xml:space="preserve">C_x0001_×°@_x0003__x0002__x000e_@_x0004__x000b_CìQ¸_x001e_…‹A@½*@_x0004__x000c_C_x0001_„¦@C_x0001_Z«@C_x0001_</t>
  </si>
  <si>
    <t xml:space="preserve">³@C_x0001_þ­@E_x0001_¨@E_x0001_¸ƒ@_x0011__x0003__x0002__x000e_@_x0004__x0012_EÃõ(\B @_x0003__x0002__x000e_@_x0004__x0013_Effffff_x0011_@~_x0002_</t>
  </si>
  <si>
    <t xml:space="preserve">@_x0004__x0014_E_x0001_@_x0003__x0002__x000e_@_x0004__x0015_EÂõ(\_x0011_@½_x0018_@_x0004__x0016_E_x0001_À€@E_x0001_øˆ@?_x0008_@_x0018_ý</t>
  </si>
  <si>
    <t xml:space="preserve">@_x0004__x0019_&gt;ž/ý</t>
  </si>
  <si>
    <t xml:space="preserve">A_x0004_&gt;ÜEý</t>
  </si>
  <si>
    <t xml:space="preserve">A_x0004__x0001_&gt;B6ý</t>
  </si>
  <si>
    <t xml:space="preserve">A_x0004__x0002_&gt;%</t>
  </si>
  <si>
    <t xml:space="preserve">A_x0004__x0003_&gt;Àý</t>
  </si>
  <si>
    <t xml:space="preserve">A_x0004__x0004_&gt;Q*ý</t>
  </si>
  <si>
    <t xml:space="preserve">A_x0004__x0005_&gt;ò'ý</t>
  </si>
  <si>
    <t xml:space="preserve">A_x0004__x0006_&gt;z7ý</t>
  </si>
  <si>
    <t xml:space="preserve">A_x0004__x0007_&gt;A_x0010_½ZA_x0004__x0008_C_x0001_äµ@C_x0001_=²@C_x0001_I³@C_x0001_l´@CÀG@C`H@C_x0001__x0012_µ@C_x0001_|³@E_x0001_˜‹@E_x0001_ „@E_x0001_è@E!@E_x0001_˜@E_x0001_p†@_x0015__x0003__x0002__x000e_A_x0004__x0016_Effffff @½_x0012_A_x0004__x0017_E_x0001_(‡@?Q@_x0018_ý</t>
  </si>
  <si>
    <t xml:space="preserve">A_x0004__x0019_&gt;Ž_x0010_ý</t>
  </si>
  <si>
    <t xml:space="preserve">B_x0004_&gt;	_x000c_ý</t>
  </si>
  <si>
    <t xml:space="preserve">B_x0004__x0001_&gt;‹Uý</t>
  </si>
  <si>
    <t xml:space="preserve">B_x0004__x0002_&gt;3ý</t>
  </si>
  <si>
    <t xml:space="preserve">B_x0004__x0003_&gt;É$ý</t>
  </si>
  <si>
    <t xml:space="preserve">B_x0004__x0004_&gt;ÏTý</t>
  </si>
  <si>
    <t xml:space="preserve">B_x0004__x0005_&gt;ò'ý</t>
  </si>
  <si>
    <t xml:space="preserve">B_x0004__x0006_&gt;o_x0014_ý</t>
  </si>
  <si>
    <t xml:space="preserve">B_x0004__x0007_&gt;_x000f_2½BB_x0004__x0008_C_x0001__x0010_±@C_x0001_á°@C_x0001__x000c_±@C_x0001_o±@C_x0001_Æ­@C`E@C_x0001_</t>
  </si>
  <si>
    <t xml:space="preserve">²@C_x0001_â°@E_x0001_X@E_x0001_˜Š@_x0011__x0003__x0002__x000e_B_x0004__x0012_E=</t>
  </si>
  <si>
    <t xml:space="preserve">×£p=#@½_x001e_B_x0004__x0013_E_x0001_˜Œ@E_x0001__x0004_“@E_x0001_Ø€@E_x001f_@_x0016__x0003__x0002__x000e_B_x0004__x0017_EìQ¸_x001e_…k"@~_x0002_</t>
  </si>
  <si>
    <t xml:space="preserve">B_x0004__x0018_?ÀZ@ý</t>
  </si>
  <si>
    <t xml:space="preserve">B_x0004__x0019_&gt;Ž_x0010_ý</t>
  </si>
  <si>
    <t xml:space="preserve">C_x0004_&gt;W</t>
  </si>
  <si>
    <t xml:space="preserve">C_x0004__x0001_&gt; /ý</t>
  </si>
  <si>
    <t xml:space="preserve">C_x0004__x0002_&gt;3ý</t>
  </si>
  <si>
    <t xml:space="preserve">C_x0004__x0003_&gt;É$ý</t>
  </si>
  <si>
    <t xml:space="preserve">C_x0004__x0004_&gt;ÏTý</t>
  </si>
  <si>
    <t xml:space="preserve">C_x0004__x0005_&gt;Jý</t>
  </si>
  <si>
    <t xml:space="preserve">C_x0004__x0006_&gt;z7ý</t>
  </si>
  <si>
    <t xml:space="preserve">C_x0004__x0007_&gt;_x000f_2½6C_x0004__x0008_C_x0001_®²@C_x0001_</t>
  </si>
  <si>
    <t xml:space="preserve">²@C_x0001__x001d_²@C_x0001_³@C_x0001_%±@C_x0001__x001f_²@C_x0001_•³@C_x0001_|²@_x000f__x0003__x0002__x000e_C_x0004__x0010_Eš™™™™™!@~_x0002_</t>
  </si>
  <si>
    <t xml:space="preserve">C_x0004__x0011_E_x0001_ƒ@_x0003__x0002__x000e_C_x0004__x0012_EÃõ(\B @½_x0018_C_x0004__x0013_E_x0001_0ˆ@E_x0001__x0004_‘@E_x0001_Ð‰@_x0015__x0003__x0002__x000e_C_x0004__x0016_Eq=</t>
  </si>
  <si>
    <t xml:space="preserve">×£p!@½_x0012_C_x0004__x0017_E_x0001__x0018_‹@?C@_x0018_ý</t>
  </si>
  <si>
    <t xml:space="preserve">C_x0004__x0019_&gt;Ž_x0010_ý</t>
  </si>
  <si>
    <t xml:space="preserve">D_x0004_&gt;G_x0013_ý</t>
  </si>
  <si>
    <t xml:space="preserve">D_x0004__x0001_&gt; /ý</t>
  </si>
  <si>
    <t xml:space="preserve">D_x0004__x0002_&gt;_x001c__x0008_ý</t>
  </si>
  <si>
    <t xml:space="preserve">D_x0004__x0003_&gt;_x0004_Lý</t>
  </si>
  <si>
    <t xml:space="preserve">D_x0004__x0004_&gt;ë@ý</t>
  </si>
  <si>
    <t xml:space="preserve">D_x0004__x0005_&gt;Jý</t>
  </si>
  <si>
    <t xml:space="preserve">D_x0004__x0006_&gt;z7ý</t>
  </si>
  <si>
    <t xml:space="preserve">D_x0004__x0007_&gt;_x000f_2½lD_x0004__x0008_C_x0001_ð²@C_x0001_d±@C_x0001_Ä²@C_x0001__x0014_²@C_x0001_ð°@C_x0001_x°@C_x0001_L³@C_x0001_x²@E_x0001_Ð‰@E_x0001_èƒ@E_x0001_À‡@E_x0001_p„@E_x0001_@’@E_x0001_pv@E_x0001_Ð‡@E_x0001_ ˆ@?9@_x0018_ý</t>
  </si>
  <si>
    <t xml:space="preserve">D_x0004__x0019_&gt;Ž_x0010_ý</t>
  </si>
  <si>
    <t xml:space="preserve">E_x0004_&gt;bKý</t>
  </si>
  <si>
    <t xml:space="preserve">E_x0004__x0001_&gt; /ý</t>
  </si>
  <si>
    <t xml:space="preserve">E_x0004__x0002_&gt;3ý</t>
  </si>
  <si>
    <t xml:space="preserve">E_x0004__x0003_&gt;É$ý</t>
  </si>
  <si>
    <t xml:space="preserve">E_x0004__x0004_&gt;ÏTý</t>
  </si>
  <si>
    <t xml:space="preserve">E_x0004__x0005_&gt;Jý</t>
  </si>
  <si>
    <t xml:space="preserve">E_x0004__x0006_&gt;z7ý</t>
  </si>
  <si>
    <t xml:space="preserve">E_x0004__x0007_&gt;K_x000e_½_x001e_E_x0004__x0008_C_x0001_÷²@C_x0001__x0006_±@C_x0001_´¯@C_x0001__x0007_±@_x000b__x0003__x0002__x000e_E_x0004__x000c_C_x0014_®GázTD@½_x001e_E_x0004_</t>
  </si>
  <si>
    <t xml:space="preserve">C_x0001_c°@C_x0001_:²@C_x0001_ú°@E_x0001_P…@_x0010__x0003__x0002__x000e_E_x0004__x0011_Effffff_x0013_@~_x0002_</t>
  </si>
  <si>
    <t xml:space="preserve">E_x0004__x0012_E_x0001_˜ˆ@_x0003__x0002__x000e_E_x0004__x0013_E=</t>
  </si>
  <si>
    <t xml:space="preserve">×£p½#@½$E_x0004__x0014_E_x0001_ˆŠ@E_x0001_8@E_x0001_ð|@E_x0001_Àƒ@?3@_x0018_ý</t>
  </si>
  <si>
    <t xml:space="preserve">E_x0004__x0019_&gt;ž/ý</t>
  </si>
  <si>
    <t xml:space="preserve">F_x0004_&gt;G_x0013_ý</t>
  </si>
  <si>
    <t xml:space="preserve">F_x0004__x0001_&gt; /ý</t>
  </si>
  <si>
    <t xml:space="preserve">F_x0004__x0002_&gt;_x001c__x0008_ý</t>
  </si>
  <si>
    <t xml:space="preserve">F_x0004__x0003_&gt;_x0004_Lý</t>
  </si>
  <si>
    <t xml:space="preserve">F_x0004__x0004_&gt;ë@ý</t>
  </si>
  <si>
    <t xml:space="preserve">F_x0004__x0005_&gt;Jý</t>
  </si>
  <si>
    <t xml:space="preserve">F_x0004__x0006_&gt;z7ý</t>
  </si>
  <si>
    <t xml:space="preserve">F_x0004__x0007_&gt;_x000f_2½lF_x0004__x0008_C_x0001_‡³@C_x0001_\±@C_x0001_Ž±@C_x0001_š±@C_x0001__x0011_°@C_x0001_C±@C_x0001_‡²@C_x0001_«±@E_x0001_¨@E_x0018_@E_x0001_0Ž@E_x0001_(ˆ@E_x0001_€ˆ@E_x0001_0@E_x0001_ ˆ@E_x0001_p@?8@_x0018_ý</t>
  </si>
  <si>
    <t xml:space="preserve">F_x0004__x0019_&gt;ž/ý</t>
  </si>
  <si>
    <t xml:space="preserve">G_x0004_&gt;-_x001a_ý</t>
  </si>
  <si>
    <t xml:space="preserve">G_x0004__x0001_&gt; /ý</t>
  </si>
  <si>
    <t xml:space="preserve">G_x0004__x0002_&gt;ª_x0018_ý</t>
  </si>
  <si>
    <t xml:space="preserve">G_x0004__x0003_&gt;k#ý</t>
  </si>
  <si>
    <t xml:space="preserve">G_x0004__x0004_&gt;Q*ý</t>
  </si>
  <si>
    <t xml:space="preserve">G_x0004__x0005_&gt;Jý</t>
  </si>
  <si>
    <t xml:space="preserve">G_x0004__x0006_&gt;z7ý</t>
  </si>
  <si>
    <t xml:space="preserve">G_x0004__x0007_&gt;K_x000e_~_x0002_</t>
  </si>
  <si>
    <t xml:space="preserve">G_x0004__x0008_C_x0001_r°@_x0003__x0002__x000e_G_x0004_	CÂõ(\/D@~_x0002_</t>
  </si>
  <si>
    <t xml:space="preserve">G_x0004_</t>
  </si>
  <si>
    <t xml:space="preserve">C_x0001_2¯@_x0003__x0002__x000e_G_x0004__x000b_Cš™™™™_x0019_D@½HG_x0004__x000c_C_x0001_¶­@C_x0001_</t>
  </si>
  <si>
    <t xml:space="preserve">°@C_x0001_ž¯@C_x0001__x001f_°@E_x0001_È@E_x0001_Ðˆ@E_x0001_ ‹@E_x0001_¨“@E_x0001_ì@E_x0001_€x@E_x0001_Ü@_x0016__x0003__x0002__x000e_G_x0004__x0017_Effffff"@~_x0002_</t>
  </si>
  <si>
    <t xml:space="preserve">G_x0004__x0018_?&gt;@ý</t>
  </si>
  <si>
    <t xml:space="preserve">G_x0004__x0019_&gt;Ž_x0010_ý</t>
  </si>
  <si>
    <t xml:space="preserve">H_x0004_&gt;W</t>
  </si>
  <si>
    <t xml:space="preserve">H_x0004__x0001_&gt; /ý</t>
  </si>
  <si>
    <t xml:space="preserve">H_x0004__x0002_&gt;3ý</t>
  </si>
  <si>
    <t xml:space="preserve">H_x0004__x0003_&gt;É$ý</t>
  </si>
  <si>
    <t xml:space="preserve">H_x0004__x0004_&gt;ÏTý</t>
  </si>
  <si>
    <t xml:space="preserve">H_x0004__x0005_&gt;Jý</t>
  </si>
  <si>
    <t xml:space="preserve">H_x0004__x0006_&gt;z7ý</t>
  </si>
  <si>
    <t xml:space="preserve">H_x0004__x0007_&gt;_x000f_2½TH_x0004__x0008_C_x0001_Ì´@C_x0001_È²@C_x0001_J³@C_x0001_˜³@C_x0001_L²@C_x0001_"¶@C_x0001_¬´@C_x0001_ô³@E_x0001_ @E_x0001_èƒ@E_x0001_°@E_x0001_0ˆ@E_x0001_Ø‡@_x0014__x0003__x0002__x000e_H_x0004__x0015_Eq=</t>
  </si>
  <si>
    <t xml:space="preserve">×£01@½_x0018_H_x0004__x0016_E_x0001_¨‚@E_x0001_0ˆ@?1@_x0018_ý</t>
  </si>
  <si>
    <t xml:space="preserve">H_x0004__x0019_&gt;ž/ý</t>
  </si>
  <si>
    <t xml:space="preserve">I_x0004_&gt;bKý</t>
  </si>
  <si>
    <t xml:space="preserve">I_x0004__x0001_&gt; /ý</t>
  </si>
  <si>
    <t xml:space="preserve">I_x0004__x0002_&gt;3ý</t>
  </si>
  <si>
    <t xml:space="preserve">I_x0004__x0003_&gt;É$ý</t>
  </si>
  <si>
    <t xml:space="preserve">I_x0004__x0004_&gt;ÏTý</t>
  </si>
  <si>
    <t xml:space="preserve">I_x0004__x0005_&gt;Jý</t>
  </si>
  <si>
    <t xml:space="preserve">I_x0004__x0006_&gt;z7ý</t>
  </si>
  <si>
    <t xml:space="preserve">I_x0004__x0007_&gt;K_x000e_½HI_x0004__x0008_C_x0001_ô¯@C_x0001_Œ°@C_x0001_~®@C_x0001__x0014_²@C_x0001_:¯@C_x0001__x0004_±@C_x0001_M²@C_x0001_º±@E"@E_x0001_˜ƒ@E_x0001_|@_x0012__x0003__x0002__x000e_I_x0004__x0013_EìQ¸_x001e_…k!@~_x0002_</t>
  </si>
  <si>
    <t xml:space="preserve">I_x0004__x0014_E_x0001_PŒ@_x0003__x0002__x000e_I_x0004__x0015_Effffff#@½_x0018_I_x0004__x0016_E_x0001_‹@E_x0001_Ð‹@?€C@_x0018_ý</t>
  </si>
  <si>
    <t xml:space="preserve">I_x0004__x0019_&gt;Ž_x0010_ý</t>
  </si>
  <si>
    <t xml:space="preserve">J_x0004_&gt;._x001b_ý</t>
  </si>
  <si>
    <t xml:space="preserve">J_x0004__x0001_&gt; /ý</t>
  </si>
  <si>
    <t xml:space="preserve">J_x0004__x0002_&gt;_x000f__x0007_ý</t>
  </si>
  <si>
    <t xml:space="preserve">J_x0004__x0003_&gt;_x001d_7ý</t>
  </si>
  <si>
    <t xml:space="preserve">J_x0004__x0004_&gt;Q*ý</t>
  </si>
  <si>
    <t xml:space="preserve">J_x0004__x0005_&gt;Jý</t>
  </si>
  <si>
    <t xml:space="preserve">J_x0004__x0006_&gt;z7ý</t>
  </si>
  <si>
    <t xml:space="preserve">J_x0004__x0007_&gt;A_x0010_½lJ_x0004__x0008_C_x0001_L±@C_x0001_=±@C_x0001_œ°@C_x0001_</t>
  </si>
  <si>
    <t xml:space="preserve">±@C`D@C_x0001__x001d_±@C_x0001_»²@C_x0001_d±@E_x0001_ ‡@E_x0001_¸€@E_x0001_`„@E_x0001_ †@E_x0001__x0008_Š@E_x0001_È“@E_x0018_@E_x0001_è‡@?8@_x0018_ý</t>
  </si>
  <si>
    <t xml:space="preserve">J_x0004__x0019_&gt;ž/ý</t>
  </si>
  <si>
    <t xml:space="preserve">K_x0004_&gt;•&amp;ý</t>
  </si>
  <si>
    <t xml:space="preserve">K_x0004__x0001_&gt; /ý</t>
  </si>
  <si>
    <t xml:space="preserve">K_x0004__x0002_&gt;ÝHý</t>
  </si>
  <si>
    <t xml:space="preserve">K_x0004__x0003_&gt;Ò)ý</t>
  </si>
  <si>
    <t xml:space="preserve">K_x0004__x0004_&gt;4</t>
  </si>
  <si>
    <t xml:space="preserve">K_x0004__x0005_&gt;Jý</t>
  </si>
  <si>
    <t xml:space="preserve">K_x0004__x0006_&gt;z7ý</t>
  </si>
  <si>
    <t xml:space="preserve">K_x0004__x0007_&gt;K_x000e_½lK_x0004__x0008_C_x0001_u±@C_x0001_h±@C_x0001_ °@C_x0001__x001a_²@C_x0001_T¬@C_x0001_µ°@C_x0001_G³@C_x0001_À®@E_x0001_0‡@E_x0001_°@E_x0001_D‘@E_x0001_(…@E_x0001_0’@E_x0001_ „@E_x0001_Ð€@E_x0001__x0018_Œ@?</t>
  </si>
  <si>
    <t xml:space="preserve">K_x0004__x0019_&gt;ž/ý</t>
  </si>
  <si>
    <t xml:space="preserve">L_x0004_&gt;._x001b_ý</t>
  </si>
  <si>
    <t xml:space="preserve">L_x0004__x0001_&gt; /ý</t>
  </si>
  <si>
    <t xml:space="preserve">L_x0004__x0002_&gt;_x000f__x0007_ý</t>
  </si>
  <si>
    <t xml:space="preserve">L_x0004__x0003_&gt;_x001d_7ý</t>
  </si>
  <si>
    <t xml:space="preserve">L_x0004__x0004_&gt;Q*ý</t>
  </si>
  <si>
    <t xml:space="preserve">L_x0004__x0005_&gt;Jý</t>
  </si>
  <si>
    <t xml:space="preserve">L_x0004__x0006_&gt;z7ý</t>
  </si>
  <si>
    <t xml:space="preserve">L_x0004__x0007_&gt;A_x0010_½_x001e_L_x0004__x0008_CÀD@C_x0001_u±@C_x0001_u±@C_x0001__x0005_²@_x000b__x0003__x0002__x000e_L_x0004__x000c_Cq=</t>
  </si>
  <si>
    <t xml:space="preserve">×£0C@½0L_x0004_</t>
  </si>
  <si>
    <t xml:space="preserve">C_x0001__x0017_°@C€E@CÀD@E_x0001_(Œ@E_x0001_ˆ„@E_x0001_è‡@E_x0001__x001c_‘@_x0013__x0003__x0002__x000e_L_x0004__x0014_EÃõ(\Â"@_x0003__x0002__x000e_L_x0004__x0015_E_x0014_®Gáz_x0014__x0014_@½_x0018_L_x0004__x0016_E_x0001_À‰@E_x0001_(†@?0@_x0018_ý</t>
  </si>
  <si>
    <t xml:space="preserve">L_x0004__x0019_&gt;Ž_x0010_ý</t>
  </si>
  <si>
    <t xml:space="preserve">M_x0004_&gt;ÆAý</t>
  </si>
  <si>
    <t xml:space="preserve">M_x0004__x0001_&gt; /ý</t>
  </si>
  <si>
    <t xml:space="preserve">M_x0004__x0002_&gt;É+ý</t>
  </si>
  <si>
    <t xml:space="preserve">M_x0004__x0003_&gt;…_x0016_ý</t>
  </si>
  <si>
    <t xml:space="preserve">M_x0004__x0004_&gt;Q*ý</t>
  </si>
  <si>
    <t xml:space="preserve">M_x0004__x0005_&gt;Jý</t>
  </si>
  <si>
    <t xml:space="preserve">M_x0004__x0006_&gt;z7ý</t>
  </si>
  <si>
    <t xml:space="preserve">M_x0004__x0007_&gt;K_x000e_½_x0012_M_x0004__x0008_C_x0001_Ô±@C_x0001_ª¯@	_x0003__x0002__x000e_M_x0004_</t>
  </si>
  <si>
    <t xml:space="preserve">CìQ¸_x001e_…«C@½ZM_x0004__x000b_C_x0001_i±@C_x0001_L°@C_x0001_¶°@C_x0001_Æ²@C_x0001_ø¯@E_x0001_ Š@E_x0018_@E_x0001_(‡@E_x0001_ð„@E_x0001__x0008_†@E_x0001_X„@E_x0001_øˆ@E_x0001_è‹@?_x001c_@_x0018_ý</t>
  </si>
  <si>
    <t xml:space="preserve">M_x0004__x0019_&gt;ž/ý</t>
  </si>
  <si>
    <t xml:space="preserve">N_x0004_&gt;_x000e__x0003_ý</t>
  </si>
  <si>
    <t xml:space="preserve">N_x0004__x0001_&gt; /ý</t>
  </si>
  <si>
    <t xml:space="preserve">N_x0004__x0002_&gt;_x0004_ý</t>
  </si>
  <si>
    <t xml:space="preserve">N_x0004__x0003_&gt;+(ý</t>
  </si>
  <si>
    <t xml:space="preserve">N_x0004__x0004_&gt;Q*ý</t>
  </si>
  <si>
    <t xml:space="preserve">N_x0004__x0005_&gt;Jý</t>
  </si>
  <si>
    <t xml:space="preserve">N_x0004__x0006_&gt;z7ý</t>
  </si>
  <si>
    <t xml:space="preserve">N_x0004__x0007_&gt;K_x000e_½_x001e_N_x0004__x0008_C_x0001_w±@C_x0001_‹°@C_x0001_Ò°@C_x0001__x0013_±@_x000b__x0003__x0002__x000e_N_x0004__x000c_C=</t>
  </si>
  <si>
    <t xml:space="preserve">×£p_x001d_D@_x0003__x0002__x000e_N_x0004_</t>
  </si>
  <si>
    <t xml:space="preserve">×£p=D@½$N_x0004__x000e_C_x0001_k°@C_x0001_‡±@E_x0001_¸‡@E_x0001_ ‡@E_x0001_ ˆ@_x0012__x0003__x0002__x000e_N_x0004__x0013_EÂõ(\_x000f_!@½$N_x0004__x0014_E_x0001_d•@E_x0001_è@E_x0001_(ˆ@E_x0001__x0008_@??@_x0018_ý</t>
  </si>
  <si>
    <t xml:space="preserve">N_x0004__x0019_&gt;Ž_x0010_ý</t>
  </si>
  <si>
    <t xml:space="preserve">O_x0004_&gt;•&amp;ý</t>
  </si>
  <si>
    <t xml:space="preserve">O_x0004__x0001_&gt; /ý</t>
  </si>
  <si>
    <t xml:space="preserve">O_x0004__x0002_&gt;ÝHý</t>
  </si>
  <si>
    <t xml:space="preserve">O_x0004__x0003_&gt;Ò)ý</t>
  </si>
  <si>
    <t xml:space="preserve">O_x0004__x0004_&gt;4</t>
  </si>
  <si>
    <t xml:space="preserve">O_x0004__x0005_&gt;Jý</t>
  </si>
  <si>
    <t xml:space="preserve">O_x0004__x0006_&gt;z7ý</t>
  </si>
  <si>
    <t xml:space="preserve">O_x0004__x0007_&gt;K_x000e_½&lt;O_x0004__x0008_C_x0001_½°@C_x0001__x0013_°@C€E@C_x0001_K±@C_x0001_Ú«@C_x0001__x0017_°@C_x0001_2²@C_x0001_‡°@E_x0001_ÈŽ@_x0010__x0003__x0002__x000e_O_x0004__x0011_EìQ¸_x001e_…k @½_x0018_O_x0004__x0012_E_x0001_˜†@E_x0001_ÈŠ@E_x0001_@_x0014__x0003__x0002__x000e_O_x0004__x0015_E_x0014_®Gáz”!@~_x0002_</t>
  </si>
  <si>
    <t xml:space="preserve">O_x0004__x0016_E_x0001_8Š@_x0003__x0002__x000e_O_x0004__x0017_EìQ¸_x001e_…k"@~_x0002_</t>
  </si>
  <si>
    <t xml:space="preserve">O_x0004__x0018_?:@ý</t>
  </si>
  <si>
    <t xml:space="preserve">O_x0004__x0019_&gt;Ž_x0010_ý</t>
  </si>
  <si>
    <t xml:space="preserve">P_x0004_&gt;_x000e__x0003_ý</t>
  </si>
  <si>
    <t xml:space="preserve">P_x0004__x0001_&gt; /ý</t>
  </si>
  <si>
    <t xml:space="preserve">P_x0004__x0002_&gt;_x0004_ý</t>
  </si>
  <si>
    <t xml:space="preserve">P_x0004__x0003_&gt;+(ý</t>
  </si>
  <si>
    <t xml:space="preserve">P_x0004__x0004_&gt;Q*ý</t>
  </si>
  <si>
    <t xml:space="preserve">P_x0004__x0005_&gt;Jý</t>
  </si>
  <si>
    <t xml:space="preserve">P_x0004__x0006_&gt;z7ý</t>
  </si>
  <si>
    <t xml:space="preserve">P_x0004__x0007_&gt;K_x000e_½lP_x0004__x0008_C_x0001_%²@C_x0001_$±@C_x0001_ä°@C_x0001_Ð±@C_x0001__x0015_°@C_x0001_N¯@C_x0001_»²@C_x0001_µ°@E_x0001_`…@E_x0001_Pƒ@E_x0001_ˆ@E_x0001_Pƒ@E_x0001_(Œ@E_x0001_hˆ@E_x0001_ z@E_x0001__x0018_„@?8@_x0018_ý</t>
  </si>
  <si>
    <t xml:space="preserve">P_x0004__x0019_&gt;ž/ý</t>
  </si>
  <si>
    <t xml:space="preserve">Q_x0004_&gt;ÆAý</t>
  </si>
  <si>
    <t xml:space="preserve">Q_x0004__x0001_&gt; /ý</t>
  </si>
  <si>
    <t xml:space="preserve">Q_x0004__x0002_&gt;É+ý</t>
  </si>
  <si>
    <t xml:space="preserve">Q_x0004__x0003_&gt;…_x0016_ý</t>
  </si>
  <si>
    <t xml:space="preserve">Q_x0004__x0004_&gt;Q*ý</t>
  </si>
  <si>
    <t xml:space="preserve">Q_x0004__x0005_&gt;Jý</t>
  </si>
  <si>
    <t xml:space="preserve">Q_x0004__x0006_&gt;z7ý</t>
  </si>
  <si>
    <t xml:space="preserve">Q_x0004__x0007_&gt;K_x000e_½_x001e_Q_x0004__x0008_C_x0001__x0016_±@C_x0001_‚°@C_x0001_w±@C_x0001_S±@_x000b__x0003__x0002__x000e_Q_x0004__x000c_CÃõ(\bD@½$Q_x0004_</t>
  </si>
  <si>
    <t xml:space="preserve">C_x0001_k°@C_x0001_]±@C_x0001_¤±@E_x0001_‘@E_x0001_Èƒ@_x0011__x0003__x0002__x000e_Q_x0004__x0012_EìQ¸_x001e_…k @½*Q_x0004__x0013_E_x0001_¨‹@E_x0001_`’@E_x0001_„@E_x0001_ˆ…@E_x0001_˜‰@??@_x0018_ý</t>
  </si>
  <si>
    <t xml:space="preserve">Q_x0004__x0019_&gt;Ž_x0010_ý</t>
  </si>
  <si>
    <t xml:space="preserve">R_x0004_&gt;¬_x0006_ý</t>
  </si>
  <si>
    <t xml:space="preserve">R_x0004__x0001_&gt;l_x0017_ý</t>
  </si>
  <si>
    <t xml:space="preserve">R_x0004__x0002_&gt;K_x0019_ý</t>
  </si>
  <si>
    <t xml:space="preserve">R_x0004__x0003_&gt;Ñ9ý</t>
  </si>
  <si>
    <t xml:space="preserve">R_x0004__x0004_&gt;b0ý</t>
  </si>
  <si>
    <t xml:space="preserve">R_x0004__x0005_&gt;Jý</t>
  </si>
  <si>
    <t xml:space="preserve">R_x0004__x0006_&gt;z7ý</t>
  </si>
  <si>
    <t xml:space="preserve">R_x0004__x0007_&gt;K_x000e_½_x0012_R_x0004__x0008_C_x0001_•°@C_x0001_a°@	_x0003__x0002__x000e_R_x0004_</t>
  </si>
  <si>
    <t xml:space="preserve">C_x0014_®Gáz4D@½_x0012_R_x0004__x000b_C_x0001_•±@C_x0001_”­@_x000c__x0003__x0002__x000e_R_x0004_</t>
  </si>
  <si>
    <t xml:space="preserve">×£_x0010_D@~_x0002_</t>
  </si>
  <si>
    <t xml:space="preserve">R_x0004__x000e_C_x0001_Í²@_x0003__x0002__x000e_R_x0004__x000f_Cq=</t>
  </si>
  <si>
    <t xml:space="preserve">×£ÐC@½_x001e_R_x0004__x0010_E_x0001_àŠ@E_x0001_°†@E_x0001_Ð€@E_x0001_P@_x0013__x0003__x0002__x000e_R_x0004__x0014_EÂõ(\#@½_x001e_R_x0004__x0015_E_x0001_°v@E_x0001_Ø@E_x0001_x‚@?_x0018_@_x0018_ý</t>
  </si>
  <si>
    <t xml:space="preserve">R_x0004__x0019_&gt;ž/ý</t>
  </si>
  <si>
    <t xml:space="preserve">S_x0004_&gt;w</t>
  </si>
  <si>
    <t xml:space="preserve">S_x0004__x0001_&gt;Û_x000b_ý</t>
  </si>
  <si>
    <t xml:space="preserve">S_x0004__x0002_&gt;_x001c__x0008_ý</t>
  </si>
  <si>
    <t xml:space="preserve">S_x0004__x0003_&gt;_x0004_Lý</t>
  </si>
  <si>
    <t xml:space="preserve">S_x0004__x0004_&gt;ë@ý</t>
  </si>
  <si>
    <t xml:space="preserve">S_x0004__x0005_&gt;ò'ý</t>
  </si>
  <si>
    <t xml:space="preserve">S_x0004__x0006_&gt;o_x0014_ý</t>
  </si>
  <si>
    <t xml:space="preserve">S_x0004__x0007_&gt;_x000f_2½HS_x0004__x0008_C_x0001__x0008_µ@C_x0001_¶²@C_x0001_@²@C_x0001_:³@C_x0001__x000c_±@C_x0001_&amp;±@C_x0001_4³@C_x0001__x000f_³@E_x0001_h’@E_x0001_h‚@E_x0001_èŠ@_x0012__x0003__x0002__x000e_S_x0004__x0013_E=</t>
  </si>
  <si>
    <t xml:space="preserve">S_x0004__x0014_E_x0001__x001c_”@_x0003__x0002__x000e_S_x0004__x0015_Eq=</t>
  </si>
  <si>
    <t xml:space="preserve">×£ð @½_x0018_S_x0004__x0016_E_x0001_’@E_x0001_˜‹@?M@_x0018_ý</t>
  </si>
  <si>
    <t xml:space="preserve">S_x0004__x0019_&gt;Ž_x0010_ý</t>
  </si>
  <si>
    <t xml:space="preserve">T_x0004_&gt;Ê_x0015_ý</t>
  </si>
  <si>
    <t xml:space="preserve">T_x0004__x0001_&gt;_x0004_#ý</t>
  </si>
  <si>
    <t xml:space="preserve">T_x0004__x0002_&gt;/&amp;ý</t>
  </si>
  <si>
    <t xml:space="preserve">T_x0004__x0003_&gt; *ý</t>
  </si>
  <si>
    <t xml:space="preserve">T_x0004__x0004_&gt;_x0013_Dý</t>
  </si>
  <si>
    <t xml:space="preserve">T_x0004__x0005_&gt;ò'ý</t>
  </si>
  <si>
    <t xml:space="preserve">T_x0004__x0006_&gt;o_x0014_ý</t>
  </si>
  <si>
    <t xml:space="preserve">T_x0004__x0007_&gt;K_x000e_½HT_x0004__x0008_C_x0001_P¯@C_x0001_ò­@C€E@C_x0001__x000c_°@C C@C@D@CàF@C_x0001_2²@E_x0001_†@E_x0001_¬•@E_x001e_@_x0012__x0003__x0002__x000e_T_x0004__x0013_Effffff!@½_x0018_T_x0004__x0014_E_x0001_@E_x0001_0y@E_x0001_Ü‘@_x0016__x0003__x0002__x000e_T_x0004__x0017_EìQ¸_x001e_…ë @~_x0002_</t>
  </si>
  <si>
    <t xml:space="preserve">T_x0004__x0018_?(@ý</t>
  </si>
  <si>
    <t xml:space="preserve">T_x0004__x0019_&gt;Ž_x0010_ý</t>
  </si>
  <si>
    <t xml:space="preserve">U_x0004_&gt;ÓQý</t>
  </si>
  <si>
    <t xml:space="preserve">U_x0004__x0001_&gt;i2ý</t>
  </si>
  <si>
    <t xml:space="preserve">U_x0004__x0002_&gt;K_x0019_ý</t>
  </si>
  <si>
    <t xml:space="preserve">U_x0004__x0003_&gt;Ñ9ý</t>
  </si>
  <si>
    <t xml:space="preserve">U_x0004__x0004_&gt;b0ý</t>
  </si>
  <si>
    <t xml:space="preserve">U_x0004__x0005_&gt;Jý</t>
  </si>
  <si>
    <t xml:space="preserve">U_x0004__x0006_&gt;z7ý</t>
  </si>
  <si>
    <t xml:space="preserve">U_x0004__x0007_&gt;K_x000e_½_x001e_U_x0004__x0008_C_x0001_¹±@C_x0001_Ý°@C_x0001_Œ°@C_x0001_Õ°@_x000b__x0003__x0002__x000e_U_x0004__x000c_CìQ¸_x001e_…ëC@½NU_x0004_</t>
  </si>
  <si>
    <t xml:space="preserve">C_x0001_ú¯@C_x0001_«²@C_x0001_á°@E!@E_x0001_ƒ@E_x0001_¸‰@E_x0001_Ø„@E_x0001__x0018_ˆ@E_x0001_Ðˆ@E_x0001_Pƒ@E_x0001_ˆŠ@? n@_x0018_ý</t>
  </si>
  <si>
    <t xml:space="preserve">U_x0004__x0019_&gt;ž/ý</t>
  </si>
  <si>
    <t xml:space="preserve">V_x0004_&gt;ÓQý</t>
  </si>
  <si>
    <t xml:space="preserve">V_x0004__x0001_&gt;i2ý</t>
  </si>
  <si>
    <t xml:space="preserve">V_x0004__x0002_&gt;K_x0019_ý</t>
  </si>
  <si>
    <t xml:space="preserve">V_x0004__x0003_&gt;Ñ9ý</t>
  </si>
  <si>
    <t xml:space="preserve">V_x0004__x0004_&gt;b0ý</t>
  </si>
  <si>
    <t xml:space="preserve">V_x0004__x0005_&gt;Jý</t>
  </si>
  <si>
    <t xml:space="preserve">V_x0004__x0006_&gt;z7ý</t>
  </si>
  <si>
    <t xml:space="preserve">V_x0004__x0007_&gt;K_x000e_½_x001e_V_x0004__x0008_C_x0001_Ë°@C_x0001_í°@C_x0001_†°@C_x0001_a±@_x000b__x0003__x0002__x000e_V_x0004__x000c_CffffffC@½&lt;V_x0004_</t>
  </si>
  <si>
    <t xml:space="preserve">C_x0001_ü¯@C_x0001_±±@C_x0001_Ê°@E_x0001_0@E_x0001_˜„@E_x0001_à‹@E_x0001_8Ž@E_x0001_4‘@E_x0001_Ø„@_x0015__x0003__x0002__x000e_V_x0004__x0016_EÂõ(\_x000f_#@½_x0012_V_x0004__x0017_E€"@? p@_x0018_ý</t>
  </si>
  <si>
    <t xml:space="preserve">V_x0004__x0019_&gt;Ž_x0010_ý</t>
  </si>
  <si>
    <t xml:space="preserve">W_x0004_&gt;½7ý</t>
  </si>
  <si>
    <t xml:space="preserve">W_x0004__x0001_&gt;JEý</t>
  </si>
  <si>
    <t xml:space="preserve">W_x0004__x0002_&gt;z_x001b_ý</t>
  </si>
  <si>
    <t xml:space="preserve">W_x0004__x0003_&gt;ÍVý</t>
  </si>
  <si>
    <t xml:space="preserve">W_x0004__x0004_&gt;'"ý</t>
  </si>
  <si>
    <t xml:space="preserve">W_x0004__x0005_&gt;_x000e_Gý</t>
  </si>
  <si>
    <t xml:space="preserve">W_x0004__x0006_&gt;z7ý</t>
  </si>
  <si>
    <t xml:space="preserve">W_x0004__x0007_&gt;A_x0010_½lW_x0004__x0008_C_x0001_ÿ¸@CàJ@C_x0001_²´@C_x0001_$µ@C_x0001_Ç²@C_x0001_`½@C_x0001_©µ@C_x0001_b´@E_x0001_À–@E_x0001_€‰@E_x0001_Ø‡@E_x0001_à†@E_x0001__x0010_‹@E_x0001_ @E_x0001__x0010_…@E_x001f_@?D@_x0018_ý</t>
  </si>
  <si>
    <t xml:space="preserve">W_x0004__x0019_&gt;ž/ý</t>
  </si>
  <si>
    <t xml:space="preserve">X_x0004_&gt;eJý</t>
  </si>
  <si>
    <t xml:space="preserve">X_x0004__x0001_&gt;_x000c_ý</t>
  </si>
  <si>
    <t xml:space="preserve">X_x0004__x0002_&gt;c_x0006_ý</t>
  </si>
  <si>
    <t xml:space="preserve">X_x0004__x0003_&gt;ä&gt;ý</t>
  </si>
  <si>
    <t xml:space="preserve">X_x0004__x0004_&gt;u!ý</t>
  </si>
  <si>
    <t xml:space="preserve">X_x0004__x0005_&gt;_x000e_Gý</t>
  </si>
  <si>
    <t xml:space="preserve">X_x0004__x0006_&gt;z7ý</t>
  </si>
  <si>
    <t xml:space="preserve">X_x0004__x0007_&gt;A_x0010_½lX_x0004__x0008_C_x0001_L¸@C_x0001_ø´@C_x0001__x0019_µ@C_x0001_Ó´@C_x0001_e³@C_x0001_2À@C_x0001_†¶@C_x0001_1¶@E_x0001_ÈŽ@E_x0001_`}@E_x0001_ˆ@E_x0001__x0010_†@E_x0001_ }@E_x0001_Ð‰@E_x0001_à|@E_x0001_@…@?2@_x0018_ý</t>
  </si>
  <si>
    <t xml:space="preserve">X_x0004__x0019_&gt;ž/ý</t>
  </si>
  <si>
    <t xml:space="preserve">Y_x0004_&gt;á_x0002_ý</t>
  </si>
  <si>
    <t xml:space="preserve">Y_x0004__x0001_&gt;Ë_x001c_ý</t>
  </si>
  <si>
    <t xml:space="preserve">Y_x0004__x0002_&gt;¶'ý</t>
  </si>
  <si>
    <t xml:space="preserve">Y_x0004__x0003_&gt;íUý</t>
  </si>
  <si>
    <t xml:space="preserve">Y_x0004__x0004_&gt;?ý</t>
  </si>
  <si>
    <t xml:space="preserve">Y_x0004__x0005_&gt;_x000e_Gý</t>
  </si>
  <si>
    <t xml:space="preserve">Y_x0004__x0006_&gt;z7ý</t>
  </si>
  <si>
    <t xml:space="preserve">Y_x0004__x0007_&gt;_x000f_2½lY_x0004__x0008_C_x0001_Š¹@C_x0001_úµ@C_x0001_Zµ@C_x0001_¶¶@C_x0001_r³@C_x0011_À@C_x0001_·¶@C_x0001__x0019_¶@E€$@E_x0001__x0010_…@E_x0001_@Ž@E_x0001_`Œ@E_x0001_˜ƒ@E_x0001_°ˆ@E_x0001_@‡@E_x0001_p@?€P@_x0018_ý</t>
  </si>
  <si>
    <t xml:space="preserve">Y_x0004__x0019_&gt;ž/ý</t>
  </si>
  <si>
    <t xml:space="preserve">Z_x0004_&gt;U_x0018_ý</t>
  </si>
  <si>
    <t xml:space="preserve">Z_x0004__x0001_&gt;-_x0005_ý</t>
  </si>
  <si>
    <t xml:space="preserve">Z_x0004__x0002_&gt;_x0004_ý</t>
  </si>
  <si>
    <t xml:space="preserve">Z_x0004__x0003_&gt;+(ý</t>
  </si>
  <si>
    <t xml:space="preserve">Z_x0004__x0004_&gt;Q*ý</t>
  </si>
  <si>
    <t xml:space="preserve">Z_x0004__x0005_&gt;ò'ý</t>
  </si>
  <si>
    <t xml:space="preserve">Z_x0004__x0006_&gt;z7ý</t>
  </si>
  <si>
    <t xml:space="preserve">Z_x0004__x0007_&gt;A_x0010_½NZ_x0004__x0008_C_x0001_¤²@C_x0001_°°@C_x0001_Ö±@C_x0001_ð²@C_x0001__x0002_¯@C_x0001_]±@C_x0001_³@C_x0001__x001a_³@E_x0001_¬’@E_x0001__x0018_‹@E_x0001_pƒ@E_x0001_hŒ@_x0013__x0003__x0002__x000e_Z_x0004__x0014_EÂõ(\_x000f_"@_x0003__x0002__x000e_Z_x0004__x0015_EìQ¸_x001e_…k$@_x0003__x0002__x000e_Z_x0004__x0016_Efffffæ"@½_x0012_Z_x0004__x0017_E_x0001__x0018_@?=@_x0018_ý</t>
  </si>
  <si>
    <t xml:space="preserve">Z_x0004__x0019_&gt;Ž_x0010_ý</t>
  </si>
  <si>
    <t xml:space="preserve">[_x0004_&gt;_x0004__x0015_ý</t>
  </si>
  <si>
    <t xml:space="preserve">[_x0004__x0001_&gt;¹_x0007_ý</t>
  </si>
  <si>
    <t xml:space="preserve">[_x0004__x0002_&gt;$Oý</t>
  </si>
  <si>
    <t xml:space="preserve">[_x0004__x0003_&gt;œHý</t>
  </si>
  <si>
    <t xml:space="preserve">[_x0004__x0004_&gt;€_x000c_ý</t>
  </si>
  <si>
    <t xml:space="preserve">[_x0004__x0005_&gt;_x000e_Gý</t>
  </si>
  <si>
    <t xml:space="preserve">[_x0004__x0006_&gt;z7ý</t>
  </si>
  <si>
    <t xml:space="preserve">[_x0004__x0007_&gt;_x000f_2½6[_x0004__x0008_C_x0001_W¸@C_x0001_û´@C_x0001_N´@C_x0001_½´@C_x0001_x²@C_x0001__x001a_¿@C_x0001_gµ@C_x0001_µ@_x000f__x0003__x0002__x000e_[_x0004__x0010_Eš™™™™_x0019_$@½_x001e_[_x0004__x0011_E_x0001_@E_x0001_P‰@E_x0001_ @E_x0001_0„@_x0014__x0003__x0002__x000e_[_x0004__x0015_EÃõ(\B @½_x0018_[_x0004__x0016_E_x0001__x0008_ˆ@E_x0001_@…@?;@_x0018_ý</t>
  </si>
  <si>
    <t xml:space="preserve">[_x0004__x0019_&gt;ž/ý</t>
  </si>
  <si>
    <t xml:space="preserve">\_x0004_&gt;Cý</t>
  </si>
  <si>
    <t xml:space="preserve">\_x0004__x0001_&gt;6_x0014_ý</t>
  </si>
  <si>
    <t xml:space="preserve">\_x0004__x0002_&gt;ŠMý</t>
  </si>
  <si>
    <t xml:space="preserve">\_x0004__x0003_&gt;‰Hý</t>
  </si>
  <si>
    <t xml:space="preserve">\_x0004__x0004_&gt;9Iý</t>
  </si>
  <si>
    <t xml:space="preserve">\_x0004__x0005_&gt;ò'ý</t>
  </si>
  <si>
    <t xml:space="preserve">\_x0004__x0006_&gt;o_x0014_ý</t>
  </si>
  <si>
    <t xml:space="preserve">\_x0004__x0007_&gt;K_x000e__x0003__x0002__x000e_\_x0004__x0008_Cq=</t>
  </si>
  <si>
    <t xml:space="preserve">×£ÐA@½_x0012_\_x0004_	C_x0001_"®@C_x0001_&gt;­@</t>
  </si>
  <si>
    <t xml:space="preserve">_x0003__x0002__x000e_\_x0004__x000b_CÂõ(\ïC@_x0003__x0002__x000e_\_x0004__x000c_CÃõ(\bB@~_x0002_</t>
  </si>
  <si>
    <t xml:space="preserve">\_x0004_</t>
  </si>
  <si>
    <t xml:space="preserve">C_x0001_=°@_x0003__x0002__x000e_\_x0004__x000e_Cq=</t>
  </si>
  <si>
    <t xml:space="preserve">×£C@_x0003__x0002__x000e_\_x0004__x000f_Cq=</t>
  </si>
  <si>
    <t xml:space="preserve">×£B@_x0003__x0002__x000e_\_x0004__x0010_EìQ¸_x001e_…ë#@½*\_x0004__x0011_E_x0001_Ø‚@E_x0001_@E_x0001_8Š@E_x0001_¸Œ@E_x0001_~@E_x0001_è@_x0016__x0003__x0002__x000e_\_x0004__x0017_EìQ¸_x001e_…ë @~_x0002_</t>
  </si>
  <si>
    <t xml:space="preserve">\_x0004__x0018_?&gt;@ý</t>
  </si>
  <si>
    <t xml:space="preserve">\_x0004__x0019_&gt;Ž_x0010_ý</t>
  </si>
  <si>
    <t xml:space="preserve">]_x0004_&gt;ž_x0003_ý</t>
  </si>
  <si>
    <t xml:space="preserve">]_x0004__x0001_&gt;)_x0017_ý</t>
  </si>
  <si>
    <t xml:space="preserve">]_x0004__x0002_&gt;2_x0003_ý</t>
  </si>
  <si>
    <t xml:space="preserve">]_x0004__x0003_&gt;z_x0007_ý</t>
  </si>
  <si>
    <t xml:space="preserve">]_x0004__x0004_&gt;4</t>
  </si>
  <si>
    <t xml:space="preserve">]_x0004__x0005_&gt;ò'ý</t>
  </si>
  <si>
    <t xml:space="preserve">]_x0004__x0006_&gt;o_x0014_ý</t>
  </si>
  <si>
    <t xml:space="preserve">]_x0004__x0007_&gt;_x000f_2½`]_x0004__x0008_C_x0001__x0002_´@C_x0001_¸±@C_x0001_u±@C_x0001_¨²@C_x0001_r²@C_x0001_a±@C_x0001_¢´@C_x0001_)²@E_x0001_¨‹@E_x0001_È„@E_x0001_È†@E_x0001_</t>
  </si>
  <si>
    <t xml:space="preserve">@E_x0001_¨”@E_x0001_h‚@E_x0001_ðŒ@_x0016__x0003__x0002__x000e_]_x0004__x0017_EìQ¸_x001e_…k#@~_x0002_</t>
  </si>
  <si>
    <t xml:space="preserve">]_x0004__x0018_?€F@ý</t>
  </si>
  <si>
    <t xml:space="preserve">]_x0004__x0019_&gt;Ž_x0010_ý</t>
  </si>
  <si>
    <t xml:space="preserve">^_x0004_&gt;9Vý</t>
  </si>
  <si>
    <t xml:space="preserve">^_x0004__x0001_&gt;[_x000b_ý</t>
  </si>
  <si>
    <t xml:space="preserve">^_x0004__x0002_&gt;K_x0019_ý</t>
  </si>
  <si>
    <t xml:space="preserve">^_x0004__x0003_&gt;Ñ9ý</t>
  </si>
  <si>
    <t xml:space="preserve">^_x0004__x0004_&gt;b0ý</t>
  </si>
  <si>
    <t xml:space="preserve">^_x0004__x0005_&gt;Jý</t>
  </si>
  <si>
    <t xml:space="preserve">^_x0004__x0006_&gt;z7ý</t>
  </si>
  <si>
    <t xml:space="preserve">^_x0004__x0007_&gt;ß_x001d_½_x001e_^_x0004__x0008_C_x0001_±@CÀG@C_x0001_´±@C_x0001__x000b_²@_x000b__x0003__x0002__x000e_^_x0004__x000c_C=</t>
  </si>
  <si>
    <t xml:space="preserve">×£p]D@½6^_x0004_</t>
  </si>
  <si>
    <t xml:space="preserve">CD@C_x0001_Û²@C_x0001_ƒ²@E_x0001_p@E_x0001_@†@E_x0001_è†@E_x0001_ „@E_x0001_ø†@_x0014__x0003__x0002__x000e_^_x0004__x0015_Eš™™™™™ @½_x0018_^_x0004__x0016_E_x0001_€€@E_x0001_Èƒ@?9@_x0018_ý</t>
  </si>
  <si>
    <t xml:space="preserve">^_x0004__x0019_&gt;ž/ý</t>
  </si>
  <si>
    <t xml:space="preserve">__x0004_&gt;9Vý</t>
  </si>
  <si>
    <t xml:space="preserve">__x0004__x0001_&gt;[_x000b_ý</t>
  </si>
  <si>
    <t xml:space="preserve">__x0004__x0002_&gt;K_x0019_ý</t>
  </si>
  <si>
    <t xml:space="preserve">__x0004__x0003_&gt;Ñ9ý</t>
  </si>
  <si>
    <t xml:space="preserve">__x0004__x0004_&gt;b0ý</t>
  </si>
  <si>
    <t xml:space="preserve">__x0004__x0005_&gt;Jý</t>
  </si>
  <si>
    <t xml:space="preserve">__x0004__x0006_&gt;z7ý</t>
  </si>
  <si>
    <t xml:space="preserve">__x0004__x0007_&gt;ß_x001d__x0003__x0002__x000e___x0004__x0008_C_x0014_®GázÔC@½_x001e___x0004_	C_x0001_â°@C`E@C_x0001_À±@C@F@_x000c__x0003__x0002__x000e___x0004_</t>
  </si>
  <si>
    <t xml:space="preserve">C_x0014_®GázTD@½6__x0004__x000e_C€F@C_x0001_0²@E_x0001_`‘@E_x0001_¸…@E_x0001_àŠ@E_x0001_ðˆ@E_x0001__x000c_“@E_x0001_€@_x0015__x0003__x0002__x000e___x0004__x0016_EÂõ(\#@½_x0012___x0004__x0017_E_x0001_ì’@?@@_x0018_ý</t>
  </si>
  <si>
    <t xml:space="preserve">__x0004__x0019_&gt;Ž_x0010_×Dú$l_x0002_P_x0001__x0004__x0001__x0018__x0001_._x0001_î._x0001_î*_x0001__x0004__x0001__x0018__x0001_îî&amp;_x0001__x0004__x0001_&amp;_x0001_</t>
  </si>
  <si>
    <t xml:space="preserve">_x0001_î_x001a__x0001_D_x0001__x0018__x0001__x0018__x0001__x0004__x0001__x001a__x0001_îîî_x001c__x0001__x001a__x0001_\_x0001__x0002__x0001__x001a__x0001__x0008__x0002__x0010_`_x0004__x001a_á_x0001__x000f__x0008__x0002__x0010_a_x0004__x001a_á_x0001__x000f__x0008__x0002__x0010_b_x0004__x001a_á_x0001__x000f__x0008__x0002__x0010_c_x0004__x001a_á_x0001__x000f__x0008__x0002__x0010_d_x0004__x001a_á_x0001__x000f__x0008__x0002__x0010_e_x0004__x001a_á_x0001__x000f__x0008__x0002__x0010_f_x0004__x001a_á_x0001__x000f__x0008__x0002__x0010_g_x0004__x001a_á_x0001__x000f__x0008__x0002__x0010_h_x0004__x001a_á_x0001__x000f__x0008__x0002__x0010_i_x0004__x001a_á_x0001__x000f__x0008__x0002__x0010_j_x0004__x001a_á_x0001__x000f__x0008__x0002__x0010_k_x0004__x001a_á_x0001__x000f__x0008__x0002__x0010_l_x0004__x001a_á_x0001__x000f__x0008__x0002__x0010_m_x0004__x001a_á_x0001__x000f__x0008__x0002__x0010_n_x0004__x001a_á_x0001__x000f__x0008__x0002__x0010_o_x0004__x001a_á_x0001__x000f__x0008__x0002__x0010_p_x0004__x001a_á_x0001__x000f__x0008__x0002__x0010_q_x0004__x001a_á_x0001__x000f__x0008__x0002__x0010_r_x0004__x001a_á_x0001__x000f__x0008__x0002__x0010_s_x0004__x001a_á_x0001__x000f__x0008__x0002__x0010_t_x0004__x001a_á_x0001__x000f__x0008__x0002__x0010_u_x0004__x001a_á_x0001__x000f__x0008__x0002__x0010_v_x0004__x001a_á_x0001__x000f__x0008__x0002__x0010_w_x0004__x001a_á_x0001__x000f__x0008__x0002__x0010_x_x0004__x001a_á_x0001__x000f__x0008__x0002__x0010_y_x0004__x001a_á_x0001__x000f__x0008__x0002__x0010_z_x0004__x001a_á_x0001__x000f__x0008__x0002__x0010_{_x0004__x001a_á_x0001__x000f__x0008__x0002__x0010_|_x0004__x001a_á_x0001__x000f__x0008__x0002__x0010_}_x0004__x001a_á_x0001__x000f__x0008__x0002__x0010_~_x0004__x001a_á_x0001__x000f__x0008__x0002__x0010__x0004__x001a_á_x0001__x000f_ý</t>
  </si>
  <si>
    <t xml:space="preserve">`_x0004_&gt;ë#ý</t>
  </si>
  <si>
    <t xml:space="preserve">`_x0004__x0001_&gt;[_x000b_ý</t>
  </si>
  <si>
    <t xml:space="preserve">`_x0004__x0002_&gt;K_x0019_ý</t>
  </si>
  <si>
    <t xml:space="preserve">`_x0004__x0003_&gt;Ñ9ý</t>
  </si>
  <si>
    <t xml:space="preserve">`_x0004__x0004_&gt;b0ý</t>
  </si>
  <si>
    <t xml:space="preserve">`_x0004__x0005_&gt;ò'ý</t>
  </si>
  <si>
    <t xml:space="preserve">`_x0004__x0006_&gt;z7ý</t>
  </si>
  <si>
    <t xml:space="preserve">`_x0004__x0007_&gt;A_x0010_½6`_x0004__x0008_C_x0001_r·@C_x0001__´@C_x0001__x0007_µ@C_x0001_´µ@C_x0001_0´@C_x0001_²µ@C_x0001_ð¶@C_x0001_Å¶@_x000f__x0003__x0002__x000e_`_x0004__x0010_EÃõ(\Â#@½_x0018_`_x0004__x0011_E_x0001_ˆ‡@E_x0001_xˆ@E_x0001_HŠ@_x0013__x0003__x0002__x000e_`_x0004__x0014_EÃõ(\Â#@~_x0002_</t>
  </si>
  <si>
    <t xml:space="preserve">`_x0004__x0015_E_x0001_¨Ž@_x0003__x0002__x000e_`_x0004__x0016_Efffffæ"@½_x0012_`_x0004__x0017_E_x0001_ð‹@?`t@_x0018_ý</t>
  </si>
  <si>
    <t xml:space="preserve">`_x0004__x0019_&gt;Ž_x0010_ý</t>
  </si>
  <si>
    <t xml:space="preserve">a_x0004_&gt;Á_x001d_ý</t>
  </si>
  <si>
    <t xml:space="preserve">a_x0004__x0001_&gt;º_x0008_ý</t>
  </si>
  <si>
    <t xml:space="preserve">a_x0004__x0002_&gt;K_x0019_ý</t>
  </si>
  <si>
    <t xml:space="preserve">a_x0004__x0003_&gt;Ñ9ý</t>
  </si>
  <si>
    <t xml:space="preserve">a_x0004__x0004_&gt;b0ý</t>
  </si>
  <si>
    <t xml:space="preserve">a_x0004__x0005_&gt;J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ð_x0006_ýÿÿÿñ_x0006_ò_x0006_ó_x0006_ô_x0006_õ_x0006_ö_x0006_÷_x0006_ø_x0006_ù_x0006_ú_x0006_û_x0006_ü_x0006_ý_x0006_þ_x0006_ÿ_x0006__x0007_ý</t>
  </si>
  <si>
    <t xml:space="preserve">a_x0004__x0006_&gt;z7ý</t>
  </si>
  <si>
    <t xml:space="preserve">a_x0004__x0007_&gt;ß_x001d_½la_x0004__x0008_C_x0001__x000b_±@C_x0001_ý°@C`E@C_x0001_ó°@C_x0001_p¯@C_x0001__x0016_¯@C_x0001_–²@C_x0001_Ý°@E_x0001_@‰@E_x0001_h‚@E_x0001_°…@E_x0001_H€@E_x0001_Ð…@E_x0001_p‚@E_x0001_(ˆ@E_x0001_°@?€D@_x0018_ý</t>
  </si>
  <si>
    <t xml:space="preserve">a_x0004__x0019_&gt;ž/ý</t>
  </si>
  <si>
    <t xml:space="preserve">b_x0004_&gt;Á_x001d_ý</t>
  </si>
  <si>
    <t xml:space="preserve">b_x0004__x0001_&gt;º_x0008_ý</t>
  </si>
  <si>
    <t xml:space="preserve">b_x0004__x0002_&gt;K_x0019_ý</t>
  </si>
  <si>
    <t xml:space="preserve">b_x0004__x0003_&gt;Ñ9ý</t>
  </si>
  <si>
    <t xml:space="preserve">b_x0004__x0004_&gt;b0ý</t>
  </si>
  <si>
    <t xml:space="preserve">b_x0004__x0005_&gt;Jý</t>
  </si>
  <si>
    <t xml:space="preserve">b_x0004__x0006_&gt;z7ý</t>
  </si>
  <si>
    <t xml:space="preserve">b_x0004__x0007_&gt;ß_x001d_~_x0002_</t>
  </si>
  <si>
    <t xml:space="preserve">b_x0004__x0008_C_x0001_Ú¬@_x0003__x0002__x000e_b_x0004_	CìQ¸_x001e_…KD@½_x0012_b_x0004_</t>
  </si>
  <si>
    <t xml:space="preserve">C_x0001_é°@C_x0001_°@_x000b__x0003__x0002__x000e_b_x0004__x000c_Cfffff_x0006_B@½Nb_x0004_</t>
  </si>
  <si>
    <t xml:space="preserve">C_x0001_Î­@C_x0001_¥°@C_x0001_ó°@E_x0001_à@E_x0001_`‚@E_x0001__x0018_Š@E_x0001_Ð…@E_x0001_¸”@E_x0001_`†@E_x0001_èŠ@E_x0001_@@?€D@_x0018_ý</t>
  </si>
  <si>
    <t xml:space="preserve">b_x0004__x0019_&gt;Ž_x0010_ý</t>
  </si>
  <si>
    <t xml:space="preserve">c_x0004_&gt;–&amp;ý</t>
  </si>
  <si>
    <t xml:space="preserve">c_x0004__x0001_&gt;_x001a_#ý</t>
  </si>
  <si>
    <t xml:space="preserve">c_x0004__x0002_&gt;K_x0019_ý</t>
  </si>
  <si>
    <t xml:space="preserve">c_x0004__x0003_&gt;Ñ9ý</t>
  </si>
  <si>
    <t xml:space="preserve">c_x0004__x0004_&gt;b0ý</t>
  </si>
  <si>
    <t xml:space="preserve">c_x0004__x0005_&gt;Jý</t>
  </si>
  <si>
    <t xml:space="preserve">c_x0004__x0006_&gt;z7ý</t>
  </si>
  <si>
    <t xml:space="preserve">c_x0004__x0007_&gt;ß_x001d_½6c_x0004__x0008_C_x0001_ç°@C_x0001_H±@C_x0001_æ°@CàE@C_x0001_Ü¯@C_x0001_”®@C_x0001_Ü²@C_x0001_Ë°@_x000f__x0003__x0002__x000e_c_x0004__x0010_Eq=</t>
  </si>
  <si>
    <t xml:space="preserve">×£p"@½*c_x0004__x0011_E_x0001_Ø@E_x0001_ˆ„@E_x0001_`„@E_x0001_ÐŽ@E_x0001_@E_x0001_8ƒ@_x0016__x0003__x0002__x000e_c_x0004__x0017_EÂõ(\_x000f_!@~_x0002_</t>
  </si>
  <si>
    <t xml:space="preserve">c_x0004__x0018_?5@ý</t>
  </si>
  <si>
    <t xml:space="preserve">c_x0004__x0019_&gt;ž/ý</t>
  </si>
  <si>
    <t xml:space="preserve">d_x0004_&gt;–&amp;ý</t>
  </si>
  <si>
    <t xml:space="preserve">d_x0004__x0001_&gt;_x001a_#ý</t>
  </si>
  <si>
    <t xml:space="preserve">d_x0004__x0002_&gt;K_x0019_ý</t>
  </si>
  <si>
    <t xml:space="preserve">d_x0004__x0003_&gt;Ñ9ý</t>
  </si>
  <si>
    <t xml:space="preserve">d_x0004__x0004_&gt;b0ý</t>
  </si>
  <si>
    <t xml:space="preserve">d_x0004__x0005_&gt;Jý</t>
  </si>
  <si>
    <t xml:space="preserve">d_x0004__x0006_&gt;z7ý</t>
  </si>
  <si>
    <t xml:space="preserve">d_x0004__x0007_&gt;ß_x001d_½*d_x0004__x0008_C€D@C_x0001_S°@C_x0001_*°@C_x0001__x0015_°@CÀ@@C_x0001_»°@</t>
  </si>
  <si>
    <t xml:space="preserve">_x0003__x0002__x000e_d_x0004__x000e_Cq=</t>
  </si>
  <si>
    <t xml:space="preserve">×£0C@~_x0002_</t>
  </si>
  <si>
    <t xml:space="preserve">d_x0004__x000f_C_x0001_u°@_x0003__x0002__x000e_d_x0004__x0010_EÂõ(\"@~_x0002_</t>
  </si>
  <si>
    <t xml:space="preserve">d_x0004__x0011_E_x0001_ ‚@_x0003__x0002__x000e_d_x0004__x0012_EÃõ(\B @_x0003__x0002__x000e_d_x0004__x0013_EÂõ(\ @½$d_x0004__x0014_E_x0001__x0008_“@E_x000c_@E_x0001_Ø‘@E_x0001_ØŒ@?8@_x0018_ý</t>
  </si>
  <si>
    <t xml:space="preserve">d_x0004__x0019_&gt;Ž_x0010_ý</t>
  </si>
  <si>
    <t xml:space="preserve">e_x0004_&gt;éGý</t>
  </si>
  <si>
    <t xml:space="preserve">e_x0004__x0001_&gt;î</t>
  </si>
  <si>
    <t xml:space="preserve">e_x0004__x0002_&gt;}=ý</t>
  </si>
  <si>
    <t xml:space="preserve">e_x0004__x0003_&gt;Ë6ý</t>
  </si>
  <si>
    <t xml:space="preserve">e_x0004__x0004_&gt;Ë6ý</t>
  </si>
  <si>
    <t xml:space="preserve">e_x0004__x0005_&gt;ò'ý</t>
  </si>
  <si>
    <t xml:space="preserve">e_x0004__x0006_&gt;z7ý</t>
  </si>
  <si>
    <t xml:space="preserve">e_x0004__x0007_&gt;A_x0010_½Ze_x0004__x0008_C_x0001_#°@C_x0001_ƒ°@C_x0001_H®@C_x0001_Z°@C_x0001_¦«@C_x0001_«±@C_x0001_)±@C_x0001__x0011_°@E_x0001_l’@E_x0001_°ˆ@E_x0001__x0010_Œ@E_x0001_0@E_x0001_x‘@E_x0001_ÀŠ@_x0015__x0003__x0002__x000e_e_x0004__x0016_EÃõ(\B#@½_x0012_e_x0004__x0017_E_x0001_h‹@?ÀQ@_x0018_ý</t>
  </si>
  <si>
    <t xml:space="preserve">e_x0004__x0019_&gt;Ž_x0010_ý</t>
  </si>
  <si>
    <t xml:space="preserve">f_x0004_&gt;_x0011_2ý</t>
  </si>
  <si>
    <t xml:space="preserve">f_x0004__x0001_&gt;o_x0019_ý</t>
  </si>
  <si>
    <t xml:space="preserve">f_x0004__x0002_&gt;K_x0019_ý</t>
  </si>
  <si>
    <t xml:space="preserve">f_x0004__x0003_&gt;Ñ9ý</t>
  </si>
  <si>
    <t xml:space="preserve">f_x0004__x0004_&gt;b0ý</t>
  </si>
  <si>
    <t xml:space="preserve">f_x0004__x0005_&gt;Jý</t>
  </si>
  <si>
    <t xml:space="preserve">f_x0004__x0006_&gt;z7ý</t>
  </si>
  <si>
    <t xml:space="preserve">f_x0004__x0007_&gt;A_x0010_½Nf_x0004__x0008_C_x0001_ª¹@C_x0001_8µ@C_x0001_y´@C_x0001_Eµ@C_x0001_I²@C_x0001_ìº@C€L@C_x0001__x0015_¶@E_x0001_ˆ@E_x0001_p‚@E_x0001_0ƒ@E_x0001_x@_x0013__x0003__x0002__x000e_f_x0004__x0014_Eq=</t>
  </si>
  <si>
    <t xml:space="preserve">×£p_x0013_@_x0003__x0002__x000e_f_x0004__x0015_Eq=</t>
  </si>
  <si>
    <t xml:space="preserve">×£p"@½_x0018_f_x0004__x0016_E_x0001_Ø€@E_x0001_à@?(@_x0018_ý</t>
  </si>
  <si>
    <t xml:space="preserve">f_x0004__x0019_&gt;ž/ý</t>
  </si>
  <si>
    <t xml:space="preserve">g_x0004_&gt;_:ý</t>
  </si>
  <si>
    <t xml:space="preserve">g_x0004__x0001_&gt;o_x0019_ý</t>
  </si>
  <si>
    <t xml:space="preserve">g_x0004__x0002_&gt;ŠMý</t>
  </si>
  <si>
    <t xml:space="preserve">g_x0004__x0003_&gt;‰Hý</t>
  </si>
  <si>
    <t xml:space="preserve">g_x0004__x0004_&gt;9Iý</t>
  </si>
  <si>
    <t xml:space="preserve">g_x0004__x0005_&gt;ò'ý</t>
  </si>
  <si>
    <t xml:space="preserve">g_x0004__x0006_&gt;z7ý</t>
  </si>
  <si>
    <t xml:space="preserve">g_x0004__x0007_&gt;_x000f_2½lg_x0004__x0008_C_x0001_î¸@C_x0001_ûµ@C_x0001_Yµ@C_x0001_Ø¶@C_x0001_ü´@C_x0001__x0001_¸@C_x0001_</t>
  </si>
  <si>
    <t xml:space="preserve">¸@C_x0001_¾¶@E_x0001_8‰@E_x0001_€‡@E_x0001_`‹@E_x0001_P‰@E_x0001__x0008_@E€'@E_x001f_@E_x0001_¸Œ@?N@_x0018_ý</t>
  </si>
  <si>
    <t xml:space="preserve">g_x0004__x0019_&gt;Ž_x0010_ý</t>
  </si>
  <si>
    <t xml:space="preserve">h_x0004_&gt;ì-ý</t>
  </si>
  <si>
    <t xml:space="preserve">h_x0004__x0001_&gt;o_x0019_ý</t>
  </si>
  <si>
    <t xml:space="preserve">h_x0004__x0002_&gt;º@ý</t>
  </si>
  <si>
    <t xml:space="preserve">h_x0004__x0003_&gt;`Wý</t>
  </si>
  <si>
    <t xml:space="preserve">h_x0004__x0004_&gt;b_x001d_ý</t>
  </si>
  <si>
    <t xml:space="preserve">h_x0004__x0005_&gt;ò'ý</t>
  </si>
  <si>
    <t xml:space="preserve">h_x0004__x0006_&gt;z7ý</t>
  </si>
  <si>
    <t xml:space="preserve">h_x0004__x0007_&gt;_x000f_2½&lt;h_x0004__x0008_C_x0001_Ýº@C_x0001_L¸@C_x0001_h·@C_x0001_&amp;¸@CÀJ@C_x0001_û·@CO@C_x0001_Ê¸@E_x0001_L@_x0010__x0003__x0002__x000e_h_x0004__x0011_E_x0014_®Gáz”!@½0h_x0004__x0012_E_x0001_Ð‹@E_x0001_hŒ@E_x0001_(‹@E_x0001_Ð‘@E_x0001_`‹@E_x0001_˜ˆ@?€R@_x0018_ý</t>
  </si>
  <si>
    <t xml:space="preserve">h_x0004__x0019_&gt;Ž_x0010_ý</t>
  </si>
  <si>
    <t xml:space="preserve">i_x0004_&gt;_x0015__x0014_ý</t>
  </si>
  <si>
    <t xml:space="preserve">i_x0004__x0001_&gt;o_x0019_ý</t>
  </si>
  <si>
    <t xml:space="preserve">i_x0004__x0002_&gt;K_x0019_ý</t>
  </si>
  <si>
    <t xml:space="preserve">i_x0004__x0003_&gt;Ñ9ý</t>
  </si>
  <si>
    <t xml:space="preserve">i_x0004__x0004_&gt;b0ý</t>
  </si>
  <si>
    <t xml:space="preserve">i_x0004__x0005_&gt;ò'ý</t>
  </si>
  <si>
    <t xml:space="preserve">i_x0004__x0006_&gt;z7ý</t>
  </si>
  <si>
    <t xml:space="preserve">i_x0004__x0007_&gt;A_x0010_½6i_x0004__x0008_C_x0001__x0014_¹@C_x0001_.¶@C_x0001_&lt;¶@C_x0001__x001d_·@C_x0001_—µ@C_x0001_8¹@C_x0001_ø¸@C_x0001_'¸@_x000f__x0003__x0002__x000e_i_x0004__x0010_EÃõ(\B$@½_x001e_i_x0004__x0011_E_x0001__x0010_Š@E_x0001_ˆˆ@E_x0001_x‡@E_x0001_ø‰@_x0014__x0003__x0002__x000e_i_x0004__x0015_Eq=</t>
  </si>
  <si>
    <t xml:space="preserve">×£p$@½_x0018_i_x0004__x0016_E_x0001_ˆ‹@E_x0001_˜Š@?€M@_x0018_ý</t>
  </si>
  <si>
    <t xml:space="preserve">i_x0004__x0019_&gt;Ž_x0010_ý</t>
  </si>
  <si>
    <t xml:space="preserve">j_x0004_&gt;_x0006_Aý</t>
  </si>
  <si>
    <t xml:space="preserve">j_x0004__x0001_&gt;o_x0019_ý</t>
  </si>
  <si>
    <t xml:space="preserve">j_x0004__x0002_&gt;B&lt;ý</t>
  </si>
  <si>
    <t xml:space="preserve">j_x0004__x0003_&gt;­Fý</t>
  </si>
  <si>
    <t xml:space="preserve">j_x0004__x0004_&gt;-ý</t>
  </si>
  <si>
    <t xml:space="preserve">j_x0004__x0005_&gt;ò'ý</t>
  </si>
  <si>
    <t xml:space="preserve">j_x0004__x0006_&gt;z7ý</t>
  </si>
  <si>
    <t xml:space="preserve">j_x0004__x0007_&gt;A_x0010_½Hj_x0004__x0008_C_x0001_ù·@C_x0001_z´@C@K@C_x0001_Q¶@C_x0001_Ô³@C_x0001_«¶@C_x0001_N·@C_x0001_B¶@E_x0001_œ@E_x0001_˜†@E_x0001_ Š@_x0012__x0003__x0002__x000e_j_x0004__x0013_Eq=</t>
  </si>
  <si>
    <t xml:space="preserve">×£p!@½_x0012_j_x0004__x0014_E_x0001_°Ž@E_x0001_@_x0015__x0003__x0002__x000e_j_x0004__x0016_Efffffæ#@½_x0012_j_x0004__x0017_E_x0001_L‘@?€]@_x0018_ý</t>
  </si>
  <si>
    <t xml:space="preserve">j_x0004__x0019_&gt;Ž_x0010_ý</t>
  </si>
  <si>
    <t xml:space="preserve">k_x0004_&gt;_x001b__x0019_ý</t>
  </si>
  <si>
    <t xml:space="preserve">k_x0004__x0001_&gt;88ý</t>
  </si>
  <si>
    <t xml:space="preserve">k_x0004__x0002_&gt;K_x0019_ý</t>
  </si>
  <si>
    <t xml:space="preserve">k_x0004__x0003_&gt;Ñ9ý</t>
  </si>
  <si>
    <t xml:space="preserve">k_x0004__x0004_&gt;b0ý</t>
  </si>
  <si>
    <t xml:space="preserve">k_x0004__x0005_&gt;ò'ý</t>
  </si>
  <si>
    <t xml:space="preserve">k_x0004__x0006_&gt;z7ý</t>
  </si>
  <si>
    <t xml:space="preserve">k_x0004__x0007_&gt;_x000f_2½6k_x0004__x0008_C_x0001_ž¶@C_x0001_/³@C_x0001_Š³@C_x0001_dµ@C_x0001_ó³@C_x0001_Yµ@C_x0001_(µ@C_x0001__x0002_¶@_x000f__x0003__x0002__x000e_k_x0004__x0010_EÃõ(\B!@~_x0002_</t>
  </si>
  <si>
    <t xml:space="preserve">k_x0004__x0011_E_x0001_à@_x0003__x0002__x000e_k_x0004__x0012_Efffffæ!@½*k_x0004__x0013_E_x0001_0@E_x0001_8@E_x0001_@‰@E_x0001__x0010_@E€ @?€T@_x0018_ý</t>
  </si>
  <si>
    <t xml:space="preserve">k_x0004__x0019_&gt;Ž_x0010_ý</t>
  </si>
  <si>
    <t xml:space="preserve">l_x0004_&gt;à_x000b_ý</t>
  </si>
  <si>
    <t xml:space="preserve">l_x0004__x0001_&gt;88ý</t>
  </si>
  <si>
    <t xml:space="preserve">l_x0004__x0002_&gt;B&lt;ý</t>
  </si>
  <si>
    <t xml:space="preserve">l_x0004__x0003_&gt;­Fý</t>
  </si>
  <si>
    <t xml:space="preserve">l_x0004__x0004_&gt;-ý</t>
  </si>
  <si>
    <t xml:space="preserve">l_x0004__x0005_&gt;ò'ý</t>
  </si>
  <si>
    <t xml:space="preserve">l_x0004__x0006_&gt;z7ý</t>
  </si>
  <si>
    <t xml:space="preserve">l_x0004__x0007_&gt;_x000f_2½ll_x0004__x0008_C_x0001_Eµ@C_x0001_õ²@CàG@C_x0001_¨´@C_x0001_™²@C_x0001_¡´@C_x0001_¿´@C_x0001_µ´@E_x0001_ð”@E_x0001_è…@E_x0001_p@E_x0001_˜Š@E_x0001_¬@E_x0001_¼’@E_x0001_l@E_x0001_`@?T@_x0018_ý</t>
  </si>
  <si>
    <t xml:space="preserve">l_x0004__x0019_&gt;Ž_x0010_ý</t>
  </si>
  <si>
    <t xml:space="preserve">m_x0004_&gt;];ý</t>
  </si>
  <si>
    <t xml:space="preserve">m_x0004__x0001_&gt;ŸPý</t>
  </si>
  <si>
    <t xml:space="preserve">m_x0004__x0002_&gt;K_x0019_ý</t>
  </si>
  <si>
    <t xml:space="preserve">m_x0004__x0003_&gt;Ñ9ý</t>
  </si>
  <si>
    <t xml:space="preserve">m_x0004__x0004_&gt;b0ý</t>
  </si>
  <si>
    <t xml:space="preserve">m_x0004__x0005_&gt;_x000e_Gý</t>
  </si>
  <si>
    <t xml:space="preserve">m_x0004__x0006_&gt;z7ý</t>
  </si>
  <si>
    <t xml:space="preserve">m_x0004__x0007_&gt;A_x0010_½$m_x0004__x0008_C_x0001__x0018_»@C_x0001_ï·@C_x0001_bµ@C_x0001_íµ@C_x0001_‡µ@_x000c__x0003__x0002__x000e_m_x0004_</t>
  </si>
  <si>
    <t xml:space="preserve">Cš™™™™9R@½_x0012_m_x0004__x000e_C_x0001_£·@C_x0001_:¸@_x000f__x0003__x0002__x000e_m_x0004__x0010_EìQ¸_x001e_…«0@~_x0002_</t>
  </si>
  <si>
    <t xml:space="preserve">m_x0004__x0011_E_x0001_Ð@_x0003__x0002__x000e_m_x0004__x0012_EìQ¸_x001e_…k"@½*m_x0004__x0013_E_x0001_àx@E_x0001_€b@E_x0001_„@E_x0001_€ƒ@E_x0001_xŒ@?_x0014_@_x0018_ý</t>
  </si>
  <si>
    <t xml:space="preserve">m_x0004__x0019_&gt;ž/ý</t>
  </si>
  <si>
    <t xml:space="preserve">n_x0004_&gt;#Iý</t>
  </si>
  <si>
    <t xml:space="preserve">n_x0004__x0001_&gt;6Tý</t>
  </si>
  <si>
    <t xml:space="preserve">n_x0004__x0002_&gt;º@ý</t>
  </si>
  <si>
    <t xml:space="preserve">n_x0004__x0003_&gt;`Wý</t>
  </si>
  <si>
    <t xml:space="preserve">n_x0004__x0004_&gt;b_x001d_ý</t>
  </si>
  <si>
    <t xml:space="preserve">n_x0004__x0005_&gt;ò'ý</t>
  </si>
  <si>
    <t xml:space="preserve">n_x0004__x0006_&gt;o_x0014_ý</t>
  </si>
  <si>
    <t xml:space="preserve">n_x0004__x0007_&gt;_x000f_2½$n_x0004__x0008_C_x0001__x000c_±@C_x0001_Ü°@C_x0001_:°@C_x0001_5°@C_x0001_4ª@_x000c__x0003__x0002__x000e_n_x0004_</t>
  </si>
  <si>
    <t xml:space="preserve">C_x0014_®GázTD@½_x001e_n_x0004__x000e_C_x0001_ï°@C_x0001_B¯@E_x0001_0@E_x0001_X‡@_x0011__x0003__x0002__x000e_n_x0004__x0012_E=</t>
  </si>
  <si>
    <t xml:space="preserve">×£p½ @_x0003__x0002__x000e_n_x0004__x0013_EÂõ(\"@½$n_x0004__x0014_E&amp;@E_x0001_Ø@E_x0001_à@E_x0001_0ˆ@? b@_x0018_ý</t>
  </si>
  <si>
    <t xml:space="preserve">n_x0004__x0019_&gt;Ž_x0010_ý</t>
  </si>
  <si>
    <t xml:space="preserve">o_x0004_&gt;EKý</t>
  </si>
  <si>
    <t xml:space="preserve">o_x0004__x0001_&gt;K_x001e_ý</t>
  </si>
  <si>
    <t xml:space="preserve">o_x0004__x0002_&gt;_x0010_*ý</t>
  </si>
  <si>
    <t xml:space="preserve">o_x0004__x0003_&gt;¾%ý</t>
  </si>
  <si>
    <t xml:space="preserve">o_x0004__x0004_&gt;ÏTý</t>
  </si>
  <si>
    <t xml:space="preserve">o_x0004__x0005_&gt;ò'ý</t>
  </si>
  <si>
    <t xml:space="preserve">o_x0004__x0006_&gt;o_x0014_ý</t>
  </si>
  <si>
    <t xml:space="preserve">o_x0004__x0007_&gt;_x000f_2½To_x0004__x0008_C_x0001_Ø°@C_x0001__x0015_²@C_x0001_Ø¯@C_x0001_S±@C_x0001_¨®@C_x0001__±@C_x0001_ú®@C_x0001__x0010_²@E_x0001_‰@E_x0001_„@E_x0001_ô”@E_x0001__x0008_†@E_x0001_8‘@_x0014__x0003__x0002__x000e_o_x0004__x0015_EÃõ(\Â_x0010_@½_x0018_o_x0004__x0016_E_x0001_è”@E_x0001_`Š@?1@_x0018_ý</t>
  </si>
  <si>
    <t xml:space="preserve">o_x0004__x0019_&gt;Ž_x0010_ý</t>
  </si>
  <si>
    <t xml:space="preserve">p_x0004_&gt;°_x0007_ý</t>
  </si>
  <si>
    <t xml:space="preserve">p_x0004__x0001_&gt;._x0004_ý</t>
  </si>
  <si>
    <t xml:space="preserve">p_x0004__x0002_&gt;±&lt;ý</t>
  </si>
  <si>
    <t xml:space="preserve">p_x0004__x0003_&gt;ñDý</t>
  </si>
  <si>
    <t xml:space="preserve">p_x0004__x0004_&gt;'"ý</t>
  </si>
  <si>
    <t xml:space="preserve">p_x0004__x0005_&gt;ò'ý</t>
  </si>
  <si>
    <t xml:space="preserve">p_x0004__x0006_&gt;z7ý</t>
  </si>
  <si>
    <t xml:space="preserve">p_x0004__x0007_&gt;A_x0010_½6p_x0004__x0008_C_x0001_È²@C_x0001_;²@C_x0001_Û³@C`I@C G@C H@C_x0001_ µ@C_x0001_?´@_x000f__x0003__x0002__x000e_p_x0004__x0010_EÂõ(\ @½$p_x0004__x0011_E_x0001__x0010_Œ@E_x0001_hˆ@E_x0001_0Œ@E_x0001_ð‡@E_x0001_8@_x0015__x0003__x0002__x000e_p_x0004__x0016_E=</t>
  </si>
  <si>
    <t xml:space="preserve">×£p½ @½_x0012_p_x0004__x0017_E_x0001_L’@?(@_x0018_ý</t>
  </si>
  <si>
    <t xml:space="preserve">p_x0004__x0019_&gt;Ž_x0010_ý</t>
  </si>
  <si>
    <t xml:space="preserve">q_x0004_&gt;¢Qý</t>
  </si>
  <si>
    <t xml:space="preserve">q_x0004__x0001_&gt;_x000b_;ý</t>
  </si>
  <si>
    <t xml:space="preserve">q_x0004__x0002_&gt;$Oý</t>
  </si>
  <si>
    <t xml:space="preserve">q_x0004__x0003_&gt;œHý</t>
  </si>
  <si>
    <t xml:space="preserve">q_x0004__x0004_&gt;€_x000c_ý</t>
  </si>
  <si>
    <t xml:space="preserve">q_x0004__x0005_&gt;ò'ý</t>
  </si>
  <si>
    <t xml:space="preserve">q_x0004__x0006_&gt;o_x0014_ý</t>
  </si>
  <si>
    <t xml:space="preserve">q_x0004__x0007_&gt;A_x0010__x0003__x0002__x000e_q_x0004__x0008_CÂõ(\¯C@½fq_x0004_	C_x0001__x000c_°@C_x0001_"°@C_x0001_+°@C_x0001_Ô¨@C_x0001_ä®@C_x0001__x0014_¯@C_x0001__x001c_®@E€#@E_x001e_@E_x0001_ˆˆ@E_x0001_ ‹@E_x0001_ “@E_x0001_…@E_x0001_È@E_x0001_‹@?W@_x0018_ý</t>
  </si>
  <si>
    <t xml:space="preserve">q_x0004__x0019_&gt;Ž_x0010_ý</t>
  </si>
  <si>
    <t xml:space="preserve">r_x0004_&gt;Ò+ý</t>
  </si>
  <si>
    <t xml:space="preserve">r_x0004__x0001_&gt;8_x0003_ý</t>
  </si>
  <si>
    <t xml:space="preserve">r_x0004__x0002_&gt;_x001d_3ý</t>
  </si>
  <si>
    <t xml:space="preserve">r_x0004__x0003_&gt;=Dý</t>
  </si>
  <si>
    <t xml:space="preserve">r_x0004__x0004_&gt;4</t>
  </si>
  <si>
    <t xml:space="preserve">r_x0004__x0005_&gt;Jý</t>
  </si>
  <si>
    <t xml:space="preserve">r_x0004__x0006_&gt;z7ý</t>
  </si>
  <si>
    <t xml:space="preserve">r_x0004__x0007_&gt;ß_x001d_½_x001e_r_x0004__x0008_C_x0001_'²@C_x0001_b°@C_x0001_û°@C_x0001_Ò°@_x000b__x0003__x0002__x000e_r_x0004__x000c_Cq=</t>
  </si>
  <si>
    <t xml:space="preserve">×£ðA@½6r_x0004_</t>
  </si>
  <si>
    <t xml:space="preserve">C_x0001_2®@C_x0001_¨®@C_x0001_9°@E_x0001_¤@E_x0001_¨ƒ@E_x0001_@ˆ@E_x0001_è‹@E_x0001_\“@_x0014__x0003__x0002__x000e_r_x0004__x0015_E_x0014_®Gáz_x0014__x0014_@~_x0002_</t>
  </si>
  <si>
    <t xml:space="preserve">r_x0004__x0016_E_x0001_ðŒ@_x0003__x0002__x000e_r_x0004__x0017_E_x0014_®Gáz”"@~_x0002_</t>
  </si>
  <si>
    <t xml:space="preserve">r_x0004__x0018_?1@ý</t>
  </si>
  <si>
    <t xml:space="preserve">r_x0004__x0019_&gt;Ž_x0010_ý</t>
  </si>
  <si>
    <t xml:space="preserve">s_x0004_&gt;å(ý</t>
  </si>
  <si>
    <t xml:space="preserve">s_x0004__x0001_&gt;óTý</t>
  </si>
  <si>
    <t xml:space="preserve">s_x0004__x0002_&gt;‹?ý</t>
  </si>
  <si>
    <t xml:space="preserve">s_x0004__x0003_&gt;3?ý</t>
  </si>
  <si>
    <t xml:space="preserve">s_x0004__x0004_&gt;_x0013_Dý</t>
  </si>
  <si>
    <t xml:space="preserve">s_x0004__x0005_&gt;ò'ý</t>
  </si>
  <si>
    <t xml:space="preserve">s_x0004__x0006_&gt;o_x0014_ý</t>
  </si>
  <si>
    <t xml:space="preserve">s_x0004__x0007_&gt;K_x000e_½Ns_x0004__x0008_C€C@C_x0001_Æ¯@C_x0001_Q±@C_x0001_×±@C_x0001_~¢@C€D@C_x0001_º®@C_x0001_n­@E_x0001_²¡@E_x0001_ðu@E_x0001_ s@E_x0001_@‰@_x0013__x0003__x0002__x000e_s_x0004__x0014_EÂõ(\â?½_x001e_s_x0004__x0015_E@E_x0001_È“@E_x0001_T”@?_x0008_@_x0018_ý</t>
  </si>
  <si>
    <t xml:space="preserve">s_x0004__x0019_&gt;Ž_x0010_ý</t>
  </si>
  <si>
    <t xml:space="preserve">t_x0004_&gt;M_x000b_ý</t>
  </si>
  <si>
    <t xml:space="preserve">t_x0004__x0001_&gt;óTý</t>
  </si>
  <si>
    <t xml:space="preserve">t_x0004__x0002_&gt;g&gt;ý</t>
  </si>
  <si>
    <t xml:space="preserve">t_x0004__x0003_&gt;¯#ý</t>
  </si>
  <si>
    <t xml:space="preserve">t_x0004__x0004_&gt;|ý</t>
  </si>
  <si>
    <t xml:space="preserve">t_x0004__x0005_&gt;ò'ý</t>
  </si>
  <si>
    <t xml:space="preserve">t_x0004__x0006_&gt;o_x0014_ý</t>
  </si>
  <si>
    <t xml:space="preserve">t_x0004__x0007_&gt;K_x000e_½lt_x0004__x0008_C_x0001_v­@C@E@C_x0001_Æ¯@C_x0001_ø¬@C@@@C_x0001__x0011_°@C_x0001_¦¬@C_x0001_b¬@E_x0001_À@E_x0001_Àƒ@E_x0001_P‡@E_x0001_¸ˆ@E_x0001_ð‹@E_x0001__x0018_@E_x0001_@‰@E_x0001_À€@?8@_x0018_ý</t>
  </si>
  <si>
    <t xml:space="preserve">t_x0004__x0019_&gt;Ž_x0010_ý</t>
  </si>
  <si>
    <t xml:space="preserve">u_x0004_&gt;¯_x001e_ý</t>
  </si>
  <si>
    <t xml:space="preserve">u_x0004__x0001_&gt;óTý</t>
  </si>
  <si>
    <t xml:space="preserve">u_x0004__x0002_&gt;g&gt;ý</t>
  </si>
  <si>
    <t xml:space="preserve">u_x0004__x0003_&gt;¯#ý</t>
  </si>
  <si>
    <t xml:space="preserve">u_x0004__x0004_&gt;|ý</t>
  </si>
  <si>
    <t xml:space="preserve">u_x0004__x0005_&gt;ò'ý</t>
  </si>
  <si>
    <t xml:space="preserve">u_x0004__x0006_&gt;o_x0014_ý</t>
  </si>
  <si>
    <t xml:space="preserve">u_x0004__x0007_&gt;_x000f_2½_x001e_u_x0004__x0008_C_x0001_s±@C_x0001_ª±@C_x0001_¡°@C_x0001_Ø°@_x000b__x0003__x0002__x000e_u_x0004__x000c_C_x0014_®Gáz4B@½_x0012_u_x0004_</t>
  </si>
  <si>
    <t xml:space="preserve">C_x0001_È¯@C_x0001_-°@_x000e__x0003__x0002__x000e_u_x0004__x000f_Cq=</t>
  </si>
  <si>
    <t xml:space="preserve">×£ðC@½&lt;u_x0004__x0010_E_x0001__x001c_’@E_x0001__x0018_‚@E€!@E_x0001_HŠ@E_x0001_$@E_x0001_P‚@E_x0001_`@E_x0001_èŠ@?€T@_x0018_ý</t>
  </si>
  <si>
    <t xml:space="preserve">u_x0004__x0019_&gt;Ž_x0010_ý</t>
  </si>
  <si>
    <t xml:space="preserve">v_x0004_&gt;&gt;Eý</t>
  </si>
  <si>
    <t xml:space="preserve">v_x0004__x0001_&gt;óTý</t>
  </si>
  <si>
    <t xml:space="preserve">v_x0004__x0002_&gt;g&gt;ý</t>
  </si>
  <si>
    <t xml:space="preserve">v_x0004__x0003_&gt;¯#ý</t>
  </si>
  <si>
    <t xml:space="preserve">v_x0004__x0004_&gt;|ý</t>
  </si>
  <si>
    <t xml:space="preserve">v_x0004__x0005_&gt;ò'ý</t>
  </si>
  <si>
    <t xml:space="preserve">v_x0004__x0006_&gt;o_x0014_ý</t>
  </si>
  <si>
    <t xml:space="preserve">v_x0004__x0007_&gt;</t>
  </si>
  <si>
    <t xml:space="preserve">'½_x001e_v_x0004__x0008_C_x0001_Õ±@C_x0001_</t>
  </si>
  <si>
    <t xml:space="preserve">±@C_x0001_â±@C_x0001_œ°@_x000b__x0003__x0002__x000e_v_x0004__x000c_Cfffff&amp;C@½_x0018_v_x0004_</t>
  </si>
  <si>
    <t xml:space="preserve">C_x0001__x0014_¯@C_x0001_1²@C_x0001_4°@_x000f__x0003__x0002__x000e_v_x0004__x0010_E_x0014_®Gáz_x0014_!@½6v_x0004__x0011_E_x0001_@‚@E_x0001_H‹@E_x0001_À@E_x0001_l”@E_x0001_@E_x0001_¸@E_x0001_€„@?7@_x0018_ý</t>
  </si>
  <si>
    <t xml:space="preserve">v_x0004__x0019_&gt;Ž_x0010_ý</t>
  </si>
  <si>
    <t xml:space="preserve">w_x0004_&gt;s_x0016_ý</t>
  </si>
  <si>
    <t xml:space="preserve">w_x0004__x0001_&gt;–</t>
  </si>
  <si>
    <t xml:space="preserve">w_x0004__x0002_&gt;ÙBý</t>
  </si>
  <si>
    <t xml:space="preserve">w_x0004__x0003_&gt;i_x0017_ý</t>
  </si>
  <si>
    <t xml:space="preserve">w_x0004__x0004_&gt;_x001d__x0003_ý</t>
  </si>
  <si>
    <t xml:space="preserve">w_x0004__x0005_&gt;Jý</t>
  </si>
  <si>
    <t xml:space="preserve">w_x0004__x0006_&gt;z7ý</t>
  </si>
  <si>
    <t xml:space="preserve">w_x0004__x0007_&gt;K_x000e_½Zw_x0004__x0008_C_x0001_ƒ±@C_x0001_Ÿ°@C_x0001__x0006_±@C_x0001_º¯@C_x0001_äª@C_x0001_8°@C_x0001_Ø±@C_x0001_v­@E_x0001_Ô@E_x0001_h…@E_x0001_øŒ@E_x0001_¸@E_x0001_Œ’@E_x0001_x@_x0015__x0003__x0002__x000e_w_x0004__x0016_Eq=</t>
  </si>
  <si>
    <t xml:space="preserve">×£ð#@½_x0012_w_x0004__x0017_E_x0001_0@?€P@_x0018_ý</t>
  </si>
  <si>
    <t xml:space="preserve">w_x0004__x0019_&gt;Ž_x0010_ý</t>
  </si>
  <si>
    <t xml:space="preserve">x_x0004_&gt;s_x0016_ý</t>
  </si>
  <si>
    <t xml:space="preserve">x_x0004__x0001_&gt;–</t>
  </si>
  <si>
    <t xml:space="preserve">x_x0004__x0002_&gt;ÙBý</t>
  </si>
  <si>
    <t xml:space="preserve">x_x0004__x0003_&gt;i_x0017_ý</t>
  </si>
  <si>
    <t xml:space="preserve">x_x0004__x0004_&gt;_x001d__x0003_ý</t>
  </si>
  <si>
    <t xml:space="preserve">x_x0004__x0005_&gt;Jý</t>
  </si>
  <si>
    <t xml:space="preserve">x_x0004__x0006_&gt;z7ý</t>
  </si>
  <si>
    <t xml:space="preserve">x_x0004__x0007_&gt;K_x000e_½lx_x0004__x0008_C_x0001_y¶@C_x0001_ ­@C_x0001_Ž¨@C_x0001_k³@C_x0001_3·@C_x0001_ô¹@C M@C_x0001_Ù¶@EEEEEEEE?ð?_x0018_ý</t>
  </si>
  <si>
    <t xml:space="preserve">x_x0004__x0019_&gt;ž/ý</t>
  </si>
  <si>
    <t xml:space="preserve">y_x0004_&gt;n_x0001_ý</t>
  </si>
  <si>
    <t xml:space="preserve">y_x0004__x0001_&gt;–</t>
  </si>
  <si>
    <t xml:space="preserve">y_x0004__x0002_&gt;ÙBý</t>
  </si>
  <si>
    <t xml:space="preserve">y_x0004__x0003_&gt;i_x0017_ý</t>
  </si>
  <si>
    <t xml:space="preserve">y_x0004__x0004_&gt;_x001d__x0003_ý</t>
  </si>
  <si>
    <t xml:space="preserve">y_x0004__x0005_&gt;ò'ý</t>
  </si>
  <si>
    <t xml:space="preserve">y_x0004__x0006_&gt;z7ý</t>
  </si>
  <si>
    <t xml:space="preserve">y_x0004__x0007_&gt;A_x0010_½ly_x0004__x0008_C`H@C_x0001_q±@C_x0001__x0008_±@C_x0001_9²@C_x0001_T°@C`E@C_x0001_¶²@C_x0001_î±@E_x0001_Ì’@E_x0015_@E_x0001_¨‚@E_x0001__x0010_Œ@E_x0001_t@E_x0001_ Š@E_x0001_HŽ@E_x0001_P‰@?4@_x0018_ý</t>
  </si>
  <si>
    <t xml:space="preserve">y_x0004__x0019_&gt;Ž_x0010_ý</t>
  </si>
  <si>
    <t xml:space="preserve">z_x0004_&gt;ô@ý</t>
  </si>
  <si>
    <t xml:space="preserve">z_x0004__x0001_&gt;</t>
  </si>
  <si>
    <t xml:space="preserve">&gt;ý</t>
  </si>
  <si>
    <t xml:space="preserve">z_x0004__x0002_&gt;à.ý</t>
  </si>
  <si>
    <t xml:space="preserve">z_x0004__x0003_&gt;-0ý</t>
  </si>
  <si>
    <t xml:space="preserve">z_x0004__x0004_&gt;³7ý</t>
  </si>
  <si>
    <t xml:space="preserve">z_x0004__x0005_&gt;ò'ý</t>
  </si>
  <si>
    <t xml:space="preserve">z_x0004__x0006_&gt;z7ý</t>
  </si>
  <si>
    <t xml:space="preserve">z_x0004__x0007_&gt;A_x0010_½Zz_x0004__x0008_C_x0001_Þº@C_x0001_|´@C_x0001_[µ@C_x0001_[µ@C_x0001_Pµ@C_x0001_O¶@C_x0001_¨·@C€L@E_x0001_ì”@E_x0001_pŒ@E_x0001_ …@E_x0001_(@E_x0001_x™@E_x0001_Ø’@_x0015__x0003__x0002__x000e_z_x0004__x0016_EÃõ(\Â#@½_x0012_z_x0004__x0017_E_x0001_Ø€@?"@_x0018_ý</t>
  </si>
  <si>
    <t xml:space="preserve">z_x0004__x0019_&gt;Ž_x0010_ý</t>
  </si>
  <si>
    <t xml:space="preserve">{_x0004_&gt;ã?ý</t>
  </si>
  <si>
    <t xml:space="preserve">{_x0004__x0001_&gt;_x0002_Ný</t>
  </si>
  <si>
    <t xml:space="preserve">{_x0004__x0002_&gt;9ý</t>
  </si>
  <si>
    <t xml:space="preserve">{_x0004__x0003_&gt;KSý</t>
  </si>
  <si>
    <t xml:space="preserve">{_x0004__x0004_&gt;¹?ý</t>
  </si>
  <si>
    <t xml:space="preserve">{_x0004__x0005_&gt;_x000e_Gý</t>
  </si>
  <si>
    <t xml:space="preserve">{_x0004__x0006_&gt;z7ý</t>
  </si>
  <si>
    <t xml:space="preserve">{_x0004__x0007_&gt;_x000f_2½${_x0004__x0008_C_x0001_À¶@C_x0001_e´@C_x0001_e´@C_x0001_á³@C_x0001_»±@_x000c__x0003__x0002__x000e_{_x0004_</t>
  </si>
  <si>
    <t xml:space="preserve">Cš™™™™9Q@½H{_x0004__x000e_C_x0001_Ðµ@C_x0001_X´@E_x0001_ ‡@E_x0001_x€@E_x0001_ðˆ@E_x0001_°ƒ@E_x0001_À@E_x0001_Ô”@E_x0001_ …@E_x0001_Ð‡@?1@_x0018_ý</t>
  </si>
  <si>
    <t xml:space="preserve">{_x0004__x0019_&gt;ž/ý</t>
  </si>
  <si>
    <t xml:space="preserve">|_x0004_&gt;/9ý</t>
  </si>
  <si>
    <t xml:space="preserve">|_x0004__x0001_&gt;H1ý</t>
  </si>
  <si>
    <t xml:space="preserve">|_x0004__x0002_&gt;2_x0003_ý</t>
  </si>
  <si>
    <t xml:space="preserve">|_x0004__x0003_&gt;z_x0007_ý</t>
  </si>
  <si>
    <t xml:space="preserve">|_x0004__x0004_&gt;4</t>
  </si>
  <si>
    <t xml:space="preserve">|_x0004__x0005_&gt;ò'ý</t>
  </si>
  <si>
    <t xml:space="preserve">|_x0004__x0006_&gt;z7ý</t>
  </si>
  <si>
    <t xml:space="preserve">|_x0004__x0007_&gt;_x000f_2½l|_x0004__x0008_C€G@CE@C_x0001_‰°@C_x0001_W°@C_x0001_¦¬@C_x0001_}²@C_x0001_×±@C_x0001_æ¯@E_x0001_À˜@E_x0001_ˆ‚@E_x0001_È@E_x0001_ì”@E_x0001_4@E_x0001_8@E_x0001_¨Ž@E_x0001_¸ƒ@?_x0018_@_x0018_ý</t>
  </si>
  <si>
    <t xml:space="preserve">|_x0004__x0019_&gt;Ž_x0010_ý</t>
  </si>
  <si>
    <t xml:space="preserve">}_x0004_&gt;_x001d_+ý</t>
  </si>
  <si>
    <t xml:space="preserve">}_x0004__x0001_&gt;vLý</t>
  </si>
  <si>
    <t xml:space="preserve">}_x0004__x0002_&gt;´Hý</t>
  </si>
  <si>
    <t xml:space="preserve">}_x0004__x0003_&gt;‚Dý</t>
  </si>
  <si>
    <t xml:space="preserve">}_x0004__x0004_&gt;Á7ý</t>
  </si>
  <si>
    <t xml:space="preserve">}_x0004__x0005_&gt;ò'ý</t>
  </si>
  <si>
    <t xml:space="preserve">}_x0004__x0006_&gt;z7ý</t>
  </si>
  <si>
    <t xml:space="preserve">}_x0004__x0007_&gt;A_x0010_½l}_x0004__x0008_C_x0001_l¶@C_x0001_Ø³@C_x0001_Ð´@C_x0001_$µ@C_x0001_È´@C_x0001__x0014_¶@C_x0001_ôµ@C_x0001_4¶@E_x0001_ Š@E_x0001_`†@E_x0001_À@E_x0001_‚@E_x0001_¸Œ@E_x0001_¬‘@E_x0001__x0008_…@E_x0001__x0010_ˆ@?9@_x0018_ý</t>
  </si>
  <si>
    <t xml:space="preserve">}_x0004__x0019_&gt;Ž_x0010_ý</t>
  </si>
  <si>
    <t xml:space="preserve">~_x0004_&gt;’_x0005_ý</t>
  </si>
  <si>
    <t xml:space="preserve">~_x0004__x0001_&gt;_x0016__x0015_ý</t>
  </si>
  <si>
    <t xml:space="preserve">~_x0004__x0002_&gt;É+ý</t>
  </si>
  <si>
    <t xml:space="preserve">~_x0004__x0003_&gt;…_x0016_ý</t>
  </si>
  <si>
    <t xml:space="preserve">~_x0004__x0004_&gt;Q*ý</t>
  </si>
  <si>
    <t xml:space="preserve">~_x0004__x0005_&gt;ò'ý</t>
  </si>
  <si>
    <t xml:space="preserve">~_x0004__x0006_&gt;z7ý</t>
  </si>
  <si>
    <t xml:space="preserve">~_x0004__x0007_&gt;A_x0010_½6~_x0004__x0008_C_x0001_"µ@CÀG@C_x0001_Á³@C€J@C_x0001_'³@C_x0001_¥²@C_x0001_l¶@C_x0001_&lt;´@_x000f__x0003__x0002__x000e_~_x0004__x0010_Efffffæ#@½_x001e_~_x0004__x0011_E_x0001_h„@E!@E_x0001_¨…@E_x0001_8†@_x0014__x0003__x0002__x000e_~_x0004__x0015_Eq=</t>
  </si>
  <si>
    <t xml:space="preserve">×£p @_x0003__x0002__x000e_~_x0004__x0016_Eš™™™™_x0019_"@½_x0012_~_x0004__x0017_E_x0001_H†@?&gt;@_x0018_ý</t>
  </si>
  <si>
    <t xml:space="preserve">~_x0004__x0019_&gt;Ž_x0010_ý</t>
  </si>
  <si>
    <t xml:space="preserve">_x0004_&gt;48ý</t>
  </si>
  <si>
    <t xml:space="preserve">_x0004__x0001_&gt;_x000e_Oý</t>
  </si>
  <si>
    <t xml:space="preserve">_x0004__x0002_&gt;5Mý</t>
  </si>
  <si>
    <t xml:space="preserve">_x0004__x0003_&gt;ò2ý</t>
  </si>
  <si>
    <t xml:space="preserve">_x0004__x0004_&gt;-ý</t>
  </si>
  <si>
    <t xml:space="preserve">_x0004__x0005_&gt;ò'ý</t>
  </si>
  <si>
    <t xml:space="preserve">_x0004__x0006_&gt;z7ý</t>
  </si>
  <si>
    <t xml:space="preserve">_x0004__x0007_&gt;_x000f_2½l_x0004__x0008_C_x0001_X³@C_x0001_«°@C_x0001_ê±@C_x0001_7³@C_x0001_^°@C_x0001_)³@C_x0001_ÿ³@C_x0001_Ý²@E€+@E_x0001_(†@E_x0001_p‰@E_x001c_@E_x0001_p‘@E_x0001__x0014_@E_x0001_¨˜@E_x0001_øŒ@?5@_x0018_ý</t>
  </si>
  <si>
    <t xml:space="preserve">_x0004__x0019_&gt;Ž_x0010_×DÚ#l_x0002_._x0001_î_x0018__x0001__x0018__x0001_8_x0001__x0004__x0001__x0010__x0001_î_x0004__x0001__x001a__x0001__x001a__x0001__x0018__x0001_î._x0001_&amp;_x0001__x0004__x0001__x001a__x0001_ú</t>
  </si>
  <si>
    <t xml:space="preserve">_x0001__x0004__x0001_î_x001a__x0001__x001a__x0001__x0004__x0001_îî_x0004__x0001__x0004__x0001_îî&amp;_x0001__x0008__x0002__x0010_€_x0004__x001a_á_x0001__x000f__x0008__x0002__x0010__x0004__x001a_á_x0001__x000f__x0008__x0002__x0010_‚_x0004__x001a_á_x0001__x000f__x0008__x0002__x0010_ƒ_x0004__x001a_á_x0001__x000f__x0008__x0002__x0010_„_x0004__x001a_á_x0001__x000f__x0008__x0002__x0010_…_x0004__x001a_á_x0001__x000f__x0008__x0002__x0010_†_x0004__x001a_á_x0001__x000f__x0008__x0002__x0010_‡_x0004__x001a_á_x0001__x000f__x0008__x0002__x0010_ˆ_x0004__x001a_á_x0001__x000f__x0008__x0002__x0010_‰_x0004__x001a_á_x0001__x000f__x0008__x0002__x0010_Š_x0004__x001a_á_x0001__x000f__x0008__x0002__x0010_‹_x0004__x001a_á_x0001__x000f__x0008__x0002__x0010_Œ_x0004__x001a_á_x0001__x000f__x0008__x0002__x0010__x0004__x001a_á_x0001__x000f__x0008__x0002__x0010_Ž_x0004__x001a_á_x0001__x000f__x0008__x0002__x0010__x0004__x001a_á_x0001__x000f__x0008__x0002__x0010__x0004__x001a_á_x0001__x000f__x0008__x0002__x0010_‘_x0004__x001a_á_x0001__x000f__x0008__x0002__x0010_’_x0004__x001a_á_x0001__x000f__x0008__x0002__x0010_“_x0004__x001a_á_x0001__x000f__x0008__x0002__x0010_”_x0004__x001a_á_x0001__x000f__x0008__x0002__x0010_•_x0004__x001a_á_x0001__x000f__x0008__x0002__x0010_–_x0004__x001a_á_x0001__x000f__x0008__x0002__x0010_—_x0004__x001a_á_x0001__x000f__x0008__x0002__x0010_˜_x0004__x001a_á_x0001__x000f__x0008__x0002__x0010_™_x0004__x001a_á_x0001__x000f__x0008__x0002__x0010_š_x0004__x001a_á_x0001__x000f__x0008__x0002__x0010_›_x0004__x001a_á_x0001__x000f__x0008__x0002__x0010_œ_x0004__x001a_á_x0001__x000f__x0008__x0002__x0010__x0004__x001a_á_x0001__x000f__x0008__x0002__x0010_ž_x0004__x001a_á_x0001__x000f__x0008__x0002__x0010_Ÿ_x0004__x001a_á_x0001__x000f_ý</t>
  </si>
  <si>
    <t xml:space="preserve">€_x0004_&gt;D/ý</t>
  </si>
  <si>
    <t xml:space="preserve">€_x0004__x0001_&gt;ß=ý</t>
  </si>
  <si>
    <t xml:space="preserve">€_x0004__x0002_&gt;(Ký</t>
  </si>
  <si>
    <t xml:space="preserve">€_x0004__x0003_&gt;–Lý</t>
  </si>
  <si>
    <t xml:space="preserve">€_x0004__x0004_&gt;4</t>
  </si>
  <si>
    <t xml:space="preserve">€_x0004__x0005_&gt;ò'ý</t>
  </si>
  <si>
    <t xml:space="preserve">€_x0004__x0006_&gt;o_x0014_ý</t>
  </si>
  <si>
    <t xml:space="preserve">€_x0004__x0007_&gt;A_x0010_½`€_x0004__x0008_C_x0001_&lt;µ@C_x0001_õ³@C_x0001_ã³@C_x0001_™´@C_x0001_Ý±@C€K@C_x0001_Oµ@C_x0001_!µ@E_x0001_˜‹@E_x0001_€‡@E_x0001_ø‡@E_x0001_`Œ@E_x0001_ •@E_x0001_Œ“@E_x0001__x0018_ƒ@_x0016__x0003__x0002__x000e_€_x0004__x0017_EìQ¸_x001e_…+1@~_x0002_</t>
  </si>
  <si>
    <t xml:space="preserve">€_x0004__x0018_?&amp;@ý</t>
  </si>
  <si>
    <t xml:space="preserve">€_x0004__x0019_&gt;Ž_x0010_ý</t>
  </si>
  <si>
    <t xml:space="preserve">_x0004_&gt;¯*ý</t>
  </si>
  <si>
    <t xml:space="preserve">_x0004__x0001_&gt;û'ý</t>
  </si>
  <si>
    <t xml:space="preserve">_x0004__x0002_&gt;9ý</t>
  </si>
  <si>
    <t xml:space="preserve">_x0004__x0003_&gt;KSý</t>
  </si>
  <si>
    <t xml:space="preserve">_x0004__x0004_&gt;¹?ý</t>
  </si>
  <si>
    <t xml:space="preserve">_x0004__x0005_&gt;ò'ý</t>
  </si>
  <si>
    <t xml:space="preserve">_x0004__x0006_&gt;z7ý</t>
  </si>
  <si>
    <t xml:space="preserve">_x0004__x0007_&gt;</t>
  </si>
  <si>
    <t xml:space="preserve">'½l_x0004__x0008_C_x0001_ì¯@C_x0001_?²@C€E@C_x0001_¢±@C_x0001_:ª@C_x0001_²¯@C_x0001_	´@C_x0001_/°@E_x0001_P@E_x0001_èˆ@E_x0001_Ü@E)@E_x0001_$—@E_x0001_ˆ€@E_x0001_P‰@E_x0001_´™@?_x001c_@_x0018_ý</t>
  </si>
  <si>
    <t xml:space="preserve">_x0004__x0019_&gt;Ž_x0010_ý</t>
  </si>
  <si>
    <t xml:space="preserve">‚_x0004_&gt;V_x000f_ý</t>
  </si>
  <si>
    <t xml:space="preserve">‚_x0004__x0001_&gt;Ý_x0004_ý</t>
  </si>
  <si>
    <t xml:space="preserve">‚_x0004__x0002_&gt;•_x0017_ý</t>
  </si>
  <si>
    <t xml:space="preserve">‚_x0004__x0003_&gt;ï/ý</t>
  </si>
  <si>
    <t xml:space="preserve">‚_x0004__x0004_&gt;-ý</t>
  </si>
  <si>
    <t xml:space="preserve">‚_x0004__x0005_&gt;ò'ý</t>
  </si>
  <si>
    <t xml:space="preserve">‚_x0004__x0006_&gt;z7ý</t>
  </si>
  <si>
    <t xml:space="preserve">‚_x0004__x0007_&gt;A_x0010_½l‚_x0004__x0008_C_x0001__x001d_¸@C_x0001__x000c_µ@C_x0001__x001b_µ@C_x0001_¡¶@C_x0001_l´@C_x0001_Ø¸@C_x0001_µ¶@C_x0001_¿¶@E_x0001_˜‰@E_x001e_@E_x0001_‡@E_x0001_XŒ@E_x0001_°Œ@E_x0001_Ä‘@E_x0001_èˆ@E_x001e_@?D@_x0018_ý</t>
  </si>
  <si>
    <t xml:space="preserve">‚_x0004__x0019_&gt;Ž_x0010_ý</t>
  </si>
  <si>
    <t xml:space="preserve">ƒ_x0004_&gt;Z_x001c_ý</t>
  </si>
  <si>
    <t xml:space="preserve">ƒ_x0004__x0001_&gt;_x0001_Bý</t>
  </si>
  <si>
    <t xml:space="preserve">ƒ_x0004__x0002_&gt;•_x0017_ý</t>
  </si>
  <si>
    <t xml:space="preserve">ƒ_x0004__x0003_&gt;ï/ý</t>
  </si>
  <si>
    <t xml:space="preserve">ƒ_x0004__x0004_&gt;-ý</t>
  </si>
  <si>
    <t xml:space="preserve">ƒ_x0004__x0005_&gt;ò'ý</t>
  </si>
  <si>
    <t xml:space="preserve">ƒ_x0004__x0006_&gt;z7ý</t>
  </si>
  <si>
    <t xml:space="preserve">ƒ_x0004__x0007_&gt;A_x0010_½lƒ_x0004__x0008_C_x0001_¸²@C_x0001_œ±@C_x0001_?±@C_x0001_S¶@C_x0001_³@C_x0001__x000e_¶@C_x0001__x001e_¶@C_x0001_Vµ@E_x0001_D@E_x0001_à@E_x0001_P‚@E_x0001_`@E_x0001_ˆ–@E_x0001__x0014_@E_x0001_hŽ@E_x0001_Œ”@?*@_x0018_ý</t>
  </si>
  <si>
    <t xml:space="preserve">ƒ_x0004__x0019_&gt;Ž_x0010_ý</t>
  </si>
  <si>
    <t xml:space="preserve">„_x0004_&gt;_x000e__x000f_ý</t>
  </si>
  <si>
    <t xml:space="preserve">„_x0004__x0001_&gt;sFý</t>
  </si>
  <si>
    <t xml:space="preserve">„_x0004__x0002_&gt;B&lt;ý</t>
  </si>
  <si>
    <t xml:space="preserve">„_x0004__x0003_&gt;­Fý</t>
  </si>
  <si>
    <t xml:space="preserve">„_x0004__x0004_&gt;-ý</t>
  </si>
  <si>
    <t xml:space="preserve">„_x0004__x0005_&gt;ò'ý</t>
  </si>
  <si>
    <t xml:space="preserve">„_x0004__x0006_&gt;z7ý</t>
  </si>
  <si>
    <t xml:space="preserve">„_x0004__x0007_&gt;A_x0010_½l„_x0004__x0008_C_x0001_¥¶@C_x0001_„²@C_x0001_ö³@C_x0001_êµ@C_x0001_K²@C_x0001_ë·@C_x0001_þµ@C_x0001_/µ@E_x0001_¨Ž@E_x0001__x000c_“@E_x0001_ ‹@E_x0001_Øˆ@E_x0001_è†@E_x0001_Š@E_x0001_à†@E_x0001_0‰@?&gt;@_x0018_ý</t>
  </si>
  <si>
    <t xml:space="preserve">„_x0004__x0019_&gt;Ž_x0010_ý</t>
  </si>
  <si>
    <t xml:space="preserve">…_x0004_&gt;j_x001b_ý</t>
  </si>
  <si>
    <t xml:space="preserve">…_x0004__x0001_&gt;w3ý</t>
  </si>
  <si>
    <t xml:space="preserve">…_x0004__x0002_&gt;m$ý</t>
  </si>
  <si>
    <t xml:space="preserve">…_x0004__x0003_&gt;ë_x0019_ý</t>
  </si>
  <si>
    <t xml:space="preserve">…_x0004__x0004_&gt;-ý</t>
  </si>
  <si>
    <t xml:space="preserve">…_x0004__x0005_&gt;ò'ý</t>
  </si>
  <si>
    <t xml:space="preserve">…_x0004__x0006_&gt;z7ý</t>
  </si>
  <si>
    <t xml:space="preserve">…_x0004__x0007_&gt;A_x0010_½l…_x0004__x0008_C_x0001_A±@C_x0001_í°@C_x0001_;²@C_x0001_}²@C@E@C_x0001__x0015_°@C_x0001_¯²@C_x0001_«°@E_x0001_t™@E_x0001_˜†@E_x0001_¸‘@E_x0001_h„@E_x0001_‹@E_x0001__x0018_@E_x0001_0@E_x0001_</t>
  </si>
  <si>
    <t xml:space="preserve">@?_x0018_@_x0018_ý</t>
  </si>
  <si>
    <t xml:space="preserve">…_x0004__x0019_&gt;Ž_x0010_ý</t>
  </si>
  <si>
    <t xml:space="preserve">†_x0004_&gt;¤?ý</t>
  </si>
  <si>
    <t xml:space="preserve">†_x0004__x0001_&gt;R_x0013_ý</t>
  </si>
  <si>
    <t xml:space="preserve">†_x0004__x0002_&gt;_x001a_$ý</t>
  </si>
  <si>
    <t xml:space="preserve">†_x0004__x0003_&gt;ð8ý</t>
  </si>
  <si>
    <t xml:space="preserve">†_x0004__x0004_&gt;Ñ_x0013_ý</t>
  </si>
  <si>
    <t xml:space="preserve">†_x0004__x0005_&gt;ò'ý</t>
  </si>
  <si>
    <t xml:space="preserve">†_x0004__x0006_&gt;o_x0014_ý</t>
  </si>
  <si>
    <t xml:space="preserve">†_x0004__x0007_&gt;_x000f_2½0†_x0004__x0008_C_x0001__x001c_¯@C_x0001_A²@C_x0001_¦±@C_x0001_æ±@C_x0001_Œ­@C_x0001_1°@C_x0001_Á±@_x000e__x0003__x0002__x000e_†_x0004__x000f_CìQ¸_x001e_…_x000b_D@_x0003__x0002__x000e_†_x0004__x0010_E_x0014_®Gáz” @½6†_x0004__x0011_E_x0001_`|@E_x0001_ ‡@E_x0001_8€@E_x0001_˜Œ@E_x0001_Ðr@E_x0001_Ð@E_x0001_àˆ@?&amp;@_x0018_ý</t>
  </si>
  <si>
    <t xml:space="preserve">†_x0004__x0019_&gt;Ž_x0010_ý</t>
  </si>
  <si>
    <t xml:space="preserve">‡_x0004_&gt;¶_x0010_ý</t>
  </si>
  <si>
    <t xml:space="preserve">‡_x0004__x0001_&gt;«_x0011_ý</t>
  </si>
  <si>
    <t xml:space="preserve">‡_x0004__x0002_&gt;É+ý</t>
  </si>
  <si>
    <t xml:space="preserve">‡_x0004__x0003_&gt;…_x0016_ý</t>
  </si>
  <si>
    <t xml:space="preserve">‡_x0004__x0004_&gt;Q*ý</t>
  </si>
  <si>
    <t xml:space="preserve">‡_x0004__x0005_&gt;ò'ý</t>
  </si>
  <si>
    <t xml:space="preserve">‡_x0004__x0006_&gt;z7ý</t>
  </si>
  <si>
    <t xml:space="preserve">‡_x0004__x0007_&gt;A_x0010_½B‡_x0004__x0008_C_x0001_ü²@C_x0001_&lt;²@C_x0001_p²@C_x0001_€²@C_x0001_ü°@C_x0001_&lt;±@C_x0001_ì²@C_x0001_¼°@E_x0001_8@E_x0001_àz@_x0011__x0003__x0002__x000e_‡_x0004__x0012_E=</t>
  </si>
  <si>
    <t xml:space="preserve">×£p½ @½_x0018_‡_x0004__x0013_E_x0001_0†@E_x0001_Ø‚@E_x0001_0ƒ@_x0015__x0003__x0002__x000e_‡_x0004__x0016_EÂõ(\_x000f_ @½_x0012_‡_x0004__x0017_E_x0001_øŒ@?9@_x0018_ý</t>
  </si>
  <si>
    <t xml:space="preserve">‡_x0004__x0019_&gt;Ž_x0010_ý</t>
  </si>
  <si>
    <t xml:space="preserve">ˆ_x0004_&gt;î*ý</t>
  </si>
  <si>
    <t xml:space="preserve">ˆ_x0004__x0001_&gt;µMý</t>
  </si>
  <si>
    <t xml:space="preserve">ˆ_x0004__x0002_&gt;Þ#ý</t>
  </si>
  <si>
    <t xml:space="preserve">ˆ_x0004__x0003_&gt;AEý</t>
  </si>
  <si>
    <t xml:space="preserve">ˆ_x0004__x0004_&gt;?</t>
  </si>
  <si>
    <t xml:space="preserve">ˆ_x0004__x0005_&gt;ò'ý</t>
  </si>
  <si>
    <t xml:space="preserve">ˆ_x0004__x0006_&gt;z7ý</t>
  </si>
  <si>
    <t xml:space="preserve">ˆ_x0004__x0007_&gt;A_x0010_½Bˆ_x0004__x0008_CÀI@CI@C€G@C@J@CJ@C_x0001_Q±@C_x0001_)µ@C_x0001_</t>
  </si>
  <si>
    <t xml:space="preserve">´@E_x0001_Øƒ@E_x0001_`…@_x0011__x0003__x0002__x000e_ˆ_x0004__x0012_E=</t>
  </si>
  <si>
    <t xml:space="preserve">×£p=_x0014_@½*ˆ_x0004__x0013_E_x0001_h‚@E_x0001_ˆ€@E_x0001_@n@E_x0001_°‚@E_x0001_x‘@?_x0018_@_x0018_ý</t>
  </si>
  <si>
    <t xml:space="preserve">ˆ_x0004__x0019_&gt;Ž_x0010_ý</t>
  </si>
  <si>
    <t xml:space="preserve">‰_x0004_&gt;ù&gt;ý</t>
  </si>
  <si>
    <t xml:space="preserve">‰_x0004__x0001_&gt;Ô_x0008_ý</t>
  </si>
  <si>
    <t xml:space="preserve">‰_x0004__x0002_&gt;K_x0019_ý</t>
  </si>
  <si>
    <t xml:space="preserve">‰_x0004__x0003_&gt;Ñ9ý</t>
  </si>
  <si>
    <t xml:space="preserve">‰_x0004__x0004_&gt;b0ý</t>
  </si>
  <si>
    <t xml:space="preserve">‰_x0004__x0005_&gt;ò'ý</t>
  </si>
  <si>
    <t xml:space="preserve">‰_x0004__x0006_&gt;z7ý</t>
  </si>
  <si>
    <t xml:space="preserve">‰_x0004__x0007_&gt;A_x0010_½l‰_x0004__x0008_C_x0001_V´@C_x0001_é²@C_x0001_ç²@C_x0001_”³@C_x0001_ö±@C_x0001__x0005_±@C_x0001__x000f_³@C_x0001_Ò³@E_x0001_P@E_x0001_H†@E_x0001_pŒ@E_x0001_€@E€'@E_x0001_¨ˆ@E!@E_x0001_P@?À[@_x0018_ý</t>
  </si>
  <si>
    <t xml:space="preserve">‰_x0004__x0019_&gt;Ž_x0010_ý</t>
  </si>
  <si>
    <t xml:space="preserve">Š_x0004_&gt;_x0014_ý</t>
  </si>
  <si>
    <t xml:space="preserve">Š_x0004__x0001_&gt;'1ý</t>
  </si>
  <si>
    <t xml:space="preserve">Š_x0004__x0002_&gt;(Ký</t>
  </si>
  <si>
    <t xml:space="preserve">Š_x0004__x0003_&gt;–Lý</t>
  </si>
  <si>
    <t xml:space="preserve">Š_x0004__x0004_&gt;4</t>
  </si>
  <si>
    <t xml:space="preserve">Š_x0004__x0005_&gt;ò'ý</t>
  </si>
  <si>
    <t xml:space="preserve">Š_x0004__x0006_&gt;z7ý</t>
  </si>
  <si>
    <t xml:space="preserve">Š_x0004__x0007_&gt;_x000f_2_x0003__x0002__x000e_Š_x0004__x0008_CfffffæB@½NŠ_x0004_	C_x0001_L³@C_x0001_</t>
  </si>
  <si>
    <t xml:space="preserve">°@C_x0001_`³@C_x0001__x0018_ª@C_x0001__x001c_±@C€D@C€A@E_x0001_</t>
  </si>
  <si>
    <t xml:space="preserve">•@E_x0001__x0008_‚@E_x0001_0€@E_x0001__x0018_Š@E_x0001_ w@_x0014__x0003__x0002__x000e_Š_x0004__x0015_E=</t>
  </si>
  <si>
    <t xml:space="preserve">×£p=_x0002_@½_x0018_Š_x0004__x0016_E</t>
  </si>
  <si>
    <t xml:space="preserve">@E_x0001_Ð‘@?_x0014_@_x0018_ý</t>
  </si>
  <si>
    <t xml:space="preserve">Š_x0004__x0019_&gt;Ž_x0010_ý</t>
  </si>
  <si>
    <t xml:space="preserve">‹_x0004_&gt;ÚSý</t>
  </si>
  <si>
    <t xml:space="preserve">‹_x0004__x0001_&gt;„8ý</t>
  </si>
  <si>
    <t xml:space="preserve">‹_x0004__x0002_&gt;v_x0010_ý</t>
  </si>
  <si>
    <t xml:space="preserve">‹_x0004__x0003_&gt;Ú7ý</t>
  </si>
  <si>
    <t xml:space="preserve">‹_x0004__x0004_&gt;Q*ý</t>
  </si>
  <si>
    <t xml:space="preserve">‹_x0004__x0005_&gt;ò'ý</t>
  </si>
  <si>
    <t xml:space="preserve">‹_x0004__x0006_&gt;z7ý</t>
  </si>
  <si>
    <t xml:space="preserve">‹_x0004__x0007_&gt;A_x0010_½H‹_x0004__x0008_CI@C_x0001_Ó²@C_x0001_­²@C_x0001__x0011_´@C_x0001__x0016_²@C_x0001_À³@C_x0001_=´@C_x0001_7³@E_x0001_</t>
  </si>
  <si>
    <t xml:space="preserve">’@E_x0001_ˆ…@E_x0001_à@_x0012__x0003__x0002__x000e_‹_x0004__x0013_Eq=</t>
  </si>
  <si>
    <t xml:space="preserve">×£ð @_x0003__x0002__x000e_‹_x0004__x0014_EÂõ(\#@½_x001e_‹_x0004__x0015_E_x0001_Ð@E_x0001_H„@E_x0001_¨Ž@?;@_x0018_ý</t>
  </si>
  <si>
    <t xml:space="preserve">‹_x0004__x0019_&gt;Ž_x0010_ý</t>
  </si>
  <si>
    <t xml:space="preserve">Œ_x0004_&gt;c$ý</t>
  </si>
  <si>
    <t xml:space="preserve">Œ_x0004__x0001_&gt;„8ý</t>
  </si>
  <si>
    <t xml:space="preserve">Œ_x0004__x0002_&gt;v_x0010_ý</t>
  </si>
  <si>
    <t xml:space="preserve">Œ_x0004__x0003_&gt;Ú7ý</t>
  </si>
  <si>
    <t xml:space="preserve">Œ_x0004__x0004_&gt;Q*ý</t>
  </si>
  <si>
    <t xml:space="preserve">Œ_x0004__x0005_&gt;Jý</t>
  </si>
  <si>
    <t xml:space="preserve">Œ_x0004__x0006_&gt;z7ý</t>
  </si>
  <si>
    <t xml:space="preserve">Œ_x0004__x0007_&gt;ß_x001d_½lŒ_x0004__x0008_C_x0001_Œ³@C_x0001_Ñ±@C_x0001_Ê±@C_x0001_7²@C_x0001_¶°@C_x0001__x0003_´@C_x0001_</t>
  </si>
  <si>
    <t xml:space="preserve">³@C_x0001__x001e_³@E_x0001_°@E_x0001_Ð‚@E_x0001_°@E_x0001_Øƒ@E_x0001_Ðx@E_x0001_„“@E_x0001_@ˆ@E_x0001__x0008_‡@?(@_x0018_ý</t>
  </si>
  <si>
    <t xml:space="preserve">Œ_x0004__x0019_&gt;ž/ý</t>
  </si>
  <si>
    <t xml:space="preserve">_x0004_&gt;c$ý</t>
  </si>
  <si>
    <t xml:space="preserve">_x0004__x0001_&gt;„8ý</t>
  </si>
  <si>
    <t xml:space="preserve">_x0004__x0002_&gt;v_x0010_ý</t>
  </si>
  <si>
    <t xml:space="preserve">_x0004__x0003_&gt;Ú7ý</t>
  </si>
  <si>
    <t xml:space="preserve">_x0004__x0004_&gt;Q*ý</t>
  </si>
  <si>
    <t xml:space="preserve">_x0004__x0005_&gt;Jý</t>
  </si>
  <si>
    <t xml:space="preserve">_x0004__x0006_&gt;z7ý</t>
  </si>
  <si>
    <t xml:space="preserve">_x0004__x0007_&gt;ß_x001d_½l_x0004__x0008_C_x0001__x0014_³@C_x0001_j±@C_x0001_„±@C_x0001_»²@C_x0001_¢°@C_x0001__x0019_³@C_x0001_õ²@C_x0001__x0018_²@E_x0001_¸@E_x0001_è„@E_x0001_ÐŠ@E_x0001_ @E_x0001_4@E_x0001_`“@E_x0001_¨Ž@E_x0001_ü@?3@_x0018_ý</t>
  </si>
  <si>
    <t xml:space="preserve">_x0004__x0019_&gt;Ž_x0010_ý</t>
  </si>
  <si>
    <t xml:space="preserve">Ž_x0004_&gt;¿Pý</t>
  </si>
  <si>
    <t xml:space="preserve">Ž_x0004__x0001_&gt;ñ</t>
  </si>
  <si>
    <t xml:space="preserve">Ž_x0004__x0002_&gt;%</t>
  </si>
  <si>
    <t xml:space="preserve">Ž_x0004__x0003_&gt;Àý</t>
  </si>
  <si>
    <t xml:space="preserve">Ž_x0004__x0004_&gt;Q*ý</t>
  </si>
  <si>
    <t xml:space="preserve">Ž_x0004__x0005_&gt;_x000e_Gý</t>
  </si>
  <si>
    <t xml:space="preserve">Ž_x0004__x0006_&gt;z7ý</t>
  </si>
  <si>
    <t xml:space="preserve">Ž_x0004__x0007_&gt;A_x0010_½$Ž_x0004__x0008_C_x0001_Z¶@CI@C_x0001__x0010_´@C_x0001_€´@C_x0001_É²@_x000c__x0003__x0002__x000e_Ž_x0004_</t>
  </si>
  <si>
    <t xml:space="preserve">CìQ¸_x001e_…«Q@½_x0018_Ž_x0004__x000e_C_x0001_&gt;µ@C_x0001_oµ@E_x0001_àŠ@_x0010__x0003__x0002__x000e_Ž_x0004__x0011_EÂõ(\ @½0Ž_x0004__x0012_E_x0001__x0018_‚@E_x0001_H‚@E_x0001__x0010_†@E€&amp;@E_x0001_p„@E_x0001__x0008_Š@?*@_x0018_ý</t>
  </si>
  <si>
    <t xml:space="preserve">Ž_x0004__x0019_&gt;ž/ý</t>
  </si>
  <si>
    <t xml:space="preserve">_x0004_&gt;äEý</t>
  </si>
  <si>
    <t xml:space="preserve">_x0004__x0001_&gt;´Tý</t>
  </si>
  <si>
    <t xml:space="preserve">_x0004__x0002_&gt;‘8ý</t>
  </si>
  <si>
    <t xml:space="preserve">_x0004__x0003_&gt;°Eý</t>
  </si>
  <si>
    <t xml:space="preserve">_x0004__x0004_&gt;'"ý</t>
  </si>
  <si>
    <t xml:space="preserve">_x0004__x0005_&gt;ò'ý</t>
  </si>
  <si>
    <t xml:space="preserve">_x0004__x0006_&gt;z7ý</t>
  </si>
  <si>
    <t xml:space="preserve">_x0004__x0007_&gt;_x000f_2½Z_x0004__x0008_C_x0001_²µ@C_x0001_</t>
  </si>
  <si>
    <t xml:space="preserve">³@C_x0001__x0012_´@C_x0001_‰µ@C_x0001_X²@C€J@C_x0001_Øµ@C_x0001_s³@E_x0001_ðŽ@E_x0001_ ƒ@E_x0001_ÀŠ@E_x0001_Ø‰@E_x0001_H@E_x0001_àŒ@_x0015__x0003__x0002__x000e__x0004__x0016_E=</t>
  </si>
  <si>
    <t xml:space="preserve">×£p=#@½_x0012__x0004__x0017_E_x001d_@?8@_x0018_ý</t>
  </si>
  <si>
    <t xml:space="preserve">_x0004__x0019_&gt;Ž_x0010_ý</t>
  </si>
  <si>
    <t xml:space="preserve">_x0004_&gt;):ý</t>
  </si>
  <si>
    <t xml:space="preserve">_x0004__x0001_&gt;\$ý</t>
  </si>
  <si>
    <t xml:space="preserve">_x0004__x0002_&gt;•_x0017_ý</t>
  </si>
  <si>
    <t xml:space="preserve">_x0004__x0003_&gt;ï/ý</t>
  </si>
  <si>
    <t xml:space="preserve">_x0004__x0004_&gt;-ý</t>
  </si>
  <si>
    <t xml:space="preserve">_x0004__x0005_&gt;ò'ý</t>
  </si>
  <si>
    <t xml:space="preserve">_x0004__x0006_&gt;z7ý</t>
  </si>
  <si>
    <t xml:space="preserve">_x0004__x0007_&gt;A_x0010_½&lt;_x0004__x0008_C_x0001_J³@C_x0001_*°@C_x0001__x0005_²@C_x0001__x001e_²@C_x0001_V±@C_x0001_¡²@C_x0001_=´@C@H@E_x0001_ˆ@_x0010__x0003__x0002__x000e__x0004__x0011_E=</t>
  </si>
  <si>
    <t xml:space="preserve">×£p=!@½0_x0004__x0012_E_x0001_˜‰@E_x0001_Ì˜@E_x0001_°—@E_x0001_¤’@E_x0001_¸ˆ@E_x0001_Ô‘@?0@_x0018_ý</t>
  </si>
  <si>
    <t xml:space="preserve">_x0004__x0019_&gt;Ž_x0010_ý</t>
  </si>
  <si>
    <t xml:space="preserve">‘_x0004_&gt;_x0014_8ý</t>
  </si>
  <si>
    <t xml:space="preserve">‘_x0004__x0001_&gt;W0ý</t>
  </si>
  <si>
    <t xml:space="preserve">‘_x0004__x0002_&gt;•_x0017_ý</t>
  </si>
  <si>
    <t xml:space="preserve">‘_x0004__x0003_&gt;ï/ý</t>
  </si>
  <si>
    <t xml:space="preserve">‘_x0004__x0004_&gt;-ý</t>
  </si>
  <si>
    <t xml:space="preserve">‘_x0004__x0005_&gt;Jý</t>
  </si>
  <si>
    <t xml:space="preserve">‘_x0004__x0006_&gt;z7ý</t>
  </si>
  <si>
    <t xml:space="preserve">‘_x0004__x0007_&gt;ß_x001d_½_x0018_‘_x0004__x0008_C_x0001_H±@C_x0001_ý°@C€C@</t>
  </si>
  <si>
    <t xml:space="preserve">_x0003__x0002__x000e_‘_x0004__x000b_C_x0014_®GázÔC@_x0003__x0002__x000e_‘_x0004__x000c_CìQ¸_x001e_…ëC@½_x0012_‘_x0004_</t>
  </si>
  <si>
    <t xml:space="preserve">C_x0001_ð®@C_x0001_v±@_x000e__x0003__x0002__x000e_‘_x0004__x000f_C_x0014_®Gáz_x0014_D@½_x001e_‘_x0004__x0010_E_x0001_°‚@E_x0001_H@E_x0001_px@E_x0001_@j@_x0013__x0003__x0002__x000e_‘_x0004__x0014_Eš™™™™_x0019_$@½_x001e_‘_x0004__x0015_E_x0001__x0010_…@E_x0001_‚@E_x0001_d•@?_x0014_@_x0018_ý</t>
  </si>
  <si>
    <t xml:space="preserve">‘_x0004__x0019_&gt;ž/ý</t>
  </si>
  <si>
    <t xml:space="preserve">’_x0004_&gt;”Dý</t>
  </si>
  <si>
    <t xml:space="preserve">’_x0004__x0001_&gt;_x0002_?ý</t>
  </si>
  <si>
    <t xml:space="preserve">’_x0004__x0002_&gt;É+ý</t>
  </si>
  <si>
    <t xml:space="preserve">’_x0004__x0003_&gt;…_x0016_ý</t>
  </si>
  <si>
    <t xml:space="preserve">’_x0004__x0004_&gt;Q*ý</t>
  </si>
  <si>
    <t xml:space="preserve">’_x0004__x0005_&gt;ò'ý</t>
  </si>
  <si>
    <t xml:space="preserve">’_x0004__x0006_&gt;z7ý</t>
  </si>
  <si>
    <t xml:space="preserve">’_x0004__x0007_&gt;A_x0010_½H’_x0004__x0008_C_x0001_`²@C_x0001_K±@C_x0001_`°@C_x0001_2²@C_x0001_`°@C_x0001__x0006_±@C_x0001__x000b_²@C_x0001_ ±@E_x0001_@E_x001e_@E_x0001_ Š@_x0012__x0003__x0002__x000e_’_x0004__x0013_Eš™™™™_x0019_$@½_x0018_’_x0004__x0014_E_x0001_X•@E_x0001_€Š@E_x0001_(Ž@_x0016__x0003__x0002__x000e_’_x0004__x0017_Eq=</t>
  </si>
  <si>
    <t xml:space="preserve">’_x0004__x0018_?:@ý</t>
  </si>
  <si>
    <t xml:space="preserve">’_x0004__x0019_&gt;Ž_x0010_ý</t>
  </si>
  <si>
    <t xml:space="preserve">“_x0004_&gt;R-ý</t>
  </si>
  <si>
    <t xml:space="preserve">“_x0004__x0001_&gt;ÑVý</t>
  </si>
  <si>
    <t xml:space="preserve">“_x0004__x0002_&gt;Á_x0010_ý</t>
  </si>
  <si>
    <t xml:space="preserve">“_x0004__x0003_&gt;Ô!ý</t>
  </si>
  <si>
    <t xml:space="preserve">“_x0004__x0004_&gt;'"ý</t>
  </si>
  <si>
    <t xml:space="preserve">“_x0004__x0005_&gt;ò'ý</t>
  </si>
  <si>
    <t xml:space="preserve">“_x0004__x0006_&gt;z7ý</t>
  </si>
  <si>
    <t xml:space="preserve">“_x0004__x0007_&gt;A_x0010_½l“_x0004__x0008_C€H@C€D@C_x0001_%°@C_x0001_Ÿ±@C_x0001_Á°@C_x0001_«°@C_x0001_r²@C_x0001_þ®@E_x0001_°—@E_x0001_Ø@E_x0001_p‰@E_x0001_(‡@E_x0001_¤@E_x0001_X‚@E€+@E_x0001_˜Œ@?"@_x0018_ý</t>
  </si>
  <si>
    <t xml:space="preserve">“_x0004__x0019_&gt;Ž_x0010_ý</t>
  </si>
  <si>
    <t xml:space="preserve">”_x0004_&gt;:Lý</t>
  </si>
  <si>
    <t xml:space="preserve">”_x0004__x0001_&gt;z*ý</t>
  </si>
  <si>
    <t xml:space="preserve">”_x0004__x0002_&gt;ÙBý</t>
  </si>
  <si>
    <t xml:space="preserve">”_x0004__x0003_&gt;i_x0017_ý</t>
  </si>
  <si>
    <t xml:space="preserve">”_x0004__x0004_&gt;_x001d__x0003_ý</t>
  </si>
  <si>
    <t xml:space="preserve">”_x0004__x0005_&gt;ò'ý</t>
  </si>
  <si>
    <t xml:space="preserve">”_x0004__x0006_&gt;z7ý</t>
  </si>
  <si>
    <t xml:space="preserve">”_x0004__x0007_&gt;_x000f_2½l”_x0004__x0008_C_x0001_…±@C_x0001_w°@C_x0001__x000e_²@C_x0001_Ï±@C_x0001_ò¯@C_x0001_¹°@C_x0001_&gt;²@C_x0001_§°@E_x0001_È”@E_x0001_0’@E_x0001__x0018_Š@E_x0001_h‹@E_x0001_è’@E_x0001_‡@E_x0001_œ@E_x0001_@‰@?;@_x0018_ý</t>
  </si>
  <si>
    <t xml:space="preserve">”_x0004__x0019_&gt;Ž_x0010_ý</t>
  </si>
  <si>
    <t xml:space="preserve">•_x0004_&gt;×(ý</t>
  </si>
  <si>
    <t xml:space="preserve">•_x0004__x0001_&gt;_x001e_3ý</t>
  </si>
  <si>
    <t xml:space="preserve">•_x0004__x0002_&gt;Á:ý</t>
  </si>
  <si>
    <t xml:space="preserve">•_x0004__x0003_&gt;s_x0002_ý</t>
  </si>
  <si>
    <t xml:space="preserve">•_x0004__x0004_&gt;Q*ý</t>
  </si>
  <si>
    <t xml:space="preserve">•_x0004__x0005_&gt;_x000e_Gý</t>
  </si>
  <si>
    <t xml:space="preserve">•_x0004__x0006_&gt;z7ý</t>
  </si>
  <si>
    <t xml:space="preserve">•_x0004__x0007_&gt;A_x0010_½6•_x0004__x0008_C_x0001__x0007_½@C_x0001_q¸@C_x0001_ý¶@C_x0001_¬·@C_x0001_©³@C_x0001_ñÀ@C_x0001_ ¸@C_x0001_ñ·@_x000f__x0003__x0002__x000e_•_x0004__x0010_E=</t>
  </si>
  <si>
    <t xml:space="preserve">×£p½#@½_x0012_•_x0004__x0011_E_x0001_H…@E_x0001_˜‰@_x0012__x0003__x0002__x000e_•_x0004__x0013_Efffffæ#@½$•_x0004__x0014_E_x0001_˜„@E_x0001_°„@E_x0001__x0010_…@E_x0001_€~@?7@_x0018_ý</t>
  </si>
  <si>
    <t xml:space="preserve">•_x0004__x0019_&gt;ž/ý</t>
  </si>
  <si>
    <t xml:space="preserve">–_x0004_&gt;ž2ý</t>
  </si>
  <si>
    <t xml:space="preserve">–_x0004__x0001_&gt;A_x0011_ý</t>
  </si>
  <si>
    <t xml:space="preserve">–_x0004__x0002_&gt;K_x0019_ý</t>
  </si>
  <si>
    <t xml:space="preserve">–_x0004__x0003_&gt;Ñ9ý</t>
  </si>
  <si>
    <t xml:space="preserve">–_x0004__x0004_&gt;b0ý</t>
  </si>
  <si>
    <t xml:space="preserve">–_x0004__x0005_&gt;ò'ý</t>
  </si>
  <si>
    <t xml:space="preserve">–_x0004__x0006_&gt;o_x0014_ý</t>
  </si>
  <si>
    <t xml:space="preserve">–_x0004__x0007_&gt;</t>
  </si>
  <si>
    <t xml:space="preserve">'½$–_x0004__x0008_C_x0001_&gt;±@C_x0001_›°@C_x0001_/°@C_x0001_ý°@C_x0001_</t>
  </si>
  <si>
    <t xml:space="preserve">¬@_x000c__x0003__x0002__x000e_–_x0004_</t>
  </si>
  <si>
    <t xml:space="preserve">Cš™™™™_x0019_D@_x0003__x0002__x000e_–_x0004__x000e_CÃõ(\bD@½B–_x0004__x000f_C_x0001_æ¯@E_x0001_8†@E_x0001_(ƒ@E_x0001_ð‚@E_x0001__x0008_ˆ@E_x0001_X“@E_x0001_(€@E_x0001_`Œ@E_x0001_€ˆ@?€A@_x0018_ý</t>
  </si>
  <si>
    <t xml:space="preserve">–_x0004__x0019_&gt;Ž_x0010_ý</t>
  </si>
  <si>
    <t xml:space="preserve">—_x0004_&gt;ÔDý</t>
  </si>
  <si>
    <t xml:space="preserve">—_x0004__x0001_&gt;×	ý</t>
  </si>
  <si>
    <t xml:space="preserve">—_x0004__x0002_&gt;</t>
  </si>
  <si>
    <t xml:space="preserve">—_x0004__x0003_&gt;_x0001_)ý</t>
  </si>
  <si>
    <t xml:space="preserve">—_x0004__x0004_&gt;_x0010__x0006_ý</t>
  </si>
  <si>
    <t xml:space="preserve">—_x0004__x0005_&gt;ò'ý</t>
  </si>
  <si>
    <t xml:space="preserve">—_x0004__x0006_&gt;o_x0014_ý</t>
  </si>
  <si>
    <t xml:space="preserve">—_x0004__x0007_&gt;_x000f_2½_x001e_—_x0004__x0008_C_x0001_Ê°@C_x0001_y±@C_x0001_ù°@C_x0001_ä¯@_x000b__x0003__x0002__x000e_—_x0004__x000c_CìQ¸_x001e_…_x000b_C@½0—_x0004_</t>
  </si>
  <si>
    <t xml:space="preserve">C_x0001_+°@C_x0001_•°@CE@E_x0001__x0004_‘@E_x0001__x0010_Œ@E_x0001_ø@E_x0001_Ø@_x0013__x0003__x0002__x000e_—_x0004__x0014_Effffff#@_x0003__x0002__x000e_—_x0004__x0015_E_x0014_®Gáz_x0014__x0012_@_x0003__x0002__x000e_—_x0004__x0016_E=</t>
  </si>
  <si>
    <t xml:space="preserve">×£p=!@½_x0012_—_x0004__x0017_E_x0001_ø@?F@_x0018_ý</t>
  </si>
  <si>
    <t xml:space="preserve">—_x0004__x0019_&gt;Ž_x0010_ý</t>
  </si>
  <si>
    <t xml:space="preserve">˜_x0004_&gt;(Tý</t>
  </si>
  <si>
    <t xml:space="preserve">˜_x0004__x0001_&gt;Â_x0016_ý</t>
  </si>
  <si>
    <t xml:space="preserve">˜_x0004__x0002_&gt;K_x0019_ý</t>
  </si>
  <si>
    <t xml:space="preserve">˜_x0004__x0003_&gt;Ñ9ý</t>
  </si>
  <si>
    <t xml:space="preserve">˜_x0004__x0004_&gt;b0ý</t>
  </si>
  <si>
    <t xml:space="preserve">˜_x0004__x0005_&gt;Jý</t>
  </si>
  <si>
    <t xml:space="preserve">˜_x0004__x0006_&gt;z7ý</t>
  </si>
  <si>
    <t xml:space="preserve">˜_x0004__x0007_&gt;_x000f_2½l˜_x0004__x0008_C_x0001_´¯@C_x0001_F°@C E@C_x0001_Û°@C_x0001_"®@C_x0001_</t>
  </si>
  <si>
    <t xml:space="preserve">°@C_x0001_Þ°@C_x0001_¼°@E_x0001_è@E_x0001_Ð‡@E_x0001_ÐŠ@E_x0001_0@E€(@E_x0001_¨„@E_x0001_øŒ@E_x0001_èŽ@?@c@_x0018_ý</t>
  </si>
  <si>
    <t xml:space="preserve">˜_x0004__x0019_&gt;Ž_x0010_ý</t>
  </si>
  <si>
    <t xml:space="preserve">™_x0004_&gt;(Tý</t>
  </si>
  <si>
    <t xml:space="preserve">™_x0004__x0001_&gt;Â_x0016_ý</t>
  </si>
  <si>
    <t xml:space="preserve">™_x0004__x0002_&gt;K_x0019_ý</t>
  </si>
  <si>
    <t xml:space="preserve">™_x0004__x0003_&gt;Ñ9ý</t>
  </si>
  <si>
    <t xml:space="preserve">™_x0004__x0004_&gt;b0ý</t>
  </si>
  <si>
    <t xml:space="preserve">™_x0004__x0005_&gt;Jý</t>
  </si>
  <si>
    <t xml:space="preserve">™_x0004__x0006_&gt;z7ý</t>
  </si>
  <si>
    <t xml:space="preserve">™_x0004__x0007_&gt;_x000f_2½N™_x0004__x0008_C_x0001_Ô°@C_x0001_&lt;±@C E@C_x0001_ì°@C_x0001_ø¯@C_x0001_À¯@C_x0001_ü²@C_x0001_‡±@E_x0001_ ‹@E_x0001_È@E_x0001_…@E_x0001__x0010_‚@_x0013__x0003__x0002__x000e_™_x0004__x0014_EÂõ(\_x000f_"@~_x0002_</t>
  </si>
  <si>
    <t xml:space="preserve">™_x0004__x0015_E_x0001_H‡@_x0003__x0002__x000e_™_x0004__x0016_E=</t>
  </si>
  <si>
    <t xml:space="preserve">×£p=_x0014_@_x0003__x0002__x000e_™_x0004__x0017_Effffff @~_x0002_</t>
  </si>
  <si>
    <t xml:space="preserve">™_x0004__x0018_?€T@ý</t>
  </si>
  <si>
    <t xml:space="preserve">™_x0004__x0019_&gt;ž/ý</t>
  </si>
  <si>
    <t xml:space="preserve">š_x0004_&gt;^;ý</t>
  </si>
  <si>
    <t xml:space="preserve">š_x0004__x0001_&gt;7:ý</t>
  </si>
  <si>
    <t xml:space="preserve">š_x0004__x0002_&gt;ï_x0011_ý</t>
  </si>
  <si>
    <t xml:space="preserve">š_x0004__x0003_&gt;%_x0014_ý</t>
  </si>
  <si>
    <t xml:space="preserve">š_x0004__x0004_&gt;¹?ý</t>
  </si>
  <si>
    <t xml:space="preserve">š_x0004__x0005_&gt;ò'ý</t>
  </si>
  <si>
    <t xml:space="preserve">š_x0004__x0006_&gt;o_x0014_ý</t>
  </si>
  <si>
    <t xml:space="preserve">š_x0004__x0007_&gt;_x000f_2½Bš_x0004__x0008_CàB@C_x0001_Q±@C_x0001_‰°@C C@C@9@C@C@C D@CC@E_x0001_ÈŠ@E_x0001_È…@_x0011__x0003__x0002__x000e_š_x0004__x0012_EìQ¸_x001e_…ë!@_x0003__x0002__x000e_š_x0004__x0013_E_x0014_®Gáz_x0014_ @_x0003__x0002__x000e_š_x0004__x0014_EÂõ(\_x000f_"@½_x001e_š_x0004__x0015_E_x0001_ˆ@E_x0001_HŽ@E_x0001_`w@?(@_x0018_ý</t>
  </si>
  <si>
    <t xml:space="preserve">š_x0004__x0019_&gt;Ž_x0010_ý</t>
  </si>
  <si>
    <t xml:space="preserve">›_x0004_&gt;*ý</t>
  </si>
  <si>
    <t xml:space="preserve">›_x0004__x0001_&gt;'!ý</t>
  </si>
  <si>
    <t xml:space="preserve">›_x0004__x0002_&gt;B&lt;ý</t>
  </si>
  <si>
    <t xml:space="preserve">›_x0004__x0003_&gt;­Fý</t>
  </si>
  <si>
    <t xml:space="preserve">›_x0004__x0004_&gt;-ý</t>
  </si>
  <si>
    <t xml:space="preserve">›_x0004__x0005_&gt;ò'ý</t>
  </si>
  <si>
    <t xml:space="preserve">›_x0004__x0006_&gt;o_x0014_ý</t>
  </si>
  <si>
    <t xml:space="preserve">›_x0004__x0007_&gt;</t>
  </si>
  <si>
    <t xml:space="preserve">'½6›_x0004__x0008_C_x0001_©±@C_x0001__±@C_x0001_ð°@C_x0001_Í±@C_x0001__x000c_±@C_x0001_ü±@C_x0001_„²@C_x0001_¿±@_x000f__x0003__x0002__x000e_›_x0004__x0010_EÂõ(\_x000f_$@½6›_x0004__x0011_E_x0001_Ø„@E_x0001_˜‰@E_x0001_¼@E_x0001_Ô“@E_x0001_x†@E_x0001_Ì‘@E_x0001_À@?€G@_x0018_ý</t>
  </si>
  <si>
    <t xml:space="preserve">›_x0004__x0019_&gt;Ž_x0010_ý</t>
  </si>
  <si>
    <t xml:space="preserve">œ_x0004_&gt;i7ý</t>
  </si>
  <si>
    <t xml:space="preserve">œ_x0004__x0001_&gt;'!ý</t>
  </si>
  <si>
    <t xml:space="preserve">œ_x0004__x0002_&gt;B&lt;ý</t>
  </si>
  <si>
    <t xml:space="preserve">œ_x0004__x0003_&gt;­Fý</t>
  </si>
  <si>
    <t xml:space="preserve">œ_x0004__x0004_&gt;-ý</t>
  </si>
  <si>
    <t xml:space="preserve">œ_x0004__x0005_&gt;Jý</t>
  </si>
  <si>
    <t xml:space="preserve">œ_x0004__x0006_&gt;o_x0014_ý</t>
  </si>
  <si>
    <t xml:space="preserve">œ_x0004__x0007_&gt;K_x000e__x0003__x0002__x000e_œ_x0004__x0008_CÂõ(\_x000f_D@_x0003__x0002__x000e_œ_x0004_	CÂõ(\_x000f_D@½0œ_x0004_</t>
  </si>
  <si>
    <t xml:space="preserve">C_x0001_¦°@C_x0001__x0013_°@C_x0001_¨@C_x0001_ê¯@C_x0001_¸®@C_x0001_è®@E_x0001_@‰@_x0010__x0003__x0002__x000e_œ_x0004__x0011_Eq=</t>
  </si>
  <si>
    <t xml:space="preserve">×£p!@½0œ_x0004__x0012_E_x0001_H‚@E_x0001_p‰@E_x0001__x001c_‘@E_x0001_Ð@E_x0001_x“@E_x0001_ˆ@?A@_x0018_ý</t>
  </si>
  <si>
    <t xml:space="preserve">œ_x0004__x0019_&gt;Ž_x0010_ý</t>
  </si>
  <si>
    <t xml:space="preserve">_x0004_&gt;i7ý</t>
  </si>
  <si>
    <t xml:space="preserve">_x0004__x0001_&gt;'!ý</t>
  </si>
  <si>
    <t xml:space="preserve">_x0004__x0002_&gt;B&lt;ý</t>
  </si>
  <si>
    <t xml:space="preserve">_x0004__x0003_&gt;­Fý</t>
  </si>
  <si>
    <t xml:space="preserve">_x0004__x0004_&gt;-ý</t>
  </si>
  <si>
    <t xml:space="preserve">_x0004__x0005_&gt;Jý</t>
  </si>
  <si>
    <t xml:space="preserve">_x0004__x0006_&gt;o_x0014_ý</t>
  </si>
  <si>
    <t xml:space="preserve">_x0004__x0007_&gt;K_x000e__x0003__x0002__x000e__x0004__x0008_C=</t>
  </si>
  <si>
    <t xml:space="preserve">×£p½A@_x0003__x0002__x000e__x0004_	CìQ¸_x001e_…kC@_x0003__x0002__x000e__x0004_</t>
  </si>
  <si>
    <t xml:space="preserve">C_x0014_®GázÔB@½_x0012__x0004__x000b_C_x0001_Œ®@C_x0001__x0010_¨@_x000c__x0003__x0002__x000e__x0004_</t>
  </si>
  <si>
    <t xml:space="preserve">CìQ¸_x001e_…_x000b_D@½H_x0004__x000e_C_x0001__x0015_²@C_x0001_Ú¬@E_x0001_ð‹@E_x0001_°‡@E_x0001_…@E_x0001_4–@E_x0001_L˜@E_x0001_ð…@E_x0001_P@E_x0001_4”@? @_x0018_ý</t>
  </si>
  <si>
    <t xml:space="preserve">_x0004__x0019_&gt;ž/ý</t>
  </si>
  <si>
    <t xml:space="preserve">ž_x0004_&gt;ß_x001c_ý</t>
  </si>
  <si>
    <t xml:space="preserve">ž_x0004__x0001_&gt;l3ý</t>
  </si>
  <si>
    <t xml:space="preserve">ž_x0004__x0002_&gt;.?ý</t>
  </si>
  <si>
    <t xml:space="preserve">ž_x0004__x0003_&gt;¹_x0013_ý</t>
  </si>
  <si>
    <t xml:space="preserve">ž_x0004__x0004_&gt;-ý</t>
  </si>
  <si>
    <t xml:space="preserve">ž_x0004__x0005_&gt;ò'ý</t>
  </si>
  <si>
    <t xml:space="preserve">ž_x0004__x0006_&gt;o_x0014_ý</t>
  </si>
  <si>
    <t xml:space="preserve">ž_x0004__x0007_&gt;A_x0010_½6ž_x0004__x0008_C_x0001_6²@C_x0001_2±@C_x0001_Ü°@C_x0001_u±@C_x0001_T°@C_x0001_b¯@C_x0001_G²@C_x0001_A±@_x000f__x0003__x0002__x000e_ž_x0004__x0010_Eq=</t>
  </si>
  <si>
    <t xml:space="preserve">ž_x0004__x0011_E_x0001_ ˆ@_x0003__x0002__x000e_ž_x0004__x0012_Efffffæ @½*ž_x0004__x0013_E_x0001_(Ž@E_x0001_È‘@E_x0001_0‡@E_x0001_@E_x0001_ Œ@?b@_x0018_ý</t>
  </si>
  <si>
    <t xml:space="preserve">ž_x0004__x0019_&gt;Ž_x0010_ý</t>
  </si>
  <si>
    <t xml:space="preserve">Ÿ_x0004_&gt;W.ý</t>
  </si>
  <si>
    <t xml:space="preserve">Ÿ_x0004__x0001_&gt;l3ý</t>
  </si>
  <si>
    <t xml:space="preserve">Ÿ_x0004__x0002_&gt;.?ý</t>
  </si>
  <si>
    <t xml:space="preserve">Ÿ_x0004__x0003_&gt;¹_x0013_ý</t>
  </si>
  <si>
    <t xml:space="preserve">Ÿ_x0004__x0004_&gt;-ý</t>
  </si>
  <si>
    <t xml:space="preserve">Ÿ_x0004__x0005_&gt;ò'ý</t>
  </si>
  <si>
    <t xml:space="preserve">Ÿ_x0004__x0006_&gt;o_x0014_ý</t>
  </si>
  <si>
    <t xml:space="preserve">Ÿ_x0004__x0007_&gt;K_x000e_½lŸ_x0004__x0008_C_x0001_2°@C_x0001_d°@C_x0001_º¯@C_x0001_V¯@C_x0001_À©@C_x0001_Ô®@C_x0001_$°@C_x0001_N¯@E_x0001_@E_x0001_ˆ€@E_x0001_ @E_x0001_ðˆ@E_x0001_ˆ@E_x0001_Ð~@E_x0001_ ˆ@E_x0001_‹@?&lt;@_x0018_ý</t>
  </si>
  <si>
    <t xml:space="preserve">Ÿ_x0004__x0019_&gt;Ž_x0010_×Dh#l_x0002__x0002__x0001_îîîîî_x0010__x0001__x001a__x0001__x0004__x0001_î_x0010__x0001__x0010__x0001_îî_x001a__x0001__x0004__x0001__x0004__x0001_&lt;_x0001__x0018__x0001_îî_x001a__x0001__x0010__x0001_2_x0001_î"_x0001__x001c__x0001__x0004__x0001__x001c__x0001_(_x0001__x0018__x0001__x0008__x0002__x0010_ _x0004__x001a_á_x0001__x000f__x0008__x0002__x0010_¡_x0004__x001a_á_x0001__x000f__x0008__x0002__x0010_¢_x0004__x001a_á_x0001__x000f__x0008__x0002__x0010_£_x0004__x001a_á_x0001__x000f__x0008__x0002__x0010_¤_x0004__x001a_á_x0001__x000f__x0008__x0002__x0010_¥_x0004__x001a_á_x0001__x000f__x0008__x0002__x0010_¦_x0004__x001a_á_x0001__x000f__x0008__x0002__x0010_§_x0004__x001a_á_x0001__x000f__x0008__x0002__x0010_¨_x0004__x001a_á_x0001__x000f__x0008__x0002__x0010_©_x0004__x001a_á_x0001__x000f__x0008__x0002__x0010_ª_x0004__x001a_á_x0001__x000f__x0008__x0002__x0010_«_x0004__x001a_á_x0001__x000f__x0008__x0002__x0010_¬_x0004__x001a_á_x0001__x000f__x0008__x0002__x0010_­_x0004__x001a_á_x0001__x000f__x0008__x0002__x0010_®_x0004__x001a_á_x0001__x000f__x0008__x0002__x0010_¯_x0004__x001a_á_x0001__x000f__x0008__x0002__x0010_°_x0004__x001a_á_x0001__x000f__x0008__x0002__x0010_±_x0004__x001a_á_x0001__x000f__x0008__x0002__x0010_²_x0004__x001a_á_x0001__x000f__x0008__x0002__x0010_³_x0004__x001a_á_x0001__x000f__x0008__x0002__x0010_´_x0004__x001a_á_x0001__x000f__x0008__x0002__x0010_µ_x0004__x001a_á_x0001__x000f__x0008__x0002__x0010_¶_x0004__x001a_á_x0001__x000f__x0008__x0002__x0010_·_x0004__x001a_á_x0001__x000f__x0008__x0002__x0010_¸_x0004__x001a_á_x0001__x000f__x0008__x0002__x0010_¹_x0004__x001a_á_x0001__x000f__x0008__x0002__x0010_º_x0004__x001a_á_x0001__x000f__x0008__x0002__x0010_»_x0004__x001a_á_x0001__x000f__x0008__x0002__x0010_¼_x0004__x001a_á_x0001__x000f__x0008__x0002__x0010_½_x0004__x001a_á_x0001__x000f__x0008__x0002__x0010_¾_x0004__x001a_á_x0001__x000f__x0008__x0002__x0010_¿_x0004__x001a_á_x0001__x000f_ý</t>
  </si>
  <si>
    <t xml:space="preserve"> _x0004_&gt;|&gt;ý</t>
  </si>
  <si>
    <t xml:space="preserve"> _x0004__x0001_&gt;bEý</t>
  </si>
  <si>
    <t xml:space="preserve"> _x0004__x0002_&gt;v_x0010_ý</t>
  </si>
  <si>
    <t xml:space="preserve"> _x0004__x0003_&gt;Ú7ý</t>
  </si>
  <si>
    <t xml:space="preserve"> _x0004__x0004_&gt;Q*ý</t>
  </si>
  <si>
    <t xml:space="preserve"> _x0004__x0005_&gt;ò'ý</t>
  </si>
  <si>
    <t xml:space="preserve"> _x0004__x0006_&gt;z7ý</t>
  </si>
  <si>
    <t xml:space="preserve"> _x0004__x0007_&gt;A_x0010_½T _x0004__x0008_C_x0001_B´@C€I@C_x0001_ä²@C_x0001_q³@C_x0001_g±@CF@C_x0001_Ì³@C_x0001_¨³@E_x0001_Ø@E_x0001_Ðv@E_x0001_ ‡@E_x0001_‹@E_x0001_D@_x0014__x0003__x0002__x000e_ _x0004__x0015_EìQ¸_x001e_…k @½_x0018_ _x0004__x0016_E_x0001_ Š@E_x0001_¸„@?6@_x0018_ý</t>
  </si>
  <si>
    <t xml:space="preserve"> _x0004__x0019_&gt;Ž_x0010_ý</t>
  </si>
  <si>
    <t xml:space="preserve">¡_x0004_&gt;Ð(ý</t>
  </si>
  <si>
    <t xml:space="preserve">¡_x0004__x0001_&gt;Y_x001e_ý</t>
  </si>
  <si>
    <t xml:space="preserve">¡_x0004__x0002_&gt;K_x0019_ý</t>
  </si>
  <si>
    <t xml:space="preserve">¡_x0004__x0003_&gt;Ñ9ý</t>
  </si>
  <si>
    <t xml:space="preserve">¡_x0004__x0004_&gt;b0ý</t>
  </si>
  <si>
    <t xml:space="preserve">¡_x0004__x0005_&gt;ò'ý</t>
  </si>
  <si>
    <t xml:space="preserve">¡_x0004__x0006_&gt;z7ý</t>
  </si>
  <si>
    <t xml:space="preserve">¡_x0004__x0007_&gt;A_x0010_½Z¡_x0004__x0008_C_x0001_T¶@C_x0001_Ù³@C_x0001_U³@C_x0001_+µ@C_x0001_€³@C_x0001_ù¶@C_x0001_‚¶@C_x0001_6µ@E_x0001_ä@E_x001d_@E_x0001_˜Œ@E_x0001_ˆ†@E_x0001_˜Œ@E_x0001_ô@_x0015__x0003__x0002__x000e_¡_x0004__x0016_Efffffæ!@½_x0012_¡_x0004__x0017_E_x0001_ð‚@?€B@_x0018_ý</t>
  </si>
  <si>
    <t xml:space="preserve">¡_x0004__x0019_&gt;Ž_x0010_ý</t>
  </si>
  <si>
    <t xml:space="preserve">¢_x0004_&gt;sSý</t>
  </si>
  <si>
    <t xml:space="preserve">¢_x0004__x0001_&gt;])ý</t>
  </si>
  <si>
    <t xml:space="preserve">¢_x0004__x0002_&gt;K_x0019_ý</t>
  </si>
  <si>
    <t xml:space="preserve">¢_x0004__x0003_&gt;Ñ9ý</t>
  </si>
  <si>
    <t xml:space="preserve">¢_x0004__x0004_&gt;b0ý</t>
  </si>
  <si>
    <t xml:space="preserve">¢_x0004__x0005_&gt;ò'ý</t>
  </si>
  <si>
    <t xml:space="preserve">¢_x0004__x0006_&gt;z7ý</t>
  </si>
  <si>
    <t xml:space="preserve">¢_x0004__x0007_&gt;A_x0010_½l¢_x0004__x0008_C_x0001__x0015_·@C_x0001_Ù³@C_x0001_Ù´@C_x0001_=¶@C_x0001_</t>
  </si>
  <si>
    <t xml:space="preserve">´@C_x0001_¯´@C_x0001_Ð¶@C_x0001_‘µ@E_x0001_@@E_x0001_@ƒ@E_x0001_¨Œ@E_x0001__x0010_Œ@E_x0001_x@E_x0001_Ð@E_x0001_Š@E_x0001_‹@?€L@_x0018_ý</t>
  </si>
  <si>
    <t xml:space="preserve">¢_x0004__x0019_&gt;Ž_x0010_ý</t>
  </si>
  <si>
    <t xml:space="preserve">£_x0004_&gt;V+ý</t>
  </si>
  <si>
    <t xml:space="preserve">£_x0004__x0001_&gt;])ý</t>
  </si>
  <si>
    <t xml:space="preserve">£_x0004__x0002_&gt;º@ý</t>
  </si>
  <si>
    <t xml:space="preserve">£_x0004__x0003_&gt;`Wý</t>
  </si>
  <si>
    <t xml:space="preserve">£_x0004__x0004_&gt;b_x001d_ý</t>
  </si>
  <si>
    <t xml:space="preserve">£_x0004__x0005_&gt;ò'ý</t>
  </si>
  <si>
    <t xml:space="preserve">£_x0004__x0006_&gt;z7ý</t>
  </si>
  <si>
    <t xml:space="preserve">£_x0004__x0007_&gt;_x000f_2½l£_x0004__x0008_C_x0001_Á´@C_x0001_æ²@C_x0001__x001e_³@C_x0001_G³@C_x0001_é±@C_x0001_o±@C_x0001_'µ@C_x0001_¥³@E_x0001_ðŽ@E_x0001_`…@E_x0001_˜Œ@E_x0001__x0018_@E_x0001_@—@E_x0001_ ‹@E_x0001_D@E_x0001_¸Œ@?H@_x0018_ý</t>
  </si>
  <si>
    <t xml:space="preserve">£_x0004__x0019_&gt;Ž_x0010_ý</t>
  </si>
  <si>
    <t xml:space="preserve">¤_x0004_&gt;ù-ý</t>
  </si>
  <si>
    <t xml:space="preserve">¤_x0004__x0001_&gt;õGý</t>
  </si>
  <si>
    <t xml:space="preserve">¤_x0004__x0002_&gt;ÙBý</t>
  </si>
  <si>
    <t xml:space="preserve">¤_x0004__x0003_&gt;i_x0017_ý</t>
  </si>
  <si>
    <t xml:space="preserve">¤_x0004__x0004_&gt;_x001d__x0003_ý</t>
  </si>
  <si>
    <t xml:space="preserve">¤_x0004__x0005_&gt;ò'ý</t>
  </si>
  <si>
    <t xml:space="preserve">¤_x0004__x0006_&gt;z7ý</t>
  </si>
  <si>
    <t xml:space="preserve">¤_x0004__x0007_&gt;A_x0010_½_x0012_¤_x0004__x0008_C_x0001__x0015_°@C_x0001_n°@	_x0003__x0002__x000e_¤_x0004_</t>
  </si>
  <si>
    <t xml:space="preserve">CÂõ(\ïC@~_x0002_</t>
  </si>
  <si>
    <t xml:space="preserve">¤_x0004__x000b_C_x0001_F°@_x0003__x0002__x000e_¤_x0004__x000c_Cfffff&amp;A@½_x0012_¤_x0004_</t>
  </si>
  <si>
    <t xml:space="preserve">C_x0001_;°@C_x0001_#±@_x000e__x0003__x0002__x000e_¤_x0004__x000f_Cš™™™™ÙC@½_x0012_¤_x0004__x0010_E_x0001_°Ž@E_x0001_x„@_x0011__x0003__x0002__x000e_¤_x0004__x0012_Effffff"@½_x001e_¤_x0004__x0013_E_x0001_€Ž@E_x0001_ @E_x0001_ ‚@E"@_x0016__x0003__x0002__x000e_¤_x0004__x0017_E_x0014_®Gáz_x0014_"@~_x0002_</t>
  </si>
  <si>
    <t xml:space="preserve">¤_x0004__x0018_?€G@ý</t>
  </si>
  <si>
    <t xml:space="preserve">¤_x0004__x0019_&gt;Ž_x0010_ý</t>
  </si>
  <si>
    <t xml:space="preserve">¥_x0004_&gt;±Jý</t>
  </si>
  <si>
    <t xml:space="preserve">¥_x0004__x0001_&gt;T#ý</t>
  </si>
  <si>
    <t xml:space="preserve">¥_x0004__x0002_&gt;K_x0019_ý</t>
  </si>
  <si>
    <t xml:space="preserve">¥_x0004__x0003_&gt;Ñ9ý</t>
  </si>
  <si>
    <t xml:space="preserve">¥_x0004__x0004_&gt;b0ý</t>
  </si>
  <si>
    <t xml:space="preserve">¥_x0004__x0005_&gt;ò'ý</t>
  </si>
  <si>
    <t xml:space="preserve">¥_x0004__x0006_&gt;o_x0014_ý</t>
  </si>
  <si>
    <t xml:space="preserve">¥_x0004__x0007_&gt;A_x0010_½B¥_x0004__x0008_C_x0001__x0003_´@C_x0001_ü±@C_x0001_#²@C_x0001_C³@C_x0001_ƒ±@C_x0001_2±@C_x0001_÷³@C_x0001_^³@E_x0001_¸@E_x0001_ˆ…@_x0011__x0003__x0002__x000e_¥_x0004__x0012_Eš™™™™_x0019_"@½*¥_x0004__x0013_E_x0001_0†@E_x0001__x001c_’@E_x0001_Ð†@E_x0001_hˆ@E_x0001__x001c_@?@T@_x0018_ý</t>
  </si>
  <si>
    <t xml:space="preserve">¥_x0004__x0019_&gt;Ž_x0010_ý</t>
  </si>
  <si>
    <t xml:space="preserve">¦_x0004_&gt;Ô_x0002_ý</t>
  </si>
  <si>
    <t xml:space="preserve">¦_x0004__x0001_&gt;T#ý</t>
  </si>
  <si>
    <t xml:space="preserve">¦_x0004__x0002_&gt;K_x0019_ý</t>
  </si>
  <si>
    <t xml:space="preserve">¦_x0004__x0003_&gt;Ñ9ý</t>
  </si>
  <si>
    <t xml:space="preserve">¦_x0004__x0004_&gt;b0ý</t>
  </si>
  <si>
    <t xml:space="preserve">¦_x0004__x0005_&gt;ò'ý</t>
  </si>
  <si>
    <t xml:space="preserve">¦_x0004__x0006_&gt;o_x0014_ý</t>
  </si>
  <si>
    <t xml:space="preserve">¦_x0004__x0007_&gt;</t>
  </si>
  <si>
    <t xml:space="preserve">'½`¦_x0004__x0008_C_x0001_ý²@C_x0001_²±@C€F@C_x0001__x0017_²@C_x0001_G±@C_x0001_ó°@C_x0001_ß²@C_x0001__x0006_²@E_x0001_ä@E_x0001_¸ˆ@E_x0001_ð‹@E_x0001_|‘@E_x0001_°@E_x0001_@„@E_x0001_ðŒ@_x0016__x0003__x0002__x000e_¦_x0004__x0017_Efffffæ"@~_x0002_</t>
  </si>
  <si>
    <t xml:space="preserve">¦_x0004__x0018_?€R@ý</t>
  </si>
  <si>
    <t xml:space="preserve">¦_x0004__x0019_&gt;Ž_x0010_ý</t>
  </si>
  <si>
    <t xml:space="preserve">§_x0004_&gt;g_x0016_ý</t>
  </si>
  <si>
    <t xml:space="preserve">§_x0004__x0001_&gt;—Uý</t>
  </si>
  <si>
    <t xml:space="preserve">§_x0004__x0002_&gt;´Hý</t>
  </si>
  <si>
    <t xml:space="preserve">§_x0004__x0003_&gt;‚Dý</t>
  </si>
  <si>
    <t xml:space="preserve">§_x0004__x0004_&gt;Á7ý</t>
  </si>
  <si>
    <t xml:space="preserve">§_x0004__x0005_&gt;ò'ý</t>
  </si>
  <si>
    <t xml:space="preserve">§_x0004__x0006_&gt;z7ý</t>
  </si>
  <si>
    <t xml:space="preserve">§_x0004__x0007_&gt;_x000f_2½H§_x0004__x0008_C_x0001_'µ@CG@C_x0001_X²@C_x0001_E³@C_x0001_ñ°@C_x0001_2´@C_x0001_°´@C_x0001__x0003_²@E_x0001_À“@E_x0001_(‡@E_x0001_hˆ@_x0012__x0003__x0002__x000e_§_x0004__x0013_Eš™™™™™#@½$§_x0004__x0014_E_x0001_Ä”@E_x0001__x001c_”@E_x0001_¨‹@E_x0001__x0014_’@?;@_x0018_ý</t>
  </si>
  <si>
    <t xml:space="preserve">§_x0004__x0019_&gt;Ž_x0010_ý</t>
  </si>
  <si>
    <t xml:space="preserve">¨_x0004_&gt;_x0008_ý</t>
  </si>
  <si>
    <t xml:space="preserve">¨_x0004__x0001_&gt;3Gý</t>
  </si>
  <si>
    <t xml:space="preserve">¨_x0004__x0002_&gt; _x000e_ý</t>
  </si>
  <si>
    <t xml:space="preserve">¨_x0004__x0003_&gt;@.ý</t>
  </si>
  <si>
    <t xml:space="preserve">¨_x0004__x0004_&gt;¹?ý</t>
  </si>
  <si>
    <t xml:space="preserve">¨_x0004__x0005_&gt;ò'ý</t>
  </si>
  <si>
    <t xml:space="preserve">¨_x0004__x0006_&gt;o_x0014_ý</t>
  </si>
  <si>
    <t xml:space="preserve">¨_x0004__x0007_&gt;_x000f_2½B¨_x0004__x0008_C_x0001_N±@C_x0001_ñ±@C_x0001_8±@CàE@C_x0001_@­@C_x0001_¤®@C_x0001_¡±@C_x0001_¿°@E_x0001_</t>
  </si>
  <si>
    <t xml:space="preserve">’@E_x0001_X‰@_x0011__x0003__x0002__x000e_¨_x0004__x0012_E=</t>
  </si>
  <si>
    <t xml:space="preserve">×£p="@_x0003__x0002__x000e_¨_x0004__x0013_Eš™™™™_x0019_ @½$¨_x0004__x0014_E_x0001_ä‘@E_x0001_¸…@E_x0001_Ž@E_x0001_P‹@?@Z@_x0018_ý</t>
  </si>
  <si>
    <t xml:space="preserve">¨_x0004__x0019_&gt;Ž_x0010_ý</t>
  </si>
  <si>
    <t xml:space="preserve">©_x0004_&gt;È)ý</t>
  </si>
  <si>
    <t xml:space="preserve">©_x0004__x0001_&gt;|'ý</t>
  </si>
  <si>
    <t xml:space="preserve">©_x0004__x0002_&gt;ŠMý</t>
  </si>
  <si>
    <t xml:space="preserve">©_x0004__x0003_&gt;‰Hý</t>
  </si>
  <si>
    <t xml:space="preserve">©_x0004__x0004_&gt;9Iý</t>
  </si>
  <si>
    <t xml:space="preserve">©_x0004__x0005_&gt;ò'ý</t>
  </si>
  <si>
    <t xml:space="preserve">©_x0004__x0006_&gt;o_x0014_ý</t>
  </si>
  <si>
    <t xml:space="preserve">©_x0004__x0007_&gt;</t>
  </si>
  <si>
    <t xml:space="preserve">'½6©_x0004__x0008_C_x0001_5±@C_x0001_Ñ±@C_x0001_à°@C_x0001_3²@C_x0001_s°@C_x0001_Ÿ°@C_x0001_5²@C_x0001__x0015_±@_x000f__x0003__x0002__x000e_©_x0004__x0010_EÂõ(\#@~_x0002_</t>
  </si>
  <si>
    <t xml:space="preserve">©_x0004__x0011_E_x0001_@„@_x0003__x0002__x000e_©_x0004__x0012_Eš™™™™™#@½*©_x0004__x0013_E_x0001_àŠ@E_x0001_À@E_x0001_ð„@E_x0001_0@E_x0001_t’@?F@_x0018_ý</t>
  </si>
  <si>
    <t xml:space="preserve">©_x0004__x0019_&gt;Ž_x0010_ý</t>
  </si>
  <si>
    <t xml:space="preserve">ª_x0004_&gt;=</t>
  </si>
  <si>
    <t xml:space="preserve">ª_x0004__x0001_&gt;_x0001_?ý</t>
  </si>
  <si>
    <t xml:space="preserve">ª_x0004__x0002_&gt;Ã_x0013_ý</t>
  </si>
  <si>
    <t xml:space="preserve">ª_x0004__x0003_&gt;ï/ý</t>
  </si>
  <si>
    <t xml:space="preserve">ª_x0004__x0004_&gt;4</t>
  </si>
  <si>
    <t xml:space="preserve">ª_x0004__x0005_&gt;ò'ý</t>
  </si>
  <si>
    <t xml:space="preserve">ª_x0004__x0006_&gt;o_x0014_ý</t>
  </si>
  <si>
    <t xml:space="preserve">ª_x0004__x0007_&gt;</t>
  </si>
  <si>
    <t xml:space="preserve">'½Bª_x0004__x0008_C_x0001_Ë³@C_x0001_j±@C_x0001_ƒ±@C_x0001_×±@C_x0001_þ®@C_x0001_æ¯@C_x0001_ð±@C_x0001_y°@E_x0001_Ä—@E_x0001_€…@_x0011__x0003__x0002__x000e_ª_x0004__x0012_EìQ¸_x001e_…ë#@½*ª_x0004__x0013_E_x0001_(‹@E_x0001_ˆ˜@E_x0001_èƒ@E_x0001_ØŒ@E_x0001_ˆ†@?(@_x0018_ý</t>
  </si>
  <si>
    <t xml:space="preserve">ª_x0004__x0019_&gt;Ž_x0010_ý</t>
  </si>
  <si>
    <t xml:space="preserve">«_x0004_&gt;_x0018_Ný</t>
  </si>
  <si>
    <t xml:space="preserve">«_x0004__x0001_&gt;¿Aý</t>
  </si>
  <si>
    <t xml:space="preserve">«_x0004__x0002_&gt;U4ý</t>
  </si>
  <si>
    <t xml:space="preserve">«_x0004__x0003_&gt;_x001c_+ý</t>
  </si>
  <si>
    <t xml:space="preserve">«_x0004__x0004_&gt;b_x001d_ý</t>
  </si>
  <si>
    <t xml:space="preserve">«_x0004__x0005_&gt;ò'ý</t>
  </si>
  <si>
    <t xml:space="preserve">«_x0004__x0006_&gt;o_x0014_ý</t>
  </si>
  <si>
    <t xml:space="preserve">«_x0004__x0007_&gt;K_x000e__x0003__x0002__x000e_«_x0004__x0008_Cš™™™™ÙB@_x0003__x0002__x000e_«_x0004_	C_x0014_®Gáz4D@_x0003__x0002__x000e_«_x0004_</t>
  </si>
  <si>
    <t xml:space="preserve">Cš™™™™ÙC@½&lt;«_x0004__x000b_C_x0001_s°@C_x0001_r©@C_x0001_Ô®@C_x0001_	°@C_x0001_*°@E_x0001_`Š@E_x0001_ @E_x0001_°@E_x0001_D@_x0013__x0003__x0002__x000e_«_x0004__x0014_Efffffæ"@½_x0012_«_x0004__x0015_E_x0001_(ƒ@E_x0001_`ˆ@_x0016__x0003__x0002__x000e_«_x0004__x0017_EìQ¸_x001e_…k @~_x0002_</t>
  </si>
  <si>
    <t xml:space="preserve">«_x0004__x0018_?€B@ý</t>
  </si>
  <si>
    <t xml:space="preserve">«_x0004__x0019_&gt;Ž_x0010_ý</t>
  </si>
  <si>
    <t xml:space="preserve">¬_x0004_&gt;«@ý</t>
  </si>
  <si>
    <t xml:space="preserve">¬_x0004__x0001_&gt;è_x0007_ý</t>
  </si>
  <si>
    <t xml:space="preserve">¬_x0004__x0002_&gt;ñ!ý</t>
  </si>
  <si>
    <t xml:space="preserve">¬_x0004__x0003_&gt;_x000c_Cý</t>
  </si>
  <si>
    <t xml:space="preserve">¬_x0004__x0004_&gt;³7ý</t>
  </si>
  <si>
    <t xml:space="preserve">¬_x0004__x0005_&gt;ò'ý</t>
  </si>
  <si>
    <t xml:space="preserve">¬_x0004__x0006_&gt;o_x0014_ý</t>
  </si>
  <si>
    <t xml:space="preserve">¬_x0004__x0007_&gt;</t>
  </si>
  <si>
    <t xml:space="preserve">'½l¬_x0004__x0008_C_x0001__x0007_±@C_x0001__x0004_±@C_x0001_×°@C_x0001_;±@C_x0001_ê¯@C_x0001__x0006_¯@C_x0001__x000c_±@C_x0001__x0007_°@E_x0001_(‘@E_x0001_€†@E_x0001_à‹@E_x0001__x0018_ˆ@E_x0001_@E_x0001__x0008_ƒ@E_x0001_HŽ@E_x0001__x0010_Œ@?€P@_x0018_ý</t>
  </si>
  <si>
    <t xml:space="preserve">¬_x0004__x0019_&gt;Ž_x0010_ý</t>
  </si>
  <si>
    <t xml:space="preserve">­_x0004_&gt;`-ý</t>
  </si>
  <si>
    <t xml:space="preserve">­_x0004__x0001_&gt;è_x0007_ý</t>
  </si>
  <si>
    <t xml:space="preserve">­_x0004__x0002_&gt;/&amp;ý</t>
  </si>
  <si>
    <t xml:space="preserve">­_x0004__x0003_&gt; *ý</t>
  </si>
  <si>
    <t xml:space="preserve">­_x0004__x0004_&gt;_x0013_Dý</t>
  </si>
  <si>
    <t xml:space="preserve">­_x0004__x0005_&gt;Jý</t>
  </si>
  <si>
    <t xml:space="preserve">­_x0004__x0006_&gt;o_x0014_ý</t>
  </si>
  <si>
    <t xml:space="preserve">­_x0004__x0007_&gt;ß_x001d_½T­_x0004__x0008_C_x0001_*°@C_x0001_b°@C_x0001_¶®@C_x0001_Ð®@C C@C_x0001_L¯@C E@C_x0001_Ò°@E_x0001__x0010_‡@E_x0001_`„@E_x0001_ ˆ@E_x0001_hŽ@E_x0001_ðŽ@_x0014__x0003__x0002__x000e_­_x0004__x0015_Eš™™™™™_x0010_@½_x0018_­_x0004__x0016_E_x0001_øƒ@E_x0001_à€@?0@_x0018_ý</t>
  </si>
  <si>
    <t xml:space="preserve">­_x0004__x0019_&gt;Ž_x0010_ý</t>
  </si>
  <si>
    <t xml:space="preserve">®_x0004_&gt;`-ý</t>
  </si>
  <si>
    <t xml:space="preserve">®_x0004__x0001_&gt;è_x0007_ý</t>
  </si>
  <si>
    <t xml:space="preserve">®_x0004__x0002_&gt;/&amp;ý</t>
  </si>
  <si>
    <t xml:space="preserve">®_x0004__x0003_&gt; *ý</t>
  </si>
  <si>
    <t xml:space="preserve">®_x0004__x0004_&gt;_x0013_Dý</t>
  </si>
  <si>
    <t xml:space="preserve">®_x0004__x0005_&gt;Jý</t>
  </si>
  <si>
    <t xml:space="preserve">®_x0004__x0006_&gt;o_x0014_ý</t>
  </si>
  <si>
    <t xml:space="preserve">®_x0004__x0007_&gt;ß_x001d__x0003__x0002__x000e_®_x0004__x0008_C_x0014_®Gáz_x0014_D@½_x0012_®_x0004_	C_x0001_8±@C_x0001_"¯@</t>
  </si>
  <si>
    <t xml:space="preserve">_x0003__x0002__x000e_®_x0004__x000b_CÂõ(\/D@_x0003__x0002__x000e_®_x0004__x000c_Cq=</t>
  </si>
  <si>
    <t xml:space="preserve">×£°B@½N®_x0004_</t>
  </si>
  <si>
    <t xml:space="preserve">C_x0001_2°@C_x0001_Í±@C_x0001_ú¯@E_x0001_p„@E_x0001_@€@E_x0001_°‹@E_x0001_`„@E_x0001_À†@E_x0001_ ƒ@E_x0001_°€@E_x0001_h‚@?*@_x0018_ý</t>
  </si>
  <si>
    <t xml:space="preserve">®_x0004__x0019_&gt;ž/ý</t>
  </si>
  <si>
    <t xml:space="preserve">¯_x0004_&gt;t_x001b_ý</t>
  </si>
  <si>
    <t xml:space="preserve">¯_x0004__x0001_&gt;è_x0007_ý</t>
  </si>
  <si>
    <t xml:space="preserve">¯_x0004__x0002_&gt;ñ!ý</t>
  </si>
  <si>
    <t xml:space="preserve">¯_x0004__x0003_&gt;_x000c_Cý</t>
  </si>
  <si>
    <t xml:space="preserve">¯_x0004__x0004_&gt;³7ý</t>
  </si>
  <si>
    <t xml:space="preserve">¯_x0004__x0005_&gt;ò'ý</t>
  </si>
  <si>
    <t xml:space="preserve">¯_x0004__x0006_&gt;o_x0014_ý</t>
  </si>
  <si>
    <t xml:space="preserve">¯_x0004__x0007_&gt;_x000f_2½H¯_x0004__x0008_C_x0001_(±@C_x0001_Ö±@C_x0001_c°@C_x0001_É±@C_x0001_˜¯@C_x0001_	°@C_x0001_x±@C_x0001__x0005_±@E_x0001_À@E_x0001_˜‚@E_x0001_@Š@_x0012__x0003__x0002__x000e_¯_x0004__x0013_E_x0014_®Gáz_x0014_ @½$¯_x0004__x0014_E_x0001_¬‘@E_x0001_ {@E_x0001_°@E @?ÀU@_x0018_ý</t>
  </si>
  <si>
    <t xml:space="preserve">¯_x0004__x0019_&gt;Ž_x0010_ý</t>
  </si>
  <si>
    <t xml:space="preserve">°_x0004_&gt;Ü_x0006_ý</t>
  </si>
  <si>
    <t xml:space="preserve">°_x0004__x0001_&gt;ã_x0004_ý</t>
  </si>
  <si>
    <t xml:space="preserve">°_x0004__x0002_&gt;º@ý</t>
  </si>
  <si>
    <t xml:space="preserve">°_x0004__x0003_&gt;`Wý</t>
  </si>
  <si>
    <t xml:space="preserve">°_x0004__x0004_&gt;b_x001d_ý</t>
  </si>
  <si>
    <t xml:space="preserve">°_x0004__x0005_&gt;ò'ý</t>
  </si>
  <si>
    <t xml:space="preserve">°_x0004__x0006_&gt;o_x0014_ý</t>
  </si>
  <si>
    <t xml:space="preserve">°_x0004__x0007_&gt;_x000f_2½_x001e_°_x0004__x0008_C_x0001_Ü±@C_x0001_‚±@C_x0001_Ë±@C_x0001_U±@_x000b__x0003__x0002__x000e_°_x0004__x000c_Cfffff¦B@½_x0018_°_x0004_</t>
  </si>
  <si>
    <t xml:space="preserve">C_x0001_M°@C_x0001_”°@C_x0001_ª°@_x000f__x0003__x0002__x000e_°_x0004__x0010_Eš™™™™_x0019_$@~_x0002_</t>
  </si>
  <si>
    <t xml:space="preserve">°_x0004__x0011_E_x0001_h…@_x0003__x0002__x000e_°_x0004__x0012_EÃõ(\B#@_x0003__x0002__x000e_°_x0004__x0013_E_x0014_®Gáz”!@½_x0018_°_x0004__x0014_E_x0001__x0014_’@E_x0001_ð@E_x0001_ø@_x0016__x0003__x0002__x000e_°_x0004__x0017_Eq=</t>
  </si>
  <si>
    <t xml:space="preserve">°_x0004__x0018_?a@ý</t>
  </si>
  <si>
    <t xml:space="preserve">°_x0004__x0019_&gt;Ž_x0010_ý</t>
  </si>
  <si>
    <t xml:space="preserve">±_x0004_&gt;MAý</t>
  </si>
  <si>
    <t xml:space="preserve">±_x0004__x0001_&gt;–Oý</t>
  </si>
  <si>
    <t xml:space="preserve">±_x0004__x0002_&gt;K_x0019_ý</t>
  </si>
  <si>
    <t xml:space="preserve">±_x0004__x0003_&gt;Ñ9ý</t>
  </si>
  <si>
    <t xml:space="preserve">±_x0004__x0004_&gt;b0ý</t>
  </si>
  <si>
    <t xml:space="preserve">±_x0004__x0005_&gt;ò'ý</t>
  </si>
  <si>
    <t xml:space="preserve">±_x0004__x0006_&gt;o_x0014_ý</t>
  </si>
  <si>
    <t xml:space="preserve">±_x0004__x0007_&gt;</t>
  </si>
  <si>
    <t xml:space="preserve">'½_x001e_±_x0004__x0008_C_x0001_u±@C_x0001_Æ°@C_x0001_~°@C_x0001_e±@_x000b__x0003__x0002__x000e_±_x0004__x000c_C_x0014_®Gáz”C@½*±_x0004_</t>
  </si>
  <si>
    <t xml:space="preserve">C_x0001_[°@C_x0001__x0019_²@C_x0001_†±@E_x0001_èŽ@E_x0001_à„@E_x0001_8@_x0012__x0003__x0002__x000e_±_x0004__x0013_EÃõ(\Â!@½_x0012_±_x0004__x0014_E_x0001__x0008_’@E_x0001_à€@_x0015__x0003__x0002__x000e_±_x0004__x0016_E=</t>
  </si>
  <si>
    <t xml:space="preserve">×£p½"@½_x0012_±_x0004__x0017_E_x0001_ÈŽ@?`b@_x0018_ý</t>
  </si>
  <si>
    <t xml:space="preserve">±_x0004__x0019_&gt;Ž_x0010_ý</t>
  </si>
  <si>
    <t xml:space="preserve">²_x0004_&gt;b6ý</t>
  </si>
  <si>
    <t xml:space="preserve">²_x0004__x0001_&gt;9$ý</t>
  </si>
  <si>
    <t xml:space="preserve">²_x0004__x0002_&gt;K_x0019_ý</t>
  </si>
  <si>
    <t xml:space="preserve">²_x0004__x0003_&gt;Ñ9ý</t>
  </si>
  <si>
    <t xml:space="preserve">²_x0004__x0004_&gt;b0ý</t>
  </si>
  <si>
    <t xml:space="preserve">²_x0004__x0005_&gt;ò'ý</t>
  </si>
  <si>
    <t xml:space="preserve">²_x0004__x0006_&gt;o_x0014_ý</t>
  </si>
  <si>
    <t xml:space="preserve">²_x0004__x0007_&gt;_x000f_2½_x001e_²_x0004__x0008_C_x0001_¯±@C_x0001_Y±@C_x0001__x0014_±@C_x0001_Œ±@_x000b__x0003__x0002__x000e_²_x0004__x000c_Cfffff†C@½&lt;²_x0004_</t>
  </si>
  <si>
    <t xml:space="preserve">C_x0001_#°@C_x0001__x0014_²@C_x0001_2²@E_x0001_È@E_x0001_@†@E_x0001_ø@E_x0001_HŽ@E_x0001_8@E_x0001_hƒ@_x0015__x0003__x0002__x000e_²_x0004__x0016_E_x0014_®Gáz_x0014_$@½_x0012_²_x0004__x0017_E_x0001_8@?Àf@_x0018_ý</t>
  </si>
  <si>
    <t xml:space="preserve">²_x0004__x0019_&gt;Ž_x0010_ý</t>
  </si>
  <si>
    <t xml:space="preserve">³_x0004_&gt;æIý</t>
  </si>
  <si>
    <t xml:space="preserve">³_x0004__x0001_&gt;`$ý</t>
  </si>
  <si>
    <t xml:space="preserve">³_x0004__x0002_&gt;ØQý</t>
  </si>
  <si>
    <t xml:space="preserve">³_x0004__x0003_&gt;~Aý</t>
  </si>
  <si>
    <t xml:space="preserve">³_x0004__x0004_&gt;|ý</t>
  </si>
  <si>
    <t xml:space="preserve">³_x0004__x0005_&gt;ò'ý</t>
  </si>
  <si>
    <t xml:space="preserve">³_x0004__x0006_&gt;o_x0014_ý</t>
  </si>
  <si>
    <t xml:space="preserve">³_x0004__x0007_&gt;</t>
  </si>
  <si>
    <t xml:space="preserve">'½_x0018_³_x0004__x0008_C_x0001_¢¯@C_x0001_…°@C_x0001_s°@</t>
  </si>
  <si>
    <t xml:space="preserve">_x0003__x0002__x000e_³_x0004__x000b_CìQ¸_x001e_…KD@_x0003__x0002__x000e_³_x0004__x000c_Cfffff&amp;A@½_x0012_³_x0004_</t>
  </si>
  <si>
    <t xml:space="preserve">C€D@C_x0001_´¯@_x000e__x0003__x0002__x000e_³_x0004__x000f_CffffffD@½_x001e_³_x0004__x0010_E_x0001_ Œ@E_x0001_@…@E_x0001_PŠ@E_x0001_°‹@_x0013__x0003__x0002__x000e_³_x0004__x0014_E=</t>
  </si>
  <si>
    <t xml:space="preserve">×£p=$@½_x0012_³_x0004__x0015_E_x0001_À@E_x0001_Ø@_x0016__x0003__x0002__x000e_³_x0004__x0017_Eq=</t>
  </si>
  <si>
    <t xml:space="preserve">³_x0004__x0018_?€V@ý</t>
  </si>
  <si>
    <t xml:space="preserve">³_x0004__x0019_&gt;Ž_x0010_ý</t>
  </si>
  <si>
    <t xml:space="preserve">´_x0004_&gt;‡Mý</t>
  </si>
  <si>
    <t xml:space="preserve">´_x0004__x0001_&gt;—_x000e_ý</t>
  </si>
  <si>
    <t xml:space="preserve">´_x0004__x0002_&gt;K_x0019_ý</t>
  </si>
  <si>
    <t xml:space="preserve">´_x0004__x0003_&gt;Ñ9ý</t>
  </si>
  <si>
    <t xml:space="preserve">´_x0004__x0004_&gt;b0ý</t>
  </si>
  <si>
    <t xml:space="preserve">´_x0004__x0005_&gt;ò'ý</t>
  </si>
  <si>
    <t xml:space="preserve">´_x0004__x0006_&gt;z7ý</t>
  </si>
  <si>
    <t xml:space="preserve">´_x0004__x0007_&gt;A_x0010_½Z´_x0004__x0008_C_x0001_z³@C_x0001_ë²@C_x0001__x0013_±@C_x0001_¥³@C€D@C_x0001_&gt;±@C_x0001_{´@C_x0001_z³@E_x0001_ ‚@E_x0018_@E_x001a_@E_x0001_è‘@E_x0001_@E_x0001_ ˆ@_x0015__x0003__x0002__x000e_´_x0004__x0016_E=</t>
  </si>
  <si>
    <t xml:space="preserve">×£p=#@_x0003__x0002__x000e_´_x0004__x0017_Eš™™™™_x0019_!@~_x0002_</t>
  </si>
  <si>
    <t xml:space="preserve">´_x0004__x0018_?_x001c_@ý</t>
  </si>
  <si>
    <t xml:space="preserve">´_x0004__x0019_&gt;Ž_x0010_ý</t>
  </si>
  <si>
    <t xml:space="preserve">µ_x0004_&gt;_x0006_	ý</t>
  </si>
  <si>
    <t xml:space="preserve">µ_x0004__x0001_&gt;‚_x000c_ý</t>
  </si>
  <si>
    <t xml:space="preserve">µ_x0004__x0002_&gt;ßý</t>
  </si>
  <si>
    <t xml:space="preserve">µ_x0004__x0003_&gt;ð#ý</t>
  </si>
  <si>
    <t xml:space="preserve">µ_x0004__x0004_&gt;-ý</t>
  </si>
  <si>
    <t xml:space="preserve">µ_x0004__x0005_&gt;ò'ý</t>
  </si>
  <si>
    <t xml:space="preserve">µ_x0004__x0006_&gt;z7ý</t>
  </si>
  <si>
    <t xml:space="preserve">µ_x0004__x0007_&gt;_x000f_2½Zµ_x0004__x0008_C_x0001__x001f_²@C_x0001_‚±@C_x0001_"±@C_x0001_ò±@CàD@C_x0001_Ó°@C_x0001_¡²@C_x0001_¹±@E_x0001_x@E_x0001_ø†@E"@E_x0001_hˆ@E_x0001_ø“@E_x0001_Ø‚@_x0015__x0003__x0002__x000e_µ_x0004__x0016_Efffffæ!@_x0003__x0002__x000e_µ_x0004__x0017_Eq=</t>
  </si>
  <si>
    <t xml:space="preserve">µ_x0004__x0018_?ÀQ@ý</t>
  </si>
  <si>
    <t xml:space="preserve">µ_x0004__x0019_&gt;Ž_x0010_ý</t>
  </si>
  <si>
    <t xml:space="preserve">¶_x0004_&gt;§0ý</t>
  </si>
  <si>
    <t xml:space="preserve">¶_x0004__x0001_&gt;e)ý</t>
  </si>
  <si>
    <t xml:space="preserve">¶_x0004__x0002_&gt;º@ý</t>
  </si>
  <si>
    <t xml:space="preserve">¶_x0004__x0003_&gt;`Wý</t>
  </si>
  <si>
    <t xml:space="preserve">¶_x0004__x0004_&gt;b_x001d_ý</t>
  </si>
  <si>
    <t xml:space="preserve">¶_x0004__x0005_&gt;ò'ý</t>
  </si>
  <si>
    <t xml:space="preserve">¶_x0004__x0006_&gt;z7ý</t>
  </si>
  <si>
    <t xml:space="preserve">¶_x0004__x0007_&gt;A_x0010_½_x001e_¶_x0004__x0008_C_x0001_B´@C_x0001_A³@C_x0001_È±@C_x0001_Ø²@_x000b__x0003__x0002__x000e_¶_x0004__x000c_Cš™™™™yD@½N¶_x0004_</t>
  </si>
  <si>
    <t xml:space="preserve">C_x0001_+±@C_x0001_ô²@C_x0001_¬±@E_x0001__x001c_˜@E_x0001_ Š@E_x0001__x001c_@E_x0001_Ä@E_x0001_t’@E_x0001_pƒ@E_x0001__x000c_‘@E_x0001_x@?5@_x0018_ý</t>
  </si>
  <si>
    <t xml:space="preserve">¶_x0004__x0019_&gt;Ž_x0010_ý</t>
  </si>
  <si>
    <t xml:space="preserve">·_x0004_&gt;_x0006_=ý</t>
  </si>
  <si>
    <t xml:space="preserve">·_x0004__x0001_&gt;_x001f_Fý</t>
  </si>
  <si>
    <t xml:space="preserve">·_x0004__x0002_&gt;K_x0019_ý</t>
  </si>
  <si>
    <t xml:space="preserve">·_x0004__x0003_&gt;Ñ9ý</t>
  </si>
  <si>
    <t xml:space="preserve">·_x0004__x0004_&gt;b0ý</t>
  </si>
  <si>
    <t xml:space="preserve">·_x0004__x0005_&gt;Jý</t>
  </si>
  <si>
    <t xml:space="preserve">·_x0004__x0006_&gt;z7ý</t>
  </si>
  <si>
    <t xml:space="preserve">·_x0004__x0007_&gt;_x000f_2½l·_x0004__x0008_C_x0001_í±@C_x0001_Ý°@C_x0001_°@C_x0001_š±@C_x0001__x0014_¬@C_x0001_í°@C_x0001_;±@C_x0001_~°@E_x0001_¼“@E_x0001_ „@E_x0001_ø@E_x0001__x0008_Š@E_x0001_„–@E€ @E_x0001_4–@E_x0001_èŠ@?2@_x0018_ý</t>
  </si>
  <si>
    <t xml:space="preserve">·_x0004__x0019_&gt;Ž_x0010_ý</t>
  </si>
  <si>
    <t xml:space="preserve">¸_x0004_&gt;_x0006_=ý</t>
  </si>
  <si>
    <t xml:space="preserve">¸_x0004__x0001_&gt;_x001f_Fý</t>
  </si>
  <si>
    <t xml:space="preserve">¸_x0004__x0002_&gt;K_x0019_ý</t>
  </si>
  <si>
    <t xml:space="preserve">¸_x0004__x0003_&gt;Ñ9ý</t>
  </si>
  <si>
    <t xml:space="preserve">¸_x0004__x0004_&gt;b0ý</t>
  </si>
  <si>
    <t xml:space="preserve">¸_x0004__x0005_&gt;Jý</t>
  </si>
  <si>
    <t xml:space="preserve">¸_x0004__x0006_&gt;z7ý</t>
  </si>
  <si>
    <t xml:space="preserve">¸_x0004__x0007_&gt;_x000f_2½6¸_x0004__x0008_C_x0001_Ñ³@C_x0001_5²@C_x0001__x0012_±@C_x0001__x0004_²@C_x0001_]±@C J@C_x0001_&gt;³@C_x0001_±@_x000f__x0003__x0002__x000e_¸_x0004__x0010_E=</t>
  </si>
  <si>
    <t xml:space="preserve">¸_x0004__x0011_E_x0001_X‡@_x0003__x0002__x000e_¸_x0004__x0012_EÂõ(\_x000f_"@½_x001e_¸_x0004__x0013_E_x0001_°‚@E_x0001_ð‚@E_x0001_à–@E_x0001_h‚@_x0016__x0003__x0002__x000e_¸_x0004__x0017_Effffff"@~_x0002_</t>
  </si>
  <si>
    <t xml:space="preserve">¸_x0004__x0018_?&amp;@ý</t>
  </si>
  <si>
    <t xml:space="preserve">¸_x0004__x0019_&gt;ž/ý</t>
  </si>
  <si>
    <t xml:space="preserve">¹_x0004_&gt;¬Qý</t>
  </si>
  <si>
    <t xml:space="preserve">¹_x0004__x0001_&gt;&gt;_x0001_ý</t>
  </si>
  <si>
    <t xml:space="preserve">¹_x0004__x0002_&gt;K_x0019_ý</t>
  </si>
  <si>
    <t xml:space="preserve">¹_x0004__x0003_&gt;Ñ9ý</t>
  </si>
  <si>
    <t xml:space="preserve">¹_x0004__x0004_&gt;b0ý</t>
  </si>
  <si>
    <t xml:space="preserve">¹_x0004__x0005_&gt;ò'ý</t>
  </si>
  <si>
    <t xml:space="preserve">¹_x0004__x0006_&gt;z7ý</t>
  </si>
  <si>
    <t xml:space="preserve">¹_x0004__x0007_&gt;A_x0010_½B¹_x0004__x0008_C_x0001_è³@C H@C_x0001_†²@C_x0001_ž²@C`E@C_x0001_8±@C_x0001_Ñ²@C_x0001_Q²@E_x0001_P@E_x0001_Ð‚@_x0011__x0003__x0002__x000e_¹_x0004__x0012_Effffff!@½*¹_x0004__x0013_E_x0001_HŠ@E_x0001_À@E_x0001_È„@E_x0001_À@E$@?€J@_x0018_ý</t>
  </si>
  <si>
    <t xml:space="preserve">¹_x0004__x0019_&gt;Ž_x0010_ý</t>
  </si>
  <si>
    <t xml:space="preserve">º_x0004_&gt;ú_x0016_ý</t>
  </si>
  <si>
    <t xml:space="preserve">º_x0004__x0001_&gt;ˆ_x0003_ý</t>
  </si>
  <si>
    <t xml:space="preserve">º_x0004__x0002_&gt;z_x001b_ý</t>
  </si>
  <si>
    <t xml:space="preserve">º_x0004__x0003_&gt;ÍVý</t>
  </si>
  <si>
    <t xml:space="preserve">º_x0004__x0004_&gt;'"ý</t>
  </si>
  <si>
    <t xml:space="preserve">º_x0004__x0005_&gt;_x000e_Gý</t>
  </si>
  <si>
    <t xml:space="preserve">º_x0004__x0006_&gt;z7ý</t>
  </si>
  <si>
    <t xml:space="preserve">º_x0004__x0007_&gt;_x000f_2½lº_x0004__x0008_C_x0001_™´@C_x0001_³@C G@C_x0001_ƒ³@C_x0001_J±@C_x0001_0³@C_x0001_n´@C_x0001_ž²@E_x0001_„”@E_x0001_à‚@E_x0001_PŠ@E_x0001_à‡@E_x0001_¸†@E_x0001__x0004_‘@E_x0001_ø„@E_x0001__x0010_Œ@?€Q@_x0018_ý</t>
  </si>
  <si>
    <t xml:space="preserve">º_x0004__x0019_&gt;ž/ý</t>
  </si>
  <si>
    <t xml:space="preserve">»_x0004_&gt;‡=ý</t>
  </si>
  <si>
    <t xml:space="preserve">»_x0004__x0001_&gt;Þ&lt;ý</t>
  </si>
  <si>
    <t xml:space="preserve">»_x0004__x0002_&gt;K_x0019_ý</t>
  </si>
  <si>
    <t xml:space="preserve">»_x0004__x0003_&gt;Ñ9ý</t>
  </si>
  <si>
    <t xml:space="preserve">»_x0004__x0004_&gt;b0ý</t>
  </si>
  <si>
    <t xml:space="preserve">»_x0004__x0005_&gt;ò'ý</t>
  </si>
  <si>
    <t xml:space="preserve">»_x0004__x0006_&gt;z7ý</t>
  </si>
  <si>
    <t xml:space="preserve">»_x0004__x0007_&gt;A_x0010_½l»_x0004__x0008_C_x0001_Î³@C_x0001_n²@C_x0001_%²@C_x0001_¬³@C_x0001_‘³@C_x0001_n²@C_x0001_</t>
  </si>
  <si>
    <t xml:space="preserve">´@C_x0001_[³@E_x0001_P“@E_x0001_p…@E_x0001_à@E_x0001__x0010_Œ@E€(@E_x0001__x0018_’@E_x0001_ì@E_x0001_X@?€@@_x0018_ý</t>
  </si>
  <si>
    <t xml:space="preserve">»_x0004__x0019_&gt;Ž_x0010_ý</t>
  </si>
  <si>
    <t xml:space="preserve">¼_x0004_&gt;%Gý</t>
  </si>
  <si>
    <t xml:space="preserve">¼_x0004__x0001_&gt;_x0019_+ý</t>
  </si>
  <si>
    <t xml:space="preserve">¼_x0004__x0002_&gt;‘8ý</t>
  </si>
  <si>
    <t xml:space="preserve">¼_x0004__x0003_&gt;°Eý</t>
  </si>
  <si>
    <t xml:space="preserve">¼_x0004__x0004_&gt;'"ý</t>
  </si>
  <si>
    <t xml:space="preserve">¼_x0004__x0005_&gt;ò'ý</t>
  </si>
  <si>
    <t xml:space="preserve">¼_x0004__x0006_&gt;z7ý</t>
  </si>
  <si>
    <t xml:space="preserve">¼_x0004__x0007_&gt;_x000f_2½B¼_x0004__x0008_C J@C G@C`F@C`E@CF@C`G@C`H@CÀF@E)@E_x0001_(†@_x0011__x0003__x0002__x000e_¼_x0004__x0012_Eq=</t>
  </si>
  <si>
    <t xml:space="preserve">×£p1@½*¼_x0004__x0013_E)@E_x0001_è—@E_x0001_ª¦@E_x0001_Æ @E_x0001_(“@?_x0010_@_x0018_ý</t>
  </si>
  <si>
    <t xml:space="preserve">¼_x0004__x0019_&gt;Ž_x0010_ý</t>
  </si>
  <si>
    <t xml:space="preserve">½_x0004_&gt;¶_x0015_ý</t>
  </si>
  <si>
    <t xml:space="preserve">½_x0004__x0001_&gt;Ë_x0004_ý</t>
  </si>
  <si>
    <t xml:space="preserve">½_x0004__x0002_&gt;ÄQý</t>
  </si>
  <si>
    <t xml:space="preserve">½_x0004__x0003_&gt;_x0003_.ý</t>
  </si>
  <si>
    <t xml:space="preserve">½_x0004__x0004_&gt;ë@ý</t>
  </si>
  <si>
    <t xml:space="preserve">½_x0004__x0005_&gt;ò'ý</t>
  </si>
  <si>
    <t xml:space="preserve">½_x0004__x0006_&gt;z7ý</t>
  </si>
  <si>
    <t xml:space="preserve">½_x0004__x0007_&gt;_x000f_2½B½_x0004__x0008_C_x0001_Á´@C_x0001_í²@C_x0001_‡²@C_x0001_¦³@C_x0001_ô±@C_x0001__x0001_²@C_x0001_™³@C_x0001_%´@E_x0001_T“@E_x0001_(ˆ@_x0011__x0003__x0002__x000e_½_x0004__x0012_E_x0014_®Gáz_x0014_#@½*½_x0004__x0013_E_x0001_Ø‡@E_x0001__x000c_@E_x0001_˜ƒ@E_x0001_Ð„@E @?€G@_x0018_ý</t>
  </si>
  <si>
    <t xml:space="preserve">½_x0004__x0019_&gt;Ž_x0010_ý</t>
  </si>
  <si>
    <t xml:space="preserve">¾_x0004_&gt;_x0002__x0006_ý</t>
  </si>
  <si>
    <t xml:space="preserve">¾_x0004__x0001_&gt;V</t>
  </si>
  <si>
    <t xml:space="preserve">¾_x0004__x0002_&gt;K_x0019_ý</t>
  </si>
  <si>
    <t xml:space="preserve">¾_x0004__x0003_&gt;Ñ9ý</t>
  </si>
  <si>
    <t xml:space="preserve">¾_x0004__x0004_&gt;b0ý</t>
  </si>
  <si>
    <t xml:space="preserve">¾_x0004__x0005_&gt;ò'ý</t>
  </si>
  <si>
    <t xml:space="preserve">¾_x0004__x0006_&gt;z7ý</t>
  </si>
  <si>
    <t xml:space="preserve">¾_x0004__x0007_&gt;A_x0010_½Z¾_x0004__x0008_C_x0001_²µ@C_x0001_Î³@C_x0001_¥³@C_x0001_å³@C`H@C_x0001__x0006_³@C_x0001__x0003_µ@C_x0001_v´@E_x0001_ðŒ@E_x0001_0„@E_x0001_ ˆ@E_x0001_ÈŠ@E_x0001_€Ž@E_x0001_x@_x0015__x0003__x0002__x000e_¾_x0004__x0016_EÂõ(\_x000f_!@½_x0012_¾_x0004__x0017_E_x0001_øˆ@?L@_x0018_ý</t>
  </si>
  <si>
    <t xml:space="preserve">¾_x0004__x0019_&gt;Ž_x0010_ý</t>
  </si>
  <si>
    <t xml:space="preserve">¿_x0004_&gt;E_x000e_ý</t>
  </si>
  <si>
    <t xml:space="preserve">¿_x0004__x0001_&gt;_x0017__x001d_ý</t>
  </si>
  <si>
    <t xml:space="preserve">¿_x0004__x0002_&gt;%</t>
  </si>
  <si>
    <t xml:space="preserve">¿_x0004__x0003_&gt;Àý</t>
  </si>
  <si>
    <t xml:space="preserve">¿_x0004__x0004_&gt;Q*ý</t>
  </si>
  <si>
    <t xml:space="preserve">¿_x0004__x0005_&gt;ò'ý</t>
  </si>
  <si>
    <t xml:space="preserve">¿_x0004__x0006_&gt;z7ý</t>
  </si>
  <si>
    <t xml:space="preserve">¿_x0004__x0007_&gt;A_x0010_½H¿_x0004__x0008_C_x0001_.¶@C_x0001__x0011_µ@C_x0001_!´@C_x0001__x001c_µ@C_x0001_÷³@C_x0001_7µ@C_x0001_hµ@C_x0001_M¶@E_x0001_ä@E_x0001_È„@E_x0001_Èˆ@_x0012__x0003__x0002__x000e_¿_x0004__x0013_E=</t>
  </si>
  <si>
    <t xml:space="preserve">×£p½ @½$¿_x0004__x0014_E_x0001_¸@E_x0001_Œ@E_x0001_¸Ž@E_x0001_Hˆ@?€F@_x0018_ý</t>
  </si>
  <si>
    <t xml:space="preserve">¿_x0004__x0019_&gt;Ž_x0010_×DR$l_x0002__x0004__x0001__x0004__x0001_îîX_x0001__x0004__x0001__x0002__x0001__x0004__x0001__x0010__x0001__x0018__x0001__x0004__x0001_&lt;_x0001_î_x0004__x0001__x001c__x0001__x0004__x0001_N_x0001_0_x0001__x001a__x0001_P_x0001__x000e__x0001__x000e__x0001__x0004__x0001_î</t>
  </si>
  <si>
    <t xml:space="preserve">_x0001__x0004__x0001_îî_x0004__x0001__x0004__x0001_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×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ß_x0004__x001a_á_x0001__x000f_ý</t>
  </si>
  <si>
    <t xml:space="preserve">À_x0004_&gt;Þ_x0003_ý</t>
  </si>
  <si>
    <t xml:space="preserve">À_x0004__x0001_&gt;_x0017__x001d_ý</t>
  </si>
  <si>
    <t xml:space="preserve">À_x0004__x0002_&gt;K_x0019_ý</t>
  </si>
  <si>
    <t xml:space="preserve">À_x0004__x0003_&gt;Ñ9ý</t>
  </si>
  <si>
    <t xml:space="preserve">À_x0004__x0004_&gt;b0ý</t>
  </si>
  <si>
    <t xml:space="preserve">À_x0004__x0005_&gt;ò'ý</t>
  </si>
  <si>
    <t xml:space="preserve">À_x0004__x0006_&gt;z7ý</t>
  </si>
  <si>
    <t xml:space="preserve">À_x0004__x0007_&gt;A_x0010_½BÀ_x0004__x0008_C_x0001_X´@C_x0001_“²@C_x0001_B³@C_x0001_·²@C_x0001_±@C_x0001_U±@C_x0001_©³@C@H@E_x0001__x0004_’@E_x0001_È‡@_x0011__x0003__x0002__x000e_À_x0004__x0012_Eš™™™™_x0019_ @½_x0018_À_x0004__x0013_E_x0001_ØŠ@E_x0001_0@E_x0001_ð…@_x0015__x0003__x0002__x000e_À_x0004__x0016_E_x0014_®Gáz”#@½_x0012_À_x0004__x0017_E€#@?o@_x0018_ý</t>
  </si>
  <si>
    <t xml:space="preserve">À_x0004__x0019_&gt;Ž_x0010_ý</t>
  </si>
  <si>
    <t xml:space="preserve">Á_x0004_&gt;_x001e_'ý</t>
  </si>
  <si>
    <t xml:space="preserve">Á_x0004__x0001_&gt;n_x001b_ý</t>
  </si>
  <si>
    <t xml:space="preserve">Á_x0004__x0002_&gt;¹Qý</t>
  </si>
  <si>
    <t xml:space="preserve">Á_x0004__x0003_&gt;O_x0013_ý</t>
  </si>
  <si>
    <t xml:space="preserve">Á_x0004__x0004_&gt;Y+ý</t>
  </si>
  <si>
    <t xml:space="preserve">Á_x0004__x0005_&gt;Jý</t>
  </si>
  <si>
    <t xml:space="preserve">Á_x0004__x0006_&gt;z7ý</t>
  </si>
  <si>
    <t xml:space="preserve">Á_x0004__x0007_&gt;ß_x001d_½_x001e_Á_x0004__x0008_C_x0001_ï±@C_x0001_ó°@C_x0001__x001a_±@C_x0001_Q±@_x000b__x0003__x0002__x000e_Á_x0004__x000c_Cš™™™™yD@½NÁ_x0004_</t>
  </si>
  <si>
    <t xml:space="preserve">C_x0001_z®@C_x0001__x0018_³@C_x0001_&lt;±@E_x001f_@E_x0001_ˆ†@E_x0001_X†@E_x0001_‚@E_x0001__x0010_‚@E_x0001_è†@E_x0001_ w@E_x0001_0…@?3@_x0018_ý</t>
  </si>
  <si>
    <t xml:space="preserve">Á_x0004__x0019_&gt;ž/ý</t>
  </si>
  <si>
    <t xml:space="preserve">Â_x0004_&gt;_x001e_'ý</t>
  </si>
  <si>
    <t xml:space="preserve">Â_x0004__x0001_&gt;n_x001b_ý</t>
  </si>
  <si>
    <t xml:space="preserve">Â_x0004__x0002_&gt;¹Qý</t>
  </si>
  <si>
    <t xml:space="preserve">Â_x0004__x0003_&gt;O_x0013_ý</t>
  </si>
  <si>
    <t xml:space="preserve">Â_x0004__x0004_&gt;Y+ý</t>
  </si>
  <si>
    <t xml:space="preserve">Â_x0004__x0005_&gt;Jý</t>
  </si>
  <si>
    <t xml:space="preserve">Â_x0004__x0006_&gt;z7ý</t>
  </si>
  <si>
    <t xml:space="preserve">Â_x0004__x0007_&gt;ß_x001d_½HÂ_x0004__x0008_C_x0001_´±@C_x0001_¾°@C_x0001_2°@C`F@C_x0001_®«@C`D@C_x0001_?²@C_x0001_ð°@E_x0001_¸‘@E_x0001_ð‡@E_x0001_ ‹@_x0012__x0003__x0002__x000e_Â_x0004__x0013_E=</t>
  </si>
  <si>
    <t xml:space="preserve">×£p½"@½$Â_x0004__x0014_E_x0001_œš@E_x0001__x0018_€@E_x0001_H„@E_x0001_8@?&lt;@_x0018_ý</t>
  </si>
  <si>
    <t xml:space="preserve">Â_x0004__x0019_&gt;Ž_x0010_ý</t>
  </si>
  <si>
    <t xml:space="preserve">Ã_x0004_&gt;r_x0011_ý</t>
  </si>
  <si>
    <t xml:space="preserve">Ã_x0004__x0001_&gt;_x0014__x0010_ý</t>
  </si>
  <si>
    <t xml:space="preserve">Ã_x0004__x0002_&gt;¹Qý</t>
  </si>
  <si>
    <t xml:space="preserve">Ã_x0004__x0003_&gt;O_x0013_ý</t>
  </si>
  <si>
    <t xml:space="preserve">Ã_x0004__x0004_&gt;Y+ý</t>
  </si>
  <si>
    <t xml:space="preserve">Ã_x0004__x0005_&gt;Jý</t>
  </si>
  <si>
    <t xml:space="preserve">Ã_x0004__x0006_&gt;z7ý</t>
  </si>
  <si>
    <t xml:space="preserve">Ã_x0004__x0007_&gt;K_x000e_½_x0018_Ã_x0004__x0008_C_x0001_Ô¯@C_x0001__x0010_°@C_x0001__x0017_°@</t>
  </si>
  <si>
    <t xml:space="preserve">_x0003__x0002__x000e_Ã_x0004__x000b_C_x0014_®GáztD@_x0003__x0002__x000e_Ã_x0004__x000c_CÃõ(\âB@_x0003__x0002__x000e_Ã_x0004_</t>
  </si>
  <si>
    <t xml:space="preserve">CÂõ(\ÏC@_x0003__x0002__x000e_Ã_x0004__x000e_Cq=</t>
  </si>
  <si>
    <t xml:space="preserve">×£0D@_x0003__x0002__x000e_Ã_x0004__x000f_C=</t>
  </si>
  <si>
    <t xml:space="preserve">×£p_x001d_D@½_x0012_Ã_x0004__x0010_E_x0001_˜ˆ@E_x0001_ˆ@_x0011__x0003__x0002__x000e_Ã_x0004__x0012_Effffff!@½*Ã_x0004__x0013_E_x0001_ø†@E_x0001_˜€@E_x000e_@E_x0001_@‰@E_x0001_€…@?$@_x0018_ý</t>
  </si>
  <si>
    <t xml:space="preserve">Ã_x0004__x0019_&gt;ž/ý</t>
  </si>
  <si>
    <t xml:space="preserve">Ä_x0004_&gt;r_x0011_ý</t>
  </si>
  <si>
    <t xml:space="preserve">Ä_x0004__x0001_&gt;_x0014__x0010_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Jý</t>
  </si>
  <si>
    <t xml:space="preserve">Ä_x0004__x0006_&gt;z7ý</t>
  </si>
  <si>
    <t xml:space="preserve">Ä_x0004__x0007_&gt;K_x000e_½$Ä_x0004__x0008_C_x0001_T°@CàD@C_x0001_¸¯@C_x0001_:±@C€A@_x000c__x0003__x0002__x000e_Ä_x0004_</t>
  </si>
  <si>
    <t xml:space="preserve">CfffffæC@½_x0018_Ä_x0004__x000e_CF@C_x0001_</t>
  </si>
  <si>
    <t xml:space="preserve">¯@E_x0001_P@_x0010__x0003__x0002__x000e_Ä_x0004__x0011_EÃõ(\Â @½0Ä_x0004__x0012_E_x0001_Ø”@E_x0001_‰@E_x0001_0@E_x0001_È„@E_x0001_(‡@E_x0001_˜ƒ@?4@_x0018_ý</t>
  </si>
  <si>
    <t xml:space="preserve">Ä_x0004__x0019_&gt;Ž_x0010_ý</t>
  </si>
  <si>
    <t xml:space="preserve">Å_x0004_&gt;87ý</t>
  </si>
  <si>
    <t xml:space="preserve">Å_x0004__x0001_&gt;fKý</t>
  </si>
  <si>
    <t xml:space="preserve">Å_x0004__x0002_&gt;K_x0019_ý</t>
  </si>
  <si>
    <t xml:space="preserve">Å_x0004__x0003_&gt;Ñ9ý</t>
  </si>
  <si>
    <t xml:space="preserve">Å_x0004__x0004_&gt;b0ý</t>
  </si>
  <si>
    <t xml:space="preserve">Å_x0004__x0005_&gt;Jý</t>
  </si>
  <si>
    <t xml:space="preserve">Å_x0004__x0006_&gt;z7ý</t>
  </si>
  <si>
    <t xml:space="preserve">Å_x0004__x0007_&gt;ß_x001d_½_x001e_Å_x0004__x0008_C_x0001_¤°@C_x0001_d°@C_x0001_L¯@C_x0001_„°@_x000b__x0003__x0002__x000e_Å_x0004__x000c_Cš™™™™¹B@½_x0018_Å_x0004_</t>
  </si>
  <si>
    <t xml:space="preserve">C_x0001_ò­@C_x0001_–²@C_x0001_æ¯@_x000f__x0003__x0002__x000e_Å_x0004__x0010_Eš™™™™™"@½*Å_x0004__x0011_E_x0015_@E_x0001__x0010_‰@E_x0001_¨‡@E_x0001__x0008_ˆ@E_x0001_ @E_x0001_€@_x0016__x0003__x0002__x000e_Å_x0004__x0017_EìQ¸_x001e_…ë!@~_x0002_</t>
  </si>
  <si>
    <t xml:space="preserve">Å_x0004__x0018_?€J@ý</t>
  </si>
  <si>
    <t xml:space="preserve">Å_x0004__x0019_&gt;ž/ý</t>
  </si>
  <si>
    <t xml:space="preserve">Æ_x0004_&gt;87ý</t>
  </si>
  <si>
    <t xml:space="preserve">Æ_x0004__x0001_&gt;fKý</t>
  </si>
  <si>
    <t xml:space="preserve">Æ_x0004__x0002_&gt;K_x0019_ý</t>
  </si>
  <si>
    <t xml:space="preserve">Æ_x0004__x0003_&gt;Ñ9ý</t>
  </si>
  <si>
    <t xml:space="preserve">Æ_x0004__x0004_&gt;b0ý</t>
  </si>
  <si>
    <t xml:space="preserve">Æ_x0004__x0005_&gt;Jý</t>
  </si>
  <si>
    <t xml:space="preserve">Æ_x0004__x0006_&gt;z7ý</t>
  </si>
  <si>
    <t xml:space="preserve">Æ_x0004__x0007_&gt;ß_x001d_½$Æ_x0004__x0008_C_x0001_ì«@C_x0001_b°@C_x0001_d®@C_x0001_</t>
  </si>
  <si>
    <t xml:space="preserve">°@C_x0001_–§@_x000c__x0003__x0002__x000e_Æ_x0004_</t>
  </si>
  <si>
    <t xml:space="preserve">C_x0014_®Gáz_x0014_D@~_x0002_</t>
  </si>
  <si>
    <t xml:space="preserve">Æ_x0004__x000e_C_x0001_K°@_x0003__x0002__x000e_Æ_x0004__x000f_CÃõ(\ÂC@½&lt;Æ_x0004__x0010_E_x0001_°@E_x0001_x„@E_x0001_ØŒ@E_x0001__x000c_@E_x0001_œ”@E_x0001_@E @E_x0001_‚@??@_x0018_ý</t>
  </si>
  <si>
    <t xml:space="preserve">Æ_x0004__x0019_&gt;Ž_x0010_ý</t>
  </si>
  <si>
    <t xml:space="preserve">Ç_x0004_&gt;]_x001c_ý</t>
  </si>
  <si>
    <t xml:space="preserve">Ç_x0004__x0001_&gt;_x001b_$ý</t>
  </si>
  <si>
    <t xml:space="preserve">Ç_x0004__x0002_&gt;K_x0019_ý</t>
  </si>
  <si>
    <t xml:space="preserve">Ç_x0004__x0003_&gt;Ñ9ý</t>
  </si>
  <si>
    <t xml:space="preserve">Ç_x0004__x0004_&gt;b0ý</t>
  </si>
  <si>
    <t xml:space="preserve">Ç_x0004__x0005_&gt;Jý</t>
  </si>
  <si>
    <t xml:space="preserve">Ç_x0004__x0006_&gt;z7ý</t>
  </si>
  <si>
    <t xml:space="preserve">Ç_x0004__x0007_&gt;K_x000e_½&lt;Ç_x0004__x0008_C_x0001_”­@C_x0001_z¯@C€B@C_x0001_Î®@C€A@C€C@CE@C_x0001_Û±@E_x0001_(‹@_x0010__x0003__x0002__x000e_Ç_x0004__x0011_Effffff @½0Ç_x0004__x0012_E_x0001_€‘@E_x0001_P‡@E_x0001_$‘@E_x0001_ð‹@E_x0001_„“@E_x0001_œ‘@?_x001c_@_x0018_ý</t>
  </si>
  <si>
    <t xml:space="preserve">Ç_x0004__x0019_&gt;Ž_x0010_ý</t>
  </si>
  <si>
    <t xml:space="preserve">È_x0004_&gt;]_x001c_ý</t>
  </si>
  <si>
    <t xml:space="preserve">È_x0004__x0001_&gt;_x001b_$ý</t>
  </si>
  <si>
    <t xml:space="preserve">È_x0004__x0002_&gt;K_x0019_ý</t>
  </si>
  <si>
    <t xml:space="preserve">È_x0004__x0003_&gt;Ñ9ý</t>
  </si>
  <si>
    <t xml:space="preserve">È_x0004__x0004_&gt;b0ý</t>
  </si>
  <si>
    <t xml:space="preserve">È_x0004__x0005_&gt;Jý</t>
  </si>
  <si>
    <t xml:space="preserve">È_x0004__x0006_&gt;z7ý</t>
  </si>
  <si>
    <t xml:space="preserve">È_x0004__x0007_&gt;K_x000e_½_x001e_È_x0004__x0008_C_x0001_N®@C_x0001_Ô¯@C_x0001_Ü¯@C_x0001_À®@_x000b__x0003__x0002__x000e_È_x0004__x000c_CfffffæB@½_x0012_È_x0004_</t>
  </si>
  <si>
    <t xml:space="preserve">C_x0001_!°@C_x0001_W²@_x000e__x0003__x0002__x000e_È_x0004__x000f_CÃõ(\bD@½&lt;È_x0004__x0010_E_x0001_¨’@E_x0001__x0010_ƒ@E_x0001_p†@E_x0001_ð~@E_x0001_¸‚@E_x0001_°@E_x0001_ x@E_x0001_ð~@? @_x0018_ý</t>
  </si>
  <si>
    <t xml:space="preserve">È_x0004__x0019_&gt;ž/ý</t>
  </si>
  <si>
    <t xml:space="preserve">É_x0004_&gt;ì</t>
  </si>
  <si>
    <t xml:space="preserve">É_x0004__x0001_&gt;_x001b_$ý</t>
  </si>
  <si>
    <t xml:space="preserve">É_x0004__x0002_&gt;K_x0019_ý</t>
  </si>
  <si>
    <t xml:space="preserve">É_x0004__x0003_&gt;Ñ9ý</t>
  </si>
  <si>
    <t xml:space="preserve">É_x0004__x0004_&gt;b0ý</t>
  </si>
  <si>
    <t xml:space="preserve">É_x0004__x0005_&gt;Jý</t>
  </si>
  <si>
    <t xml:space="preserve">É_x0004__x0006_&gt;z7ý</t>
  </si>
  <si>
    <t xml:space="preserve">É_x0004__x0007_&gt;_x000f_2½TÉ_x0004__x0008_C_x0001_ä°@C€E@C_x0001_T±@C_x0001_°@C_x0001_˜¬@C_x0001_ø¯@CE@C_x0001_˜°@E_x0001__x0008_@E_x0001_hƒ@E_x0001_p@E_x0001_p@E_x0001_pŽ@_x0014__x0003__x0002__x000e_É_x0004__x0015_E_x0014_®Gáz_x0014__x0012_@_x0003__x0002__x000e_É_x0004__x0016_EÂõ(\_x000f_#@½_x0012_É_x0004__x0017_E_x0001_è†@?9@_x0018_ý</t>
  </si>
  <si>
    <t xml:space="preserve">É_x0004__x0019_&gt;Ž_x0010_ý</t>
  </si>
  <si>
    <t xml:space="preserve">Ê_x0004_&gt;ì</t>
  </si>
  <si>
    <t xml:space="preserve">Ê_x0004__x0001_&gt;_x001b_$ý</t>
  </si>
  <si>
    <t xml:space="preserve">Ê_x0004__x0002_&gt;K_x0019_ý</t>
  </si>
  <si>
    <t xml:space="preserve">Ê_x0004__x0003_&gt;Ñ9ý</t>
  </si>
  <si>
    <t xml:space="preserve">Ê_x0004__x0004_&gt;b0ý</t>
  </si>
  <si>
    <t xml:space="preserve">Ê_x0004__x0005_&gt;Jý</t>
  </si>
  <si>
    <t xml:space="preserve">Ê_x0004__x0006_&gt;z7ý</t>
  </si>
  <si>
    <t xml:space="preserve">Ê_x0004__x0007_&gt;_x000f_2½$Ê_x0004__x0008_C_x0001_œ±@CE@C_x0001_&lt;°@C_x0001__x0018_±@C_x0001_Ô¬@_x000c__x0003__x0002__x000e_Ê_x0004_</t>
  </si>
  <si>
    <t xml:space="preserve">C_x0014_®Gáz_x0014_D@½HÊ_x0004__x000e_C_x0001_±@C_x0001_¨±@E_x0001_€ƒ@E_x0001_0‚@E_x0001_€Š@E_x0001_8†@E_x0001_0|@E_x0001_ˆ…@E_x0001_Ð…@E_x0001_4@?*@_x0018_ý</t>
  </si>
  <si>
    <t xml:space="preserve">Ê_x0004__x0019_&gt;ž/ý</t>
  </si>
  <si>
    <t xml:space="preserve">Ë_x0004_&gt;|Oý</t>
  </si>
  <si>
    <t xml:space="preserve">Ë_x0004__x0001_&gt;55ý</t>
  </si>
  <si>
    <t xml:space="preserve">Ë_x0004__x0002_&gt;É+ý</t>
  </si>
  <si>
    <t xml:space="preserve">Ë_x0004__x0003_&gt;…_x0016_ý</t>
  </si>
  <si>
    <t xml:space="preserve">Ë_x0004__x0004_&gt;Q*ý</t>
  </si>
  <si>
    <t xml:space="preserve">Ë_x0004__x0005_&gt;Jý</t>
  </si>
  <si>
    <t xml:space="preserve">Ë_x0004__x0006_&gt;z7ý</t>
  </si>
  <si>
    <t xml:space="preserve">Ë_x0004__x0007_&gt;_x000f_2½$Ë_x0004__x0008_C_x0001_¯@C_x0001_/°@C_x0001_R°@C_x0001_0°@C_x0001_ìª@_x000c__x0003__x0002__x000e_Ë_x0004_</t>
  </si>
  <si>
    <t xml:space="preserve">CÂõ(\/D@~_x0002_</t>
  </si>
  <si>
    <t xml:space="preserve">Ë_x0004__x000e_C_x0001_È¯@_x0003__x0002__x000e_Ë_x0004__x000f_Cq=</t>
  </si>
  <si>
    <t xml:space="preserve">×£0D@_x0003__x0002__x000e_Ë_x0004__x0010_Eš™™™™_x0019_"@~_x0002_</t>
  </si>
  <si>
    <t xml:space="preserve">Ë_x0004__x0011_E_x0001_ˆˆ@_x0003__x0002__x000e_Ë_x0004__x0012_E_x0014_®Gáz_x0014_!@_x0003__x0002__x000e_Ë_x0004__x0013_Eš™™™™_x0019_"@½$Ë_x0004__x0014_E_x0001_¸‘@E_x0001_Ð€@E%@E_x0001_(‹@?€_@_x0018_ý</t>
  </si>
  <si>
    <t xml:space="preserve">Ë_x0004__x0019_&gt;Ž_x0010_ý</t>
  </si>
  <si>
    <t xml:space="preserve">Ì_x0004_&gt;&lt;ý</t>
  </si>
  <si>
    <t xml:space="preserve">Ì_x0004__x0001_&gt;55ý</t>
  </si>
  <si>
    <t xml:space="preserve">Ì_x0004__x0002_&gt;é_x0003_ý</t>
  </si>
  <si>
    <t xml:space="preserve">Ì_x0004__x0003_&gt;</t>
  </si>
  <si>
    <t xml:space="preserve">Dý</t>
  </si>
  <si>
    <t xml:space="preserve">Ì_x0004__x0004_&gt;ë@ý</t>
  </si>
  <si>
    <t xml:space="preserve">Ì_x0004__x0005_&gt;ò'ý</t>
  </si>
  <si>
    <t xml:space="preserve">Ì_x0004__x0006_&gt;z7ý</t>
  </si>
  <si>
    <t xml:space="preserve">Ì_x0004__x0007_&gt;ß_x001d_~_x0002_</t>
  </si>
  <si>
    <t xml:space="preserve">Ì_x0004__x0008_CD@_x0003__x0002__x000e_Ì_x0004_	Cfffff†B@½_x0018_Ì_x0004_</t>
  </si>
  <si>
    <t xml:space="preserve">C_x0001_C°@C_x0001_;±@C_x0001_.«@_x000c__x0003__x0002__x000e_Ì_x0004_</t>
  </si>
  <si>
    <t xml:space="preserve">Cš™™™™yC@½$Ì_x0004__x000e_C_x0001__x000e_®@C_x0001_S°@E_x0001_H‹@E_x0001_¨ˆ@E_x0001_x‰@_x0012__x0003__x0002__x000e_Ì_x0004__x0013_Efffffæ!@½$Ì_x0004__x0014_E_x0001_ˆ’@E_x0001_À@E_x0001_ …@E_x0001_H‹@?3@_x0018_ý</t>
  </si>
  <si>
    <t xml:space="preserve">Ì_x0004__x0019_&gt;Ž_x0010_ý</t>
  </si>
  <si>
    <t xml:space="preserve">Í_x0004_&gt;_Uý</t>
  </si>
  <si>
    <t xml:space="preserve">Í_x0004__x0001_&gt;¶Gý</t>
  </si>
  <si>
    <t xml:space="preserve">Í_x0004__x0002_&gt;É6ý</t>
  </si>
  <si>
    <t xml:space="preserve">Í_x0004__x0003_&gt;ð_x0010_ý</t>
  </si>
  <si>
    <t xml:space="preserve">Í_x0004__x0004_&gt;ë@ý</t>
  </si>
  <si>
    <t xml:space="preserve">Í_x0004__x0005_&gt;Jý</t>
  </si>
  <si>
    <t xml:space="preserve">Í_x0004__x0006_&gt;z7ý</t>
  </si>
  <si>
    <t xml:space="preserve">Í_x0004__x0007_&gt;K_x000e_½lÍ_x0004__x0008_C_x0001_¯°@C_x0001_G°@C_x0001_±°@C_x0001_w±@C_x0001_¸­@C_x0001_f°@C_x0001_…°@C_x0001_ç°@E_x0001_¨‹@E_x0001_0„@E_x0001_‡@E_x0001_à‹@E_x0001__x0008_‘@E_x0001_P€@E_x0001_àˆ@E_x0001_à‡@?€F@_x0018_ý</t>
  </si>
  <si>
    <t xml:space="preserve">Í_x0004__x0019_&gt;Ž_x0010_ý</t>
  </si>
  <si>
    <t xml:space="preserve">Î_x0004_&gt;¯_x0006_ý</t>
  </si>
  <si>
    <t xml:space="preserve">Î_x0004__x0001_&gt;;Qý</t>
  </si>
  <si>
    <t xml:space="preserve">Î_x0004__x0002_&gt;º6ý</t>
  </si>
  <si>
    <t xml:space="preserve">Î_x0004__x0003_&gt;q1ý</t>
  </si>
  <si>
    <t xml:space="preserve">Î_x0004__x0004_&gt;'"ý</t>
  </si>
  <si>
    <t xml:space="preserve">Î_x0004__x0005_&gt;ò'ý</t>
  </si>
  <si>
    <t xml:space="preserve">Î_x0004__x0006_&gt;z7ý</t>
  </si>
  <si>
    <t xml:space="preserve">Î_x0004__x0007_&gt;</t>
  </si>
  <si>
    <t xml:space="preserve">'½6Î_x0004__x0008_C_x0001_û´@C_x0001_±³@C_x0001__x0007_³@C_x0001_”³@C_x0001_é°@CF@C_x0001_×¶@C_x0001_!²@_x000f__x0003__x0002__x000e_Î_x0004__x0010_E=</t>
  </si>
  <si>
    <t xml:space="preserve">×£p½!@½6Î_x0004__x0011_E_x0001_ðƒ@E_x0001_ð…@E_x0001_‹@E_x0001_Ð’@E_x0001_Ø@E_x0001_0…@E_x0001_X‘@?1@_x0018_ý</t>
  </si>
  <si>
    <t xml:space="preserve">Î_x0004__x0019_&gt;Ž_x0010_ý</t>
  </si>
  <si>
    <t xml:space="preserve">Ï_x0004_&gt;/Wý</t>
  </si>
  <si>
    <t xml:space="preserve">Ï_x0004__x0001_&gt;T"ý</t>
  </si>
  <si>
    <t xml:space="preserve">Ï_x0004__x0002_&gt;P@ý</t>
  </si>
  <si>
    <t xml:space="preserve">Ï_x0004__x0003_&gt;)(ý</t>
  </si>
  <si>
    <t xml:space="preserve">Ï_x0004__x0004_&gt;u!ý</t>
  </si>
  <si>
    <t xml:space="preserve">Ï_x0004__x0005_&gt;ò'ý</t>
  </si>
  <si>
    <t xml:space="preserve">Ï_x0004__x0006_&gt;z7ý</t>
  </si>
  <si>
    <t xml:space="preserve">Ï_x0004__x0007_&gt;A_x0010_½6Ï_x0004__x0008_C_x0001_è°@C_x0001_i±@C_x0001_ý°@C_x0001_c±@C_x0001_0­@C_x0001__x0002_°@C_x0001_Ô±@C_x0001_Y°@_x000f__x0003__x0002__x000e_Ï_x0004__x0010_Eš™™™™_x0019_"@~_x0002_</t>
  </si>
  <si>
    <t xml:space="preserve">Ï_x0004__x0011_E_x0001_@‡@_x0003__x0002__x000e_Ï_x0004__x0012_EìQ¸_x001e_…ë"@½*Ï_x0004__x0013_E_x0001_(Œ@E_x0001_@@E_x0001_xƒ@E_x0001_èŠ@E_x0001_˜@?€G@_x0018_ý</t>
  </si>
  <si>
    <t xml:space="preserve">Ï_x0004__x0019_&gt;Ž_x0010_ý</t>
  </si>
  <si>
    <t xml:space="preserve">Ð_x0004_&gt;ø(ý</t>
  </si>
  <si>
    <t xml:space="preserve">Ð_x0004__x0001_&gt;þ_x0016_ý</t>
  </si>
  <si>
    <t xml:space="preserve">Ð_x0004__x0002_&gt;Oý</t>
  </si>
  <si>
    <t xml:space="preserve">Ð_x0004__x0003_&gt;OPý</t>
  </si>
  <si>
    <t xml:space="preserve">Ð_x0004__x0004_&gt;'"ý</t>
  </si>
  <si>
    <t xml:space="preserve">Ð_x0004__x0005_&gt;ò'ý</t>
  </si>
  <si>
    <t xml:space="preserve">Ð_x0004__x0006_&gt;o_x0014_ý</t>
  </si>
  <si>
    <t xml:space="preserve">Ð_x0004__x0007_&gt;_x000f_2½BÐ_x0004__x0008_C_x0001_Ò±@C_x0001_V±@C_x0001_H±@C_x0001_`²@C_x0001_A°@C_x0001_„°@C_x0001__x0015_²@C_x0001__x0004_±@E_x0001_ð@E_x0001_ƒ@_x0011__x0003__x0002__x000e_Ð_x0004__x0012_EìQ¸_x001e_…ë!@½*Ð_x0004__x0013_E_x0001__x0018_Š@E_x0001__x0018_‘@E_x0001_è…@E_x0001_Ä@E_x0001_`‹@?ÀW@_x0018_ý</t>
  </si>
  <si>
    <t xml:space="preserve">Ð_x0004__x0019_&gt;Ž_x0010_ý</t>
  </si>
  <si>
    <t xml:space="preserve">Ñ_x0004_&gt;Î5ý</t>
  </si>
  <si>
    <t xml:space="preserve">Ñ_x0004__x0001_&gt;¢Dý</t>
  </si>
  <si>
    <t xml:space="preserve">Ñ_x0004__x0002_&gt;ÙBý</t>
  </si>
  <si>
    <t xml:space="preserve">Ñ_x0004__x0003_&gt;i_x0017_ý</t>
  </si>
  <si>
    <t xml:space="preserve">Ñ_x0004__x0004_&gt;_x001d__x0003_ý</t>
  </si>
  <si>
    <t xml:space="preserve">Ñ_x0004__x0005_&gt;ò'ý</t>
  </si>
  <si>
    <t xml:space="preserve">Ñ_x0004__x0006_&gt;z7ý</t>
  </si>
  <si>
    <t xml:space="preserve">Ñ_x0004__x0007_&gt;_x000f_2½6Ñ_x0004__x0008_C_x0001_†©@C_x0001_6®@C_x0001_þ®@C_x0001_;²@C_x0001_ê¦@C_x0001_Òª@C_x0001_ò­@CA@_x000f__x0003__x0002__x000e_Ñ_x0004__x0010_EìQ¸_x001e_…k#@½6Ñ_x0004__x0011_E_x0001_j@E_x0001_0Œ@E_x0001_°w@E_x0001_P@E_x0001_0|@E_x0001_p@E_x0001_|”@?_x0008_@_x0018_ý</t>
  </si>
  <si>
    <t xml:space="preserve">Ñ_x0004__x0019_&gt;Ž_x0010_ý</t>
  </si>
  <si>
    <t xml:space="preserve">Ò_x0004_&gt;_x0002_ý</t>
  </si>
  <si>
    <t xml:space="preserve">Ò_x0004__x0001_&gt;yHý</t>
  </si>
  <si>
    <t xml:space="preserve">Ò_x0004__x0002_&gt;z_x001b_ý</t>
  </si>
  <si>
    <t xml:space="preserve">Ò_x0004__x0003_&gt;ÍVý</t>
  </si>
  <si>
    <t xml:space="preserve">Ò_x0004__x0004_&gt;'"ý</t>
  </si>
  <si>
    <t xml:space="preserve">Ò_x0004__x0005_&gt;ò'ý</t>
  </si>
  <si>
    <t xml:space="preserve">Ò_x0004__x0006_&gt;z7ý</t>
  </si>
  <si>
    <t xml:space="preserve">Ò_x0004__x0007_&gt;</t>
  </si>
  <si>
    <t xml:space="preserve">'½_x001e_Ò_x0004__x0008_C_x0001_4°@C_x0001_P°@C_x0001_°@C_x0001_P±@_x000b__x0003__x0002__x000e_Ò_x0004__x000c_CÂõ(\_x000f_A@~_x0002_</t>
  </si>
  <si>
    <t xml:space="preserve">Ò_x0004_</t>
  </si>
  <si>
    <t xml:space="preserve">CE@_x0003__x0002__x000e_Ò_x0004__x000e_Cq=</t>
  </si>
  <si>
    <t xml:space="preserve">×£pD@½_x0012_Ò_x0004__x000f_C_x0001_$°@E_x0001_0’@_x0010__x0003__x0002__x000e_Ò_x0004__x0011_E_x0014_®Gáz”#@½_x0012_Ò_x0004__x0012_E_x0001_0‰@E_x0001_øŒ@_x0013__x0003__x0002__x000e_Ò_x0004__x0014_Eq=</t>
  </si>
  <si>
    <t xml:space="preserve">×£p!@½_x001e_Ò_x0004__x0015_E_x0001__x0008_‚@E_x0001_p‘@E_x0001_hŒ@?9@_x0018_ý</t>
  </si>
  <si>
    <t xml:space="preserve">Ò_x0004__x0019_&gt;Ž_x0010_ý</t>
  </si>
  <si>
    <t xml:space="preserve">Ó_x0004_&gt;³3ý</t>
  </si>
  <si>
    <t xml:space="preserve">Ó_x0004__x0001_&gt;ªVý</t>
  </si>
  <si>
    <t xml:space="preserve">Ó_x0004__x0002_&gt;É+ý</t>
  </si>
  <si>
    <t xml:space="preserve">Ó_x0004__x0003_&gt;…_x0016_ý</t>
  </si>
  <si>
    <t xml:space="preserve">Ó_x0004__x0004_&gt;Q*ý</t>
  </si>
  <si>
    <t xml:space="preserve">Ó_x0004__x0005_&gt;ò'ý</t>
  </si>
  <si>
    <t xml:space="preserve">Ó_x0004__x0006_&gt;z7ý</t>
  </si>
  <si>
    <t xml:space="preserve">Ó_x0004__x0007_&gt;_x000f_2½_x001e_Ó_x0004__x0008_C_x0001_Û±@C_x0001_z°@C_x0001_°@C_x0001_$±@_x000b__x0003__x0002__x000e_Ó_x0004__x000c_C_x0014_®Gáz´B@½0Ó_x0004_</t>
  </si>
  <si>
    <t xml:space="preserve">C_x0001__x0010_°@C_x0001_</t>
  </si>
  <si>
    <t xml:space="preserve">±@C_x0001_M±@E_x0001_ ‘@E_x0001_`ˆ@E_x0001_(@E_x0001_€‡@_x0013__x0003__x0002__x000e_Ó_x0004__x0014_Eq=</t>
  </si>
  <si>
    <t xml:space="preserve">×£p#@½_x001e_Ó_x0004__x0015_E_x0001_xƒ@E_x0001_è†@E_x0001_€„@?1@_x0018_ý</t>
  </si>
  <si>
    <t xml:space="preserve">Ó_x0004__x0019_&gt;Ž_x0010_ý</t>
  </si>
  <si>
    <t xml:space="preserve">Ô_x0004_&gt;|Pý</t>
  </si>
  <si>
    <t xml:space="preserve">Ô_x0004__x0001_&gt;Á6ý</t>
  </si>
  <si>
    <t xml:space="preserve">Ô_x0004__x0002_&gt;K_x0019_ý</t>
  </si>
  <si>
    <t xml:space="preserve">Ô_x0004__x0003_&gt;Ñ9ý</t>
  </si>
  <si>
    <t xml:space="preserve">Ô_x0004__x0004_&gt;b0ý</t>
  </si>
  <si>
    <t xml:space="preserve">Ô_x0004__x0005_&gt;ò'ý</t>
  </si>
  <si>
    <t xml:space="preserve">Ô_x0004__x0006_&gt;z7ý</t>
  </si>
  <si>
    <t xml:space="preserve">Ô_x0004__x0007_&gt;A_x0010_½lÔ_x0004__x0008_C_x0001__x0012_²@C_x0001_‹±@C_x0001__x0015_²@C_x0001_õ±@C_x0001_²®@C_x0001_†¯@C_x0001_‹²@C_x0001_±@E_x0001_`Š@E_x0001__x0018_ƒ@E_x0001_ø‚@E_x0001_àˆ@E_x0001_p‰@E_x0001_è@E_x0001__x0008_Š@E_x0001_`‹@?A@_x0018_ý</t>
  </si>
  <si>
    <t xml:space="preserve">Ô_x0004__x0019_&gt;Ž_x0010_ý</t>
  </si>
  <si>
    <t xml:space="preserve">Õ_x0004_&gt;n_x0017_ý</t>
  </si>
  <si>
    <t xml:space="preserve">Õ_x0004__x0001_&gt;_x0018__x0013_ý</t>
  </si>
  <si>
    <t xml:space="preserve">Õ_x0004__x0002_&gt;¶'ý</t>
  </si>
  <si>
    <t xml:space="preserve">Õ_x0004__x0003_&gt;íUý</t>
  </si>
  <si>
    <t xml:space="preserve">Õ_x0004__x0004_&gt;?ý</t>
  </si>
  <si>
    <t xml:space="preserve">Õ_x0004__x0005_&gt;ò'ý</t>
  </si>
  <si>
    <t xml:space="preserve">Õ_x0004__x0006_&gt;z7ý</t>
  </si>
  <si>
    <t xml:space="preserve">Õ_x0004__x0007_&gt;_x000f_2~_x0002_</t>
  </si>
  <si>
    <t xml:space="preserve">Õ_x0004__x0008_C_x0001_Õ°@_x0003__x0002__x000e_Õ_x0004_	C_x0014_®GáztC@½TÕ_x0004_</t>
  </si>
  <si>
    <t xml:space="preserve">C_x0001_‚±@C_x0001_Ã°@CC@C_x0001__x001f_°@C_x0001__x001c_¯@C_x0001_1°@E_x0001_„”@E_x0001_p‰@E_x0001_8‰@E_x0001_˜„@E_x0001_¸ˆ@E_x0001_ |@E_x0001_…@_x0016__x0003__x0002__x000e_Õ_x0004__x0017_EÂõ(\_x000f_#@~_x0002_</t>
  </si>
  <si>
    <t xml:space="preserve">Õ_x0004__x0018_?&amp;@ý</t>
  </si>
  <si>
    <t xml:space="preserve">Õ_x0004__x0019_&gt;Ž_x0010_ý</t>
  </si>
  <si>
    <t xml:space="preserve">Ö_x0004_&gt;(Fý</t>
  </si>
  <si>
    <t xml:space="preserve">Ö_x0004__x0001_&gt;ß	ý</t>
  </si>
  <si>
    <t xml:space="preserve">Ö_x0004__x0002_&gt;p</t>
  </si>
  <si>
    <t xml:space="preserve">Ö_x0004__x0003_&gt;è_x001d_ý</t>
  </si>
  <si>
    <t xml:space="preserve">Ö_x0004__x0004_&gt;Q*ý</t>
  </si>
  <si>
    <t xml:space="preserve">Ö_x0004__x0005_&gt;Jý</t>
  </si>
  <si>
    <t xml:space="preserve">Ö_x0004__x0006_&gt;z7ý</t>
  </si>
  <si>
    <t xml:space="preserve">Ö_x0004__x0007_&gt;_x000f_2½BÖ_x0004__x0008_C_x0001__x000f_±@C€@@C_x0001_Q±@C_x0001_Ë³@C€E@C_x0001_G°@CF@CF@E_x0001_x‡@E_x0001__x0004_’@_x0011__x0003__x0002__x000e_Ö_x0004__x0012_Effffffò?½*Ö_x0004__x0013_E_x0001_‘@E_x0001_$™@E_x0001_àl@E_x0001_h@E&amp;@?_x0008_@_x0018_ý</t>
  </si>
  <si>
    <t xml:space="preserve">Ö_x0004__x0019_&gt;Ž_x0010_ý</t>
  </si>
  <si>
    <t xml:space="preserve">×_x0004_&gt;ˆ?ý</t>
  </si>
  <si>
    <t xml:space="preserve">×_x0004__x0001_&gt;ß	ý</t>
  </si>
  <si>
    <t xml:space="preserve">×_x0004__x0002_&gt;p</t>
  </si>
  <si>
    <t xml:space="preserve">×_x0004__x0003_&gt;è_x001d_ý</t>
  </si>
  <si>
    <t xml:space="preserve">×_x0004__x0004_&gt;Q*ý</t>
  </si>
  <si>
    <t xml:space="preserve">×_x0004__x0005_&gt;Jý</t>
  </si>
  <si>
    <t xml:space="preserve">×_x0004__x0006_&gt;z7ý</t>
  </si>
  <si>
    <t xml:space="preserve">×_x0004__x0007_&gt;K_x000e_½H×_x0004__x0008_C_x0001__x001d_±@C_x0001_‹°@C_x0001__x000f_°@C_x0001_f°@C`B@C_x0001_)°@C_x0001_1±@C_x0001_¯@E_x0001_P@E_x0001_€z@E_x0001_ø€@_x0012__x0003__x0002__x000e_×_x0004__x0013_Eš™™™™™ @½$×_x0004__x0014_E_x0001_0‰@E_x0001_°‘@E_x0001_ˆ…@E_x0001_€@?(@_x0018_ý</t>
  </si>
  <si>
    <t xml:space="preserve">×_x0004__x0019_&gt;ž/ý</t>
  </si>
  <si>
    <t xml:space="preserve">Ø_x0004_&gt;(Fý</t>
  </si>
  <si>
    <t xml:space="preserve">Ø_x0004__x0001_&gt;ß	ý</t>
  </si>
  <si>
    <t xml:space="preserve">Ø_x0004__x0002_&gt;p</t>
  </si>
  <si>
    <t xml:space="preserve">Ø_x0004__x0003_&gt;è_x001d_ý</t>
  </si>
  <si>
    <t xml:space="preserve">Ø_x0004__x0004_&gt;Q*ý</t>
  </si>
  <si>
    <t xml:space="preserve">Ø_x0004__x0005_&gt;Jý</t>
  </si>
  <si>
    <t xml:space="preserve">Ø_x0004__x0006_&gt;z7ý</t>
  </si>
  <si>
    <t xml:space="preserve">Ø_x0004__x0007_&gt;_x000f_2½_x0018_Ø_x0004__x0008_C_x0001_Z®@C C@C_x0001_Ì®@</t>
  </si>
  <si>
    <t xml:space="preserve">_x0003__x0002__x000e_Ø_x0004__x000b_CìQ¸_x001e_…_x000b_C@_x0003__x0002__x000e_Ø_x0004__x000c_Cq=</t>
  </si>
  <si>
    <t xml:space="preserve">×£_x0010_@@½_x0012_Ø_x0004_</t>
  </si>
  <si>
    <t xml:space="preserve">C_x0001_ß°@C_x0001_d²@_x000e__x0003__x0002__x000e_Ø_x0004__x000f_C=</t>
  </si>
  <si>
    <t xml:space="preserve">×£p½A@_x0003__x0002__x000e_Ø_x0004__x0010_EìQ¸_x001e_…ë"@½6Ø_x0004__x0011_E_x0001_ r@E_x0001_Ð@E_x0001_@†@E_x0001_´’@E_x0001_ t@E_x0001_p|@E_x0001_‡@?_x0014_@_x0018_ý</t>
  </si>
  <si>
    <t xml:space="preserve">Ø_x0004__x0019_&gt;ž/ý</t>
  </si>
  <si>
    <t xml:space="preserve">Ù_x0004_&gt;–Ký</t>
  </si>
  <si>
    <t xml:space="preserve">Ù_x0004__x0001_&gt;%_x0004_ý</t>
  </si>
  <si>
    <t xml:space="preserve">Ù_x0004__x0002_&gt;ÿ_x0003_ý</t>
  </si>
  <si>
    <t xml:space="preserve">Ù_x0004__x0003_&gt;G/ý</t>
  </si>
  <si>
    <t xml:space="preserve">Ù_x0004__x0004_&gt;Q*ý</t>
  </si>
  <si>
    <t xml:space="preserve">Ù_x0004__x0005_&gt;Jý</t>
  </si>
  <si>
    <t xml:space="preserve">Ù_x0004__x0006_&gt;z7ý</t>
  </si>
  <si>
    <t xml:space="preserve">Ù_x0004__x0007_&gt;_x000f_2½$Ù_x0004__x0008_C_x0001_ù±@C_x0001_Œ°@C_x0001_"°@C_x0001_Ù°@C_x0001_ž®@_x000c__x0003__x0002__x000e_Ù_x0004_</t>
  </si>
  <si>
    <t xml:space="preserve">×£_x0010_D@½_x001e_Ù_x0004__x000e_C_x0001__x0006_²@CÀD@E_x0001_(€@E_x0001_…@_x0011__x0003__x0002__x000e_Ù_x0004__x0012_EÃõ(\Â#@½*Ù_x0004__x0013_E_x0001_ ~@E_x0001_È“@E_x0001_0‚@E_x0001_¨ƒ@E_x0001_Ø…@?&amp;@_x0018_ý</t>
  </si>
  <si>
    <t xml:space="preserve">Ù_x0004__x0019_&gt;ž/ý</t>
  </si>
  <si>
    <t xml:space="preserve">Ú_x0004_&gt;â2ý</t>
  </si>
  <si>
    <t xml:space="preserve">Ú_x0004__x0001_&gt;%_x0004_ý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Jý</t>
  </si>
  <si>
    <t xml:space="preserve">Ú_x0004__x0006_&gt;z7ý</t>
  </si>
  <si>
    <t xml:space="preserve">Ú_x0004__x0007_&gt;_x000f_2½_x0012_Ú_x0004__x0008_C_x0001_w±@C_x0001__x0016_±@	_x0003__x0002__x000e_Ú_x0004_</t>
  </si>
  <si>
    <t xml:space="preserve">Ú_x0004__x000b_C_x0001_&gt;°@_x0003__x0002__x000e_Ú_x0004__x000c_CÃõ(\"C@½$Ú_x0004_</t>
  </si>
  <si>
    <t xml:space="preserve">C_x0001_'°@C_x0001_‡²@C_x0001_‹±@E_x0001_¸€@E_x0001_À@_x0011__x0003__x0002__x000e_Ú_x0004__x0012_EÃõ(\Â"@½_x001e_Ú_x0004__x0013_E_x0001_H†@E_x0001_€ƒ@E_x0001__x0008_€@E_x0001_0~@_x0016__x0003__x0002__x000e_Ú_x0004__x0017_E=</t>
  </si>
  <si>
    <t xml:space="preserve">Ú_x0004__x0018_?2@ý</t>
  </si>
  <si>
    <t xml:space="preserve">Ú_x0004__x0019_&gt;ž/ý</t>
  </si>
  <si>
    <t xml:space="preserve">Û_x0004_&gt;&amp;ý</t>
  </si>
  <si>
    <t xml:space="preserve">Û_x0004__x0001_&gt;%_x0004_ý</t>
  </si>
  <si>
    <t xml:space="preserve">Û_x0004__x0002_&gt;K_x0019_ý</t>
  </si>
  <si>
    <t xml:space="preserve">Û_x0004__x0003_&gt;Ñ9ý</t>
  </si>
  <si>
    <t xml:space="preserve">Û_x0004__x0004_&gt;b0ý</t>
  </si>
  <si>
    <t xml:space="preserve">Û_x0004__x0005_&gt;Jý</t>
  </si>
  <si>
    <t xml:space="preserve">Û_x0004__x0006_&gt;z7ý</t>
  </si>
  <si>
    <t xml:space="preserve">Û_x0004__x0007_&gt;K_x000e_½_x001e_Û_x0004__x0008_C_x0001_:¯@C_x0001_W°@C_x0001_Û°@C_x0001_ì¯@_x000b__x0003__x0002__x000e_Û_x0004__x000c_CÂõ(\ïB@½6Û_x0004_</t>
  </si>
  <si>
    <t xml:space="preserve">C_x0001_°®@C_x0001_%²@C_x0001__x001a_¯@E_x0001_ †@E_x0001_è…@E_x0001_ˆ‡@E_x0001_È€@E_x0001_°…@_x0014__x0003__x0002__x000e_Û_x0004__x0015_E_x0014_®Gáz_x0014__x0014_@½_x0018_Û_x0004__x0016_E_x0001_(„@E_x0001_€‰@?8@_x0018_ý</t>
  </si>
  <si>
    <t xml:space="preserve">Û_x0004__x0019_&gt;ž/ý</t>
  </si>
  <si>
    <t xml:space="preserve">Ü_x0004_&gt;–Ký</t>
  </si>
  <si>
    <t xml:space="preserve">Ü_x0004__x0001_&gt;%_x0004_ý</t>
  </si>
  <si>
    <t xml:space="preserve">Ü_x0004__x0002_&gt;ÿ_x0003_ý</t>
  </si>
  <si>
    <t xml:space="preserve">Ü_x0004__x0003_&gt;G/ý</t>
  </si>
  <si>
    <t xml:space="preserve">Ü_x0004__x0004_&gt;Q*ý</t>
  </si>
  <si>
    <t xml:space="preserve">Ü_x0004__x0005_&gt;Jý</t>
  </si>
  <si>
    <t xml:space="preserve">Ü_x0004__x0006_&gt;z7ý</t>
  </si>
  <si>
    <t xml:space="preserve">Ü_x0004__x0007_&gt;_x000f_2½BÜ_x0004__x0008_CD@CF@CB@C_x0001_s±@C€C@C€F@C_x0001__x0003_³@C_x0001_}²@E_x0001_ˆ€@E_x0001_@€@_x0011__x0003__x0002__x000e_Ü_x0004__x0012_E_x0014_®Gáz_x0014_#@½_x001e_Ü_x0004__x0013_E_x0001_X„@E_x0001_p@E_x0001_ u@E_x0001_8@_x0016__x0003__x0002__x000e_Ü_x0004__x0017_E_x0014_®Gáz”"@~_x0002_</t>
  </si>
  <si>
    <t xml:space="preserve">Ü_x0004__x0018_?_x0008_@ý</t>
  </si>
  <si>
    <t xml:space="preserve">Ü_x0004__x0019_&gt;Ž_x0010_ý</t>
  </si>
  <si>
    <t xml:space="preserve">Ý_x0004_&gt;|_x0012_ý</t>
  </si>
  <si>
    <t xml:space="preserve">Ý_x0004__x0001_&gt;%_x0004_ý</t>
  </si>
  <si>
    <t xml:space="preserve">Ý_x0004__x0002_&gt;ÿ_x0003_ý</t>
  </si>
  <si>
    <t xml:space="preserve">Ý_x0004__x0003_&gt;G/ý</t>
  </si>
  <si>
    <t xml:space="preserve">Ý_x0004__x0004_&gt;Q*ý</t>
  </si>
  <si>
    <t xml:space="preserve">Ý_x0004__x0005_&gt;Jý</t>
  </si>
  <si>
    <t xml:space="preserve">Ý_x0004__x0006_&gt;z7ý</t>
  </si>
  <si>
    <t xml:space="preserve">Ý_x0004__x0007_&gt;K_x000e_½lÝ_x0004__x0008_C@C@C€C@CE@CB@C@B@C€F@C€=@C€E@E_x0001_ð~@E_x0001__x0018_†@E_x0001_ a@E_x0001_¬‘@E_x0001_”@E_x0001_°@E_x0001_Pˆ@E_x0001__x0018_–@?@_x0018_ý</t>
  </si>
  <si>
    <t xml:space="preserve">Ý_x0004__x0019_&gt;Ž_x0010_ý</t>
  </si>
  <si>
    <t xml:space="preserve">Þ_x0004_&gt;|_x0012_ý</t>
  </si>
  <si>
    <t xml:space="preserve">Þ_x0004__x0001_&gt;%_x0004_ý</t>
  </si>
  <si>
    <t xml:space="preserve">Þ_x0004__x0002_&gt;ÿ_x0003_ý</t>
  </si>
  <si>
    <t xml:space="preserve">Þ_x0004__x0003_&gt;G/ý</t>
  </si>
  <si>
    <t xml:space="preserve">Þ_x0004__x0004_&gt;Q*ý</t>
  </si>
  <si>
    <t xml:space="preserve">Þ_x0004__x0005_&gt;Jý</t>
  </si>
  <si>
    <t xml:space="preserve">Þ_x0004__x0006_&gt;z7ý</t>
  </si>
  <si>
    <t xml:space="preserve">Þ_x0004__x0007_&gt;K_x000e_½HÞ_x0004__x0008_C_x0001_[°@CC@C_x0001_g°@C_x0001_c±@C_x0001_‚¬@C_x0001_z®@C_x0001_&gt;±@C_x0001_¯@E_x0001_p@E_x0001_Ø…@E_x0001__x0010_†@_x0012__x0003__x0002__x000e_Þ_x0004__x0013_E_x0014_®Gáz_x0014__x0010_@½$Þ_x0004__x0014_E_x0001_@†@E_x0001_ø†@E_x0001_H…@E_x0001_ @?(@_x0018_ý</t>
  </si>
  <si>
    <t xml:space="preserve">Þ_x0004__x0019_&gt;ž/ý</t>
  </si>
  <si>
    <t xml:space="preserve">ß_x0004_&gt;P_x0014_ý</t>
  </si>
  <si>
    <t xml:space="preserve">ß_x0004__x0001_&gt;y!ý</t>
  </si>
  <si>
    <t xml:space="preserve">ß_x0004__x0002_&gt;B&lt;ý</t>
  </si>
  <si>
    <t xml:space="preserve">ß_x0004__x0003_&gt;­Fý</t>
  </si>
  <si>
    <t xml:space="preserve">ß_x0004__x0004_&gt;-ý</t>
  </si>
  <si>
    <t xml:space="preserve">ß_x0004__x0005_&gt;ò'ý</t>
  </si>
  <si>
    <t xml:space="preserve">ß_x0004__x0006_&gt;z7ý</t>
  </si>
  <si>
    <t xml:space="preserve">ß_x0004__x0007_&gt;A_x0010_½&lt;ß_x0004__x0008_C M@CI@CàH@C@J@CF@CI@CÀL@C M@E_x0001_(ƒ@_x0010__x0003__x0002__x000e_ß_x0004__x0011_Eš™™™™™_x0003_@½0ß_x0004__x0012_E_x0001_(†@E_x0001__x0018_Š@E_x0018_@E_x0001_à@E_x0001_ˆ@E_x0001_œ@?_x0010_@_x0018_ý</t>
  </si>
  <si>
    <t xml:space="preserve">ß_x0004__x0019_&gt;Ž_x0010_×D"%l_x0002__x001a__x0001__x0004__x0001__x0004__x0001_J_x0001__x001a__x0001_._x0001__x0018__x0001__x0004__x0001__x001a__x0001__x0010__x0001__x0004__x0001_D_x0001_._x0001_î_x0004__x0001__x0018__x0001__x0004__x0001__x0004__x0001_D_x0001__x001a__x0001_î_x0016__x0001__x0004__x0001__x0004__x0001_2_x0001__x001a__x0001_B_x0001__x001a__x0001__x0018__x0001_î_x0004__x0001__x0008__x0002__x0010_à_x0004__x001a_á_x0001__x000f__x0008__x0002__x0010_á_x0004__x001a_á_x0001__x000f__x0008__x0002__x0010_â_x0004__x001a_á_x0001__x000f__x0008__x0002__x0010_ã_x0004__x001a_á_x0001__x000f__x0008__x0002__x0010_ä_x0004__x001a_á_x0001__x000f__x0008__x0002__x0010_å_x0004__x001a_á_x0001__x000f__x0008__x0002__x0010_æ_x0004__x001a_á_x0001__x000f__x0008__x0002__x0010_ç_x0004__x001a_á_x0001__x000f__x0008__x0002__x0010_è_x0004__x001a_á_x0001__x000f__x0008__x0002__x0010_é_x0004__x001a_á_x0001__x000f__x0008__x0002__x0010_ê_x0004__x001a_á_x0001__x000f__x0008__x0002__x0010_ë_x0004__x001a_á_x0001__x000f__x0008__x0002__x0010_ì_x0004__x001a_á_x0001__x000f__x0008__x0002__x0010_í_x0004__x001a_á_x0001__x000f__x0008__x0002__x0010_î_x0004__x001a_á_x0001__x000f__x0008__x0002__x0010_ï_x0004__x001a_á_x0001__x000f__x0008__x0002__x0010_ð_x0004__x001a_á_x0001__x000f__x0008__x0002__x0010_ñ_x0004__x001a_á_x0001__x000f__x0008__x0002__x0010_ò_x0004__x001a_á_x0001__x000f__x0008__x0002__x0010_ó_x0004__x001a_á_x0001__x000f__x0008__x0002__x0010_ô_x0004__x001a_á_x0001__x000f__x0008__x0002__x0010_õ_x0004__x001a_á_x0001__x000f__x0008__x0002__x0010_ö_x0004__x001a_á_x0001__x000f__x0008__x0002__x0010_÷_x0004__x001a_á_x0001__x000f__x0008__x0002__x0010_ø_x0004__x001a_á_x0001__x000f__x0008__x0002__x0010_ù_x0004__x001a_á_x0001__x000f__x0008__x0002__x0010_ú_x0004__x001a_á_x0001__x000f__x0008__x0002__x0010_û_x0004__x001a_á_x0001__x000f__x0008__x0002__x0010_ü_x0004__x001a_á_x0001__x000f__x0008__x0002__x0010_ý_x0004__x001a_á_x0001__x000f__x0008__x0002__x0010_þ_x0004__x001a_á_x0001__x000f__x0008__x0002__x0010_ÿ_x0004__x001a_á_x0001__x000f_ý</t>
  </si>
  <si>
    <t xml:space="preserve">à_x0004_&gt;Yý</t>
  </si>
  <si>
    <t xml:space="preserve">à_x0004__x0001_&gt;')ý</t>
  </si>
  <si>
    <t xml:space="preserve">à_x0004__x0002_&gt;2_x0003_ý</t>
  </si>
  <si>
    <t xml:space="preserve">à_x0004__x0003_&gt;z_x0007_ý</t>
  </si>
  <si>
    <t xml:space="preserve">à_x0004__x0004_&gt;4</t>
  </si>
  <si>
    <t xml:space="preserve">à_x0004__x0005_&gt;ò'ý</t>
  </si>
  <si>
    <t xml:space="preserve">à_x0004__x0006_&gt;z7ý</t>
  </si>
  <si>
    <t xml:space="preserve">à_x0004__x0007_&gt;A_x0010_½_x001e_à_x0004__x0008_C_x0001_¥²@C_x0001_%²@C_x0001__x001c_²@C_x0001_œ²@_x000b__x0003__x0002__x000e_à_x0004__x000c_CÃõ(\¢C@½Nà_x0004_</t>
  </si>
  <si>
    <t xml:space="preserve">C_x0001_9±@C_x0001_#´@C_x0001_H³@E_x0001_Ø‰@E_x0001_P‰@E_x0001_˜Œ@E_x0001_À@E_x0001_&lt;‘@E_x0001_€€@E_x0001_8@E_x0001_°’@?&amp;@_x0018_ý</t>
  </si>
  <si>
    <t xml:space="preserve">à_x0004__x0019_&gt;Ž_x0010_ý</t>
  </si>
  <si>
    <t xml:space="preserve">á_x0004_&gt;</t>
  </si>
  <si>
    <t xml:space="preserve">_x0011_ý</t>
  </si>
  <si>
    <t xml:space="preserve">á_x0004__x0001_&gt;œ;ý</t>
  </si>
  <si>
    <t xml:space="preserve">á_x0004__x0002_&gt;²:ý</t>
  </si>
  <si>
    <t xml:space="preserve">á_x0004__x0003_&gt;_x0010_0ý</t>
  </si>
  <si>
    <t xml:space="preserve">á_x0004__x0004_&gt;'"ý</t>
  </si>
  <si>
    <t xml:space="preserve">á_x0004__x0005_&gt;Jý</t>
  </si>
  <si>
    <t xml:space="preserve">á_x0004__x0006_&gt;z7ý</t>
  </si>
  <si>
    <t xml:space="preserve">á_x0004__x0007_&gt;_x000f_2½lá_x0004__x0008_C€F@CÀB@CF@CF@C€&lt;@CH@C@H@CÀC@EE_x0001_ð~@E_x0001_€z@E_x0001_ðŽ@E_x0001_àƒ@E_x0001_ a@E_x0001_Pˆ@E_x0001_ð~@?@_x0018_ý</t>
  </si>
  <si>
    <t xml:space="preserve">á_x0004__x0019_&gt;Ž_x0010_ý</t>
  </si>
  <si>
    <t xml:space="preserve">â_x0004_&gt;3_x000c_ý</t>
  </si>
  <si>
    <t xml:space="preserve">â_x0004__x0001_&gt;¶_x0012_ý</t>
  </si>
  <si>
    <t xml:space="preserve">â_x0004__x0002_&gt;</t>
  </si>
  <si>
    <t xml:space="preserve">Qý</t>
  </si>
  <si>
    <t xml:space="preserve">â_x0004__x0003_&gt;_x000e_Fý</t>
  </si>
  <si>
    <t xml:space="preserve">â_x0004__x0004_&gt;õ_x0013_ý</t>
  </si>
  <si>
    <t xml:space="preserve">â_x0004__x0005_&gt;ò'ý</t>
  </si>
  <si>
    <t xml:space="preserve">â_x0004__x0006_&gt;o_x0014_ý</t>
  </si>
  <si>
    <t xml:space="preserve">â_x0004__x0007_&gt;_x000f_2½lâ_x0004__x0008_C_x0001_&gt;±@C_x0001__x000f_²@C_x0001_Q°@C_x0001_H°@C€A@C_x0001_-°@C_x0001_k±@C_x0001_?°@E_x0001_øŽ@E_x0001_ð„@E_x0001_P‡@E_x0001_èˆ@E_x0001_Œ“@E_x0001_@@E_x0001_ÈŽ@E_x0001__x0008_„@?6@_x0018_ý</t>
  </si>
  <si>
    <t xml:space="preserve">â_x0004__x0019_&gt;Ž_x0010_ý</t>
  </si>
  <si>
    <t xml:space="preserve">ã_x0004_&gt;ù	ý</t>
  </si>
  <si>
    <t xml:space="preserve">ã_x0004__x0001_&gt;¶_x0012_ý</t>
  </si>
  <si>
    <t xml:space="preserve">ã_x0004__x0002_&gt;</t>
  </si>
  <si>
    <t xml:space="preserve">ã_x0004__x0003_&gt;_x000e_Fý</t>
  </si>
  <si>
    <t xml:space="preserve">ã_x0004__x0004_&gt;õ_x0013_ý</t>
  </si>
  <si>
    <t xml:space="preserve">ã_x0004__x0005_&gt;Jý</t>
  </si>
  <si>
    <t xml:space="preserve">ã_x0004__x0006_&gt;o_x0014_ý</t>
  </si>
  <si>
    <t xml:space="preserve">ã_x0004__x0007_&gt;K_x000e_~_x0002_</t>
  </si>
  <si>
    <t xml:space="preserve">ã_x0004__x0008_C_x0001_ª©@_x0003__x0002__x000e_ã_x0004_	CÂõ(\ÏA@½`ã_x0004_</t>
  </si>
  <si>
    <t xml:space="preserve">C_x0001_Ê¬@C_x0001_¶®@C&lt;@C_x0001_Ô®@C_x0001_Ô®@C_x0001_h®@E_x0001_ Š@E_x0001_Xˆ@E_x0001_X”@E_x0001_Ð@E_x0001_(@E_x0001_È‚@E_x0001_€ˆ@E_x0001_€ƒ@?*@_x0018_ý</t>
  </si>
  <si>
    <t xml:space="preserve">ã_x0004__x0019_&gt;Ž_x0010_ý</t>
  </si>
  <si>
    <t xml:space="preserve">ä_x0004_&gt;#ý</t>
  </si>
  <si>
    <t xml:space="preserve">ä_x0004__x0001_&gt;mSý</t>
  </si>
  <si>
    <t xml:space="preserve">ä_x0004__x0002_&gt;¹Qý</t>
  </si>
  <si>
    <t xml:space="preserve">ä_x0004__x0003_&gt;O_x0013_ý</t>
  </si>
  <si>
    <t xml:space="preserve">ä_x0004__x0004_&gt;Y+ý</t>
  </si>
  <si>
    <t xml:space="preserve">ä_x0004__x0005_&gt;ò'ý</t>
  </si>
  <si>
    <t xml:space="preserve">ä_x0004__x0006_&gt;z7ý</t>
  </si>
  <si>
    <t xml:space="preserve">ä_x0004__x0007_&gt;_x000f_2½_x001e_ä_x0004__x0008_C_x0001__x0019_°@C_x0001_¡°@C_x0001_’°@C_x0001_</t>
  </si>
  <si>
    <t xml:space="preserve">±@_x000b__x0003__x0002__x000e_ä_x0004__x000c_CfffffFB@_x0003__x0002__x000e_ä_x0004_</t>
  </si>
  <si>
    <t xml:space="preserve">×£_x0010_D@½$ä_x0004__x000e_C_x0001_Â°@C_x0001_­°@E_x0001_ÀŽ@E_x0001__x0008_‡@E_x0001_ÈŠ@_x0012__x0003__x0002__x000e_ä_x0004__x0013_E_x0014_®Gáz_x0014_"@½_x0018_ä_x0004__x0014_E_x0001_Œ‘@E_x0001_P@E_x0001_À@_x0016__x0003__x0002__x000e_ä_x0004__x0017_Eš™™™™™ @~_x0002_</t>
  </si>
  <si>
    <t xml:space="preserve">ä_x0004__x0018_?`a@ý</t>
  </si>
  <si>
    <t xml:space="preserve">ä_x0004__x0019_&gt;Ž_x0010_ý</t>
  </si>
  <si>
    <t xml:space="preserve">å_x0004_&gt;7@ý</t>
  </si>
  <si>
    <t xml:space="preserve">å_x0004__x0001_&gt;mSý</t>
  </si>
  <si>
    <t xml:space="preserve">å_x0004__x0002_&gt;¹Qý</t>
  </si>
  <si>
    <t xml:space="preserve">å_x0004__x0003_&gt;O_x0013_ý</t>
  </si>
  <si>
    <t xml:space="preserve">å_x0004__x0004_&gt;Y+ý</t>
  </si>
  <si>
    <t xml:space="preserve">å_x0004__x0005_&gt;ò'ý</t>
  </si>
  <si>
    <t xml:space="preserve">å_x0004__x0006_&gt;z7ý</t>
  </si>
  <si>
    <t xml:space="preserve">å_x0004__x0007_&gt;K_x000e_½Bå_x0004__x0008_C_x0001_(±@C_x0001_0°@C_x0001_°@C_x0001_°±@C A@C_x0001_Ð®@C`E@C_x0001_~°@E_x0001_”@E_x0001_p~@_x0011__x0003__x0002__x000e_å_x0004__x0012_E_x0014_®Gáz”#@_x0003__x0002__x000e_å_x0004__x0013_E=</t>
  </si>
  <si>
    <t xml:space="preserve">×£p= @½_x0018_å_x0004__x0014_E_x0001_D“@E_x0001_€ƒ@E_x0001_è‡@_x0016__x0003__x0002__x000e_å_x0004__x0017_E=</t>
  </si>
  <si>
    <t xml:space="preserve">å_x0004__x0018_?B@ý</t>
  </si>
  <si>
    <t xml:space="preserve">å_x0004__x0019_&gt;Ž_x0010_ý</t>
  </si>
  <si>
    <t xml:space="preserve">æ_x0004_&gt;ŽXý</t>
  </si>
  <si>
    <t xml:space="preserve">æ_x0004__x0001_&gt;’Qý</t>
  </si>
  <si>
    <t xml:space="preserve">æ_x0004__x0002_&gt;z_x001b_ý</t>
  </si>
  <si>
    <t xml:space="preserve">æ_x0004__x0003_&gt;ÍVý</t>
  </si>
  <si>
    <t xml:space="preserve">æ_x0004__x0004_&gt;'"ý</t>
  </si>
  <si>
    <t xml:space="preserve">æ_x0004__x0005_&gt;ò'ý</t>
  </si>
  <si>
    <t xml:space="preserve">æ_x0004__x0006_&gt;z7ý</t>
  </si>
  <si>
    <t xml:space="preserve">æ_x0004__x0007_&gt;_x000f_2½læ_x0004__x0008_C_x0001_Ä°@C_x0001_ñ°@C_x0001__x0018_°@C_x0001_ç°@C_x0001_(¬@C_x0001_Ü¯@C E@C_x0001_¦¯@E_x0001_ @E_x0001_ Š@E_x0001_h‹@E_x0001_¸@E_x0001_T‘@E_x0001__x0008_‚@E_x0001_àŠ@E_x0001_@‡@?ÀX@_x0018_ý</t>
  </si>
  <si>
    <t xml:space="preserve">æ_x0004__x0019_&gt;Ž_x0010_ý</t>
  </si>
  <si>
    <t xml:space="preserve">ç_x0004_&gt;_x0016_2ý</t>
  </si>
  <si>
    <t xml:space="preserve">ç_x0004__x0001_&gt;5_x0017_ý</t>
  </si>
  <si>
    <t xml:space="preserve">ç_x0004__x0002_&gt;9ý</t>
  </si>
  <si>
    <t xml:space="preserve">ç_x0004__x0003_&gt;KSý</t>
  </si>
  <si>
    <t xml:space="preserve">ç_x0004__x0004_&gt;¹?ý</t>
  </si>
  <si>
    <t xml:space="preserve">ç_x0004__x0005_&gt;Jý</t>
  </si>
  <si>
    <t xml:space="preserve">ç_x0004__x0006_&gt;z7ý</t>
  </si>
  <si>
    <t xml:space="preserve">ç_x0004__x0007_&gt;A_x0010_½$ç_x0004__x0008_C_x0001_š®@C_x0001_Õ°@C_x0001_d°@C_x0001_S±@C_x0001__x001e_ª@_x000c__x0003__x0002__x000e_ç_x0004_</t>
  </si>
  <si>
    <t xml:space="preserve">ç_x0004__x000e_C_x0001__x0008_°@_x0003__x0002__x000e_ç_x0004__x000f_Cš™™™™ÙB@½&lt;ç_x0004__x0010_E_x0001_°‹@E_x0001_°‚@E_x0001_@‚@E_x0001_Ð„@E_x0001_\”@E_x0001_Ð‡@E_x0001_p@E_x0001_à€@?7@_x0018_ý</t>
  </si>
  <si>
    <t xml:space="preserve">ç_x0004__x0019_&gt;Ž_x0010_ý</t>
  </si>
  <si>
    <t xml:space="preserve">è_x0004_&gt;_x0016_2ý</t>
  </si>
  <si>
    <t xml:space="preserve">è_x0004__x0001_&gt;5_x0017_ý</t>
  </si>
  <si>
    <t xml:space="preserve">è_x0004__x0002_&gt;9ý</t>
  </si>
  <si>
    <t xml:space="preserve">è_x0004__x0003_&gt;KSý</t>
  </si>
  <si>
    <t xml:space="preserve">è_x0004__x0004_&gt;¹?ý</t>
  </si>
  <si>
    <t xml:space="preserve">è_x0004__x0005_&gt;Jý</t>
  </si>
  <si>
    <t xml:space="preserve">è_x0004__x0006_&gt;z7ý</t>
  </si>
  <si>
    <t xml:space="preserve">è_x0004__x0007_&gt;A_x0010_½lè_x0004__x0008_C_x0001_à°@C_x0001__x001d_±@C_x0001_</t>
  </si>
  <si>
    <t xml:space="preserve">±@C_x0001_P°@C_x0001_N°@C_x0001_9²@C_x0001_u°@E_x0001_àˆ@E_x0001_ †@E_x0001_HŠ@E_x0001_ð…@E_x0001_€„@E_x0001_H’@E_x0001__x0008_‚@E_x0001_˜ˆ@?7@_x0018_ý</t>
  </si>
  <si>
    <t xml:space="preserve">è_x0004__x0019_&gt;ž/ý</t>
  </si>
  <si>
    <t xml:space="preserve">é_x0004_&gt;w:ý</t>
  </si>
  <si>
    <t xml:space="preserve">é_x0004__x0001_&gt;ý1ý</t>
  </si>
  <si>
    <t xml:space="preserve">é_x0004__x0002_&gt;-Qý</t>
  </si>
  <si>
    <t xml:space="preserve">é_x0004__x0003_&gt;µTý</t>
  </si>
  <si>
    <t xml:space="preserve">é_x0004__x0004_&gt;ÏTý</t>
  </si>
  <si>
    <t xml:space="preserve">é_x0004__x0005_&gt;Jý</t>
  </si>
  <si>
    <t xml:space="preserve">é_x0004__x0006_&gt;z7ý</t>
  </si>
  <si>
    <t xml:space="preserve">é_x0004__x0007_&gt;ß_x001d_½_x0012_é_x0004__x0008_C_x0001_2°@C_x0001_p°@	_x0003__x0002__x000e_é_x0004_</t>
  </si>
  <si>
    <t xml:space="preserve">CÃõ(\âC@~_x0002_</t>
  </si>
  <si>
    <t xml:space="preserve">é_x0004__x000b_C_x0001_</t>
  </si>
  <si>
    <t xml:space="preserve">±@_x0003__x0002__x000e_é_x0004__x000c_Cq=</t>
  </si>
  <si>
    <t xml:space="preserve">×£0A@½Né_x0004_</t>
  </si>
  <si>
    <t xml:space="preserve">C_x0001__x000c_°@C_x0001_º±@C_x0001_^±@E_x0001_(ˆ@E_x0001_H„@E_x0001_¨‚@E_x0001_p‚@E_x0001_`†@E_x0001_x€@E_x0001_¸ˆ@E_x0001__x0008_‰@?*@_x0018_ý</t>
  </si>
  <si>
    <t xml:space="preserve">é_x0004__x0019_&gt;Ž_x0010_ý</t>
  </si>
  <si>
    <t xml:space="preserve">ê_x0004_&gt;w:ý</t>
  </si>
  <si>
    <t xml:space="preserve">ê_x0004__x0001_&gt;ý1ý</t>
  </si>
  <si>
    <t xml:space="preserve">ê_x0004__x0002_&gt;-Qý</t>
  </si>
  <si>
    <t xml:space="preserve">ê_x0004__x0003_&gt;µTý</t>
  </si>
  <si>
    <t xml:space="preserve">ê_x0004__x0004_&gt;ÏTý</t>
  </si>
  <si>
    <t xml:space="preserve">ê_x0004__x0005_&gt;Jý</t>
  </si>
  <si>
    <t xml:space="preserve">ê_x0004__x0006_&gt;z7ý</t>
  </si>
  <si>
    <t xml:space="preserve">ê_x0004__x0007_&gt;ß_x001d_½$ê_x0004__x0008_C_x0001_p±@C_x0001_g±@C_x0001_Î¯@C_x0001_P°@C_x0001_¬¯@_x000c__x0003__x0002__x000e_ê_x0004_</t>
  </si>
  <si>
    <t xml:space="preserve">CÂõ(\oC@½_x0012_ê_x0004__x000e_C_x0001_]³@C_x0001_W±@_x000f__x0003__x0002__x000e_ê_x0004__x0010_Eq=</t>
  </si>
  <si>
    <t xml:space="preserve">×£p_x0012_@½6ê_x0004__x0011_E_x0001_Pr@E_x0001_À†@E_x0001_ð‡@E_x0001__x0014_“@E_x0001_@ƒ@E_x0001_À€@E_x0001_¸ˆ@?&amp;@_x0018_ý</t>
  </si>
  <si>
    <t xml:space="preserve">ê_x0004__x0019_&gt;ž/ý</t>
  </si>
  <si>
    <t xml:space="preserve">ë_x0004_&gt;_x001f_ý</t>
  </si>
  <si>
    <t xml:space="preserve">ë_x0004__x0001_&gt;³Rý</t>
  </si>
  <si>
    <t xml:space="preserve">ë_x0004__x0002_&gt;9ý</t>
  </si>
  <si>
    <t xml:space="preserve">ë_x0004__x0003_&gt;KSý</t>
  </si>
  <si>
    <t xml:space="preserve">ë_x0004__x0004_&gt;¹?ý</t>
  </si>
  <si>
    <t xml:space="preserve">ë_x0004__x0005_&gt;_x000e_Gý</t>
  </si>
  <si>
    <t xml:space="preserve">ë_x0004__x0006_&gt;z7ý</t>
  </si>
  <si>
    <t xml:space="preserve">ë_x0004__x0007_&gt;_x000f_2½Bë_x0004__x0008_C_x0001_½¸@C_x0001_É´@C_x0001_Ö´@C_x0001_Á´@C_x0001_¦²@C_x0001_¢¶@C_x0001_:µ@C_x0001_ä´@E_x0001_”•@E_x0001_X‡@_x0011__x0003__x0002__x000e_ë_x0004__x0012_Eq=</t>
  </si>
  <si>
    <t xml:space="preserve">ë_x0004__x0013_E_x0001_àˆ@_x0003__x0002__x000e_ë_x0004__x0014_EìQ¸_x001e_…ë @½_x001e_ë_x0004__x0015_E_x0001_¼“@E_x0001_P…@E_x0001_¨@?€P@_x0018_ý</t>
  </si>
  <si>
    <t xml:space="preserve">ë_x0004__x0019_&gt;ž/ý</t>
  </si>
  <si>
    <t xml:space="preserve">ì_x0004_&gt;œ_x0012_ý</t>
  </si>
  <si>
    <t xml:space="preserve">ì_x0004__x0001_&gt;³Rý</t>
  </si>
  <si>
    <t xml:space="preserve">ì_x0004__x0002_&gt;K_x0019_ý</t>
  </si>
  <si>
    <t xml:space="preserve">ì_x0004__x0003_&gt;Ñ9ý</t>
  </si>
  <si>
    <t xml:space="preserve">ì_x0004__x0004_&gt;b0ý</t>
  </si>
  <si>
    <t xml:space="preserve">ì_x0004__x0005_&gt;ò'ý</t>
  </si>
  <si>
    <t xml:space="preserve">ì_x0004__x0006_&gt;z7ý</t>
  </si>
  <si>
    <t xml:space="preserve">ì_x0004__x0007_&gt;_x000f_2½6ì_x0004__x0008_C_x0001__x0018_·@C_x0001_´@C_x0001__x0001_µ@C_x0001_/¶@C_x0001_s´@C@L@C_x0001_c·@C_x0001_j·@_x000f__x0003__x0002__x000e_ì_x0004__x0010_E=</t>
  </si>
  <si>
    <t xml:space="preserve">×£p½"@½_x0012_ì_x0004__x0011_E_x0001_@„@E_x0001_ˆ@_x0012__x0003__x0002__x000e_ì_x0004__x0013_EÃõ(\Â"@_x0003__x0002__x000e_ì_x0004__x0014_Efffffæ"@½_x0012_ì_x0004__x0015_E!@E_x0001_ÈŽ@_x0016__x0003__x0002__x000e_ì_x0004__x0017_EÂõ(\!@~_x0002_</t>
  </si>
  <si>
    <t xml:space="preserve">ì_x0004__x0018_?@\@ý</t>
  </si>
  <si>
    <t xml:space="preserve">ì_x0004__x0019_&gt;Ž_x0010_ý</t>
  </si>
  <si>
    <t xml:space="preserve">í_x0004_&gt;¯ ý</t>
  </si>
  <si>
    <t xml:space="preserve">í_x0004__x0001_&gt;³Rý</t>
  </si>
  <si>
    <t xml:space="preserve">í_x0004__x0002_&gt;•Jý</t>
  </si>
  <si>
    <t xml:space="preserve">í_x0004__x0003_&gt;ª_x0007_ý</t>
  </si>
  <si>
    <t xml:space="preserve">í_x0004__x0004_&gt;?</t>
  </si>
  <si>
    <t xml:space="preserve">í_x0004__x0005_&gt;ò'ý</t>
  </si>
  <si>
    <t xml:space="preserve">í_x0004__x0006_&gt;z7ý</t>
  </si>
  <si>
    <t xml:space="preserve">í_x0004__x0007_&gt;_x000f_2½Bí_x0004__x0008_C_x0001__x001d_·@C_x0001_4´@C_x0001_r²@C_x0001_ú³@C_x0001_¤²@C_x0001_F²@C_x0001_9µ@C_x0001_Y³@E_x0001_D“@E_x0001_‚@_x0011__x0003__x0002__x000e_í_x0004__x0012_EÂõ(\"@½_x001e_í_x0004__x0013_E_x0001__x0008_‰@E_x0001_t”@E_x0001_Ð‰@E_x0001_¸‰@_x0016__x0003__x0002__x000e_í_x0004__x0017_E_x0014_®Gáz” @~_x0002_</t>
  </si>
  <si>
    <t xml:space="preserve">í_x0004__x0018_?B@ý</t>
  </si>
  <si>
    <t xml:space="preserve">í_x0004__x0019_&gt;Ž_x0010_ý</t>
  </si>
  <si>
    <t xml:space="preserve">î_x0004_&gt;_x000c_=ý</t>
  </si>
  <si>
    <t xml:space="preserve">î_x0004__x0001_&gt;³Rý</t>
  </si>
  <si>
    <t xml:space="preserve">î_x0004__x0002_&gt;ñ!ý</t>
  </si>
  <si>
    <t xml:space="preserve">î_x0004__x0003_&gt;_x000c_Cý</t>
  </si>
  <si>
    <t xml:space="preserve">î_x0004__x0004_&gt;³7ý</t>
  </si>
  <si>
    <t xml:space="preserve">î_x0004__x0005_&gt;ò'ý</t>
  </si>
  <si>
    <t xml:space="preserve">î_x0004__x0006_&gt;z7ý</t>
  </si>
  <si>
    <t xml:space="preserve">î_x0004__x0007_&gt;_x000f_2½Bî_x0004__x0008_C_x0001_•¶@C_x0001_!´@C_x0001_«´@C_x0001_à´@C_x0001_Ê²@C_x0001__x0014_µ@C_x0001_.¶@C_x0001_‚µ@E_x0001_|‘@E_x0001_è†@_x0011__x0003__x0002__x000e_î_x0004__x0012_EÃõ(\B"@½*î_x0004__x0013_E_x0001_ˆ@E_x0001_Ø‘@E_x0001_l‘@E_x0001_à@E€#@?^@_x0018_ý</t>
  </si>
  <si>
    <t xml:space="preserve">î_x0004__x0019_&gt;Ž_x0010_ý</t>
  </si>
  <si>
    <t xml:space="preserve">ï_x0004_&gt;=Sý</t>
  </si>
  <si>
    <t xml:space="preserve">ï_x0004__x0001_&gt;P</t>
  </si>
  <si>
    <t xml:space="preserve">ï_x0004__x0002_&gt;¦_x001b_ý</t>
  </si>
  <si>
    <t xml:space="preserve">ï_x0004__x0003_&gt;•	ý</t>
  </si>
  <si>
    <t xml:space="preserve">ï_x0004__x0004_&gt;ë@ý</t>
  </si>
  <si>
    <t xml:space="preserve">ï_x0004__x0005_&gt;ò'ý</t>
  </si>
  <si>
    <t xml:space="preserve">ï_x0004__x0006_&gt;o_x0014_ý</t>
  </si>
  <si>
    <t xml:space="preserve">ï_x0004__x0007_&gt;_x000f_2½$ï_x0004__x0008_CH@C_x0001_~²@C_x0001_¼±@C_x0001_˜±@C_x0001_&amp;°@_x000c__x0003__x0002__x000e_ï_x0004_</t>
  </si>
  <si>
    <t xml:space="preserve">CÂõ(\ïC@½_x001e_ï_x0004__x000e_C_x0001_¿±@C_x0001_B±@E_x0001__x0010_@E_x0001_°‚@_x0011__x0003__x0002__x000e_ï_x0004__x0012_Eš™™™™™"@_x0003__x0002__x000e_ï_x0004__x0013_E_x0014_®Gáz”!@½$ï_x0004__x0014_E_x0001_\@E_x0001_p‚@E_x0001_H’@E_x0001__x001c_@?ÀP@_x0018_ý</t>
  </si>
  <si>
    <t xml:space="preserve">ï_x0004__x0019_&gt;Ž_x0010_ý</t>
  </si>
  <si>
    <t xml:space="preserve">ð_x0004_&gt;¯6ý</t>
  </si>
  <si>
    <t xml:space="preserve">ð_x0004__x0001_&gt;É_x001a_ý</t>
  </si>
  <si>
    <t xml:space="preserve">ð_x0004__x0002_&gt;K_x0019_ý</t>
  </si>
  <si>
    <t xml:space="preserve">ð_x0004__x0003_&gt;Ñ9ý</t>
  </si>
  <si>
    <t xml:space="preserve">ð_x0004__x0004_&gt;b0ý</t>
  </si>
  <si>
    <t xml:space="preserve">ð_x0004__x0005_&gt;ò'ý</t>
  </si>
  <si>
    <t xml:space="preserve">ð_x0004__x0006_&gt;o_x0014_ý</t>
  </si>
  <si>
    <t xml:space="preserve">ð_x0004__x0007_&gt;_x000f_2½Bð_x0004__x0008_C_x0001_·³@C_x0001_£²@C_x0001_ƒ²@C_x0001_d²@C_x0001_Œ±@C_x0001_‹±@C_x0001_Ž³@C H@E_x0001_x@E_x0001__x0010_@_x0011__x0003__x0002__x000e_ð_x0004__x0012_EìQ¸_x001e_…k"@½_x0012_ð_x0004__x0013_E_x0001_xŒ@E_x0001_L‘@_x0014__x0003__x0002__x000e_ð_x0004__x0015_E_x0014_®Gáz” @_x0003__x0002__x000e_ð_x0004__x0016_EÂõ(\#@_x0003__x0002__x000e_ð_x0004__x0017_Efffffæ @~_x0002_</t>
  </si>
  <si>
    <t xml:space="preserve">ð_x0004__x0018_?X@ý</t>
  </si>
  <si>
    <t xml:space="preserve">ð_x0004__x0019_&gt;Ž_x0010_ý</t>
  </si>
  <si>
    <t xml:space="preserve">ñ_x0004_&gt;</t>
  </si>
  <si>
    <t xml:space="preserve">"ý</t>
  </si>
  <si>
    <t xml:space="preserve">ñ_x0004__x0001_&gt;Z&gt;ý</t>
  </si>
  <si>
    <t xml:space="preserve">ñ_x0004__x0002_&gt;K_x0019_ý</t>
  </si>
  <si>
    <t xml:space="preserve">ñ_x0004__x0003_&gt;Ñ9ý</t>
  </si>
  <si>
    <t xml:space="preserve">ñ_x0004__x0004_&gt;b0ý</t>
  </si>
  <si>
    <t xml:space="preserve">ñ_x0004__x0005_&gt;ò'ý</t>
  </si>
  <si>
    <t xml:space="preserve">ñ_x0004__x0006_&gt;o_x0014_ý</t>
  </si>
  <si>
    <t xml:space="preserve">ñ_x0004__x0007_&gt;A_x0010_½Hñ_x0004__x0008_C_x0001__x0005_²@C_x0001_U±@C_x0001_Â°@C_x0001_¨±@C_x0001__x001a_°@C_x0001__x0011_°@C_x0001_D²@C_x0001_T±@E_x0001_l@E_x0001_¸„@E_x0001_¸‡@_x0012__x0003__x0002__x000e_ñ_x0004__x0013_Eq=</t>
  </si>
  <si>
    <t xml:space="preserve">×£p!@½$ñ_x0004__x0014_E_x0001_D‘@E_x0001__x0010_‚@E_x0001_xŒ@E_x0001__x0010_Š@?À_@_x0018_ý</t>
  </si>
  <si>
    <t xml:space="preserve">ñ_x0004__x0019_&gt;Ž_x0010_ý</t>
  </si>
  <si>
    <t xml:space="preserve">ò_x0004_&gt;¥_x0016_ý</t>
  </si>
  <si>
    <t xml:space="preserve">ò_x0004__x0001_&gt;_x0016__x0008_ý</t>
  </si>
  <si>
    <t xml:space="preserve">ò_x0004__x0002_&gt;_x0002_&gt;ý</t>
  </si>
  <si>
    <t xml:space="preserve">ò_x0004__x0003_&gt;Q_x0011_ý</t>
  </si>
  <si>
    <t xml:space="preserve">ò_x0004__x0004_&gt;-ý</t>
  </si>
  <si>
    <t xml:space="preserve">ò_x0004__x0005_&gt;ò'ý</t>
  </si>
  <si>
    <t xml:space="preserve">ò_x0004__x0006_&gt;o_x0014_ý</t>
  </si>
  <si>
    <t xml:space="preserve">ò_x0004__x0007_&gt;A_x0010_½_x0012_ò_x0004__x0008_C_x0001_º°@C_x0001_õ°@	_x0003__x0002__x000e_ò_x0004_</t>
  </si>
  <si>
    <t xml:space="preserve">CìQ¸_x001e_…_x000b_D@½_x0012_ò_x0004__x000b_C_x0001__°@CC@_x000c__x0003__x0002__x000e_ò_x0004_</t>
  </si>
  <si>
    <t xml:space="preserve">CÃõ(\âC@_x0003__x0002__x000e_ò_x0004__x000e_C=</t>
  </si>
  <si>
    <t xml:space="preserve">×£p_x001d_C@_x0003__x0002__x000e_ò_x0004__x000f_CfffffFB@½&lt;ò_x0004__x0010_E_x0001_x‡@E_x0001_Pƒ@E_x0001_ì@E_x0001_HŠ@E_x0001__x0010_‰@E_x0001__x0018_‚@E!@E_x0001__x0018_ˆ@?6@_x0018_ý</t>
  </si>
  <si>
    <t xml:space="preserve">ò_x0004__x0019_&gt;Ž_x0010_ý</t>
  </si>
  <si>
    <t xml:space="preserve">ó_x0004_&gt;±Uý</t>
  </si>
  <si>
    <t xml:space="preserve">ó_x0004__x0001_&gt;ð_x000c_ý</t>
  </si>
  <si>
    <t xml:space="preserve">ó_x0004__x0002_&gt;B&lt;ý</t>
  </si>
  <si>
    <t xml:space="preserve">ó_x0004__x0003_&gt;­Fý</t>
  </si>
  <si>
    <t xml:space="preserve">ó_x0004__x0004_&gt;-ý</t>
  </si>
  <si>
    <t xml:space="preserve">ó_x0004__x0005_&gt;ò'ý</t>
  </si>
  <si>
    <t xml:space="preserve">ó_x0004__x0006_&gt;z7ý</t>
  </si>
  <si>
    <t xml:space="preserve">ó_x0004__x0007_&gt;A_x0010_½ló_x0004__x0008_C_x0001_ï±@C_x0001_'±@C_x0001_ù°@C_x0001_n²@C_x0001_m³@C_x0001_T±@C_x0001_¬³@C_x0001_n²@E_x0001_@”@E_x0001_¸ˆ@E_x0001__x0008_€@E_x0001_à‡@E_x0001_à@E_x0001__x0010_y@E_x0001_8Ž@E_x0001__x0018_‡@?&amp;@_x0018_ý</t>
  </si>
  <si>
    <t xml:space="preserve">ó_x0004__x0019_&gt;Ž_x0010_ý</t>
  </si>
  <si>
    <t xml:space="preserve">ô_x0004_&gt;Ä_x0008_ý</t>
  </si>
  <si>
    <t xml:space="preserve">ô_x0004__x0001_&gt;]5ý</t>
  </si>
  <si>
    <t xml:space="preserve">ô_x0004__x0002_&gt;;_x000e_ý</t>
  </si>
  <si>
    <t xml:space="preserve">ô_x0004__x0003_&gt;ÏTý</t>
  </si>
  <si>
    <t xml:space="preserve">ô_x0004__x0004_&gt;-ý</t>
  </si>
  <si>
    <t xml:space="preserve">ô_x0004__x0005_&gt;ò'ý</t>
  </si>
  <si>
    <t xml:space="preserve">ô_x0004__x0006_&gt;z7ý</t>
  </si>
  <si>
    <t xml:space="preserve">ô_x0004__x0007_&gt;_x000f_2½_x001e_ô_x0004__x0008_C_x0001_Š³@C_x0001_w²@C_x0001_º±@C_x0001_!³@_x000b__x0003__x0002__x000e_ô_x0004__x000c_C=</t>
  </si>
  <si>
    <t xml:space="preserve">×£p]D@½&lt;ô_x0004_</t>
  </si>
  <si>
    <t xml:space="preserve">C_x0001_A±@C_x0001_ß³@C_x0001_–²@E_x0001_(Ž@E_x0001_@ˆ@E_x0001_‹@E_x0001_ Œ@E_x0001__x0010_“@E_x0001_¬‘@_x0015__x0003__x0002__x000e_ô_x0004__x0016_Eq=</t>
  </si>
  <si>
    <t xml:space="preserve">×£p"@½_x0012_ô_x0004__x0017_E_x0001_ @?N@_x0018_ý</t>
  </si>
  <si>
    <t xml:space="preserve">ô_x0004__x0019_&gt;Ž_x0010_ý</t>
  </si>
  <si>
    <t xml:space="preserve">õ_x0004_&gt;j_x001f_ý</t>
  </si>
  <si>
    <t xml:space="preserve">õ_x0004__x0001_&gt;_x0004__x0003_ý</t>
  </si>
  <si>
    <t xml:space="preserve">õ_x0004__x0002_&gt;K_x0019_ý</t>
  </si>
  <si>
    <t xml:space="preserve">õ_x0004__x0003_&gt;Ñ9ý</t>
  </si>
  <si>
    <t xml:space="preserve">õ_x0004__x0004_&gt;b0ý</t>
  </si>
  <si>
    <t xml:space="preserve">õ_x0004__x0005_&gt;ò'ý</t>
  </si>
  <si>
    <t xml:space="preserve">õ_x0004__x0006_&gt;z7ý</t>
  </si>
  <si>
    <t xml:space="preserve">õ_x0004__x0007_&gt;</t>
  </si>
  <si>
    <t xml:space="preserve">'½6õ_x0004__x0008_C_x0001__x0017_²@C_x0001_é±@C_x0001_ú°@C_x0001__x0019_±@CF@C_x0001_ê¯@C_x0001_æ²@C€F@_x000f__x0003__x0002__x000e_õ_x0004__x0010_EìQ¸_x001e_…k#@½6õ_x0004__x0011_E_x0001_xƒ@E_x0001_ Š@E_x0001_Ø‹@E_x0001_Ø‡@E_x0001_Àu@E_x0001_D’@E_x0001_¬’@?*@_x0018_ý</t>
  </si>
  <si>
    <t xml:space="preserve">õ_x0004__x0019_&gt;Ž_x0010_ý</t>
  </si>
  <si>
    <t xml:space="preserve">ö_x0004_&gt;ÿ_x001c_ý</t>
  </si>
  <si>
    <t xml:space="preserve">ö_x0004__x0001_&gt;Ë"ý</t>
  </si>
  <si>
    <t xml:space="preserve">ö_x0004__x0002_&gt;ŠMý</t>
  </si>
  <si>
    <t xml:space="preserve">ö_x0004__x0003_&gt;‰Hý</t>
  </si>
  <si>
    <t xml:space="preserve">ö_x0004__x0004_&gt;9Iý</t>
  </si>
  <si>
    <t xml:space="preserve">ö_x0004__x0005_&gt;ò'ý</t>
  </si>
  <si>
    <t xml:space="preserve">ö_x0004__x0006_&gt;o_x0014_ý</t>
  </si>
  <si>
    <t xml:space="preserve">ö_x0004__x0007_&gt;</t>
  </si>
  <si>
    <t xml:space="preserve">'½Zö_x0004__x0008_C_x0001__x001f_³@C_x0001__x000c_²@C_x0001_£±@C_x0001_¢²@C_x0001_æ¯@C_x0001_î°@C_x0001__x0006_³@C_x0001_±@E_x0001_à’@E_x0001_ˆ…@E_x0001_¨@E_x0001_¸‰@E_x0001_&lt;@E_x0001__x0008_…@_x0015__x0003__x0002__x000e_ö_x0004__x0016_EÃõ(\Â#@½_x0012_ö_x0004__x0017_E_x0001_PŒ@?€X@_x0018_ý</t>
  </si>
  <si>
    <t xml:space="preserve">ö_x0004__x0019_&gt;Ž_x0010_ý</t>
  </si>
  <si>
    <t xml:space="preserve">÷_x0004_&gt;œOý</t>
  </si>
  <si>
    <t xml:space="preserve">÷_x0004__x0001_&gt;Ë"ý</t>
  </si>
  <si>
    <t xml:space="preserve">÷_x0004__x0002_&gt;ŠMý</t>
  </si>
  <si>
    <t xml:space="preserve">÷_x0004__x0003_&gt;‰Hý</t>
  </si>
  <si>
    <t xml:space="preserve">÷_x0004__x0004_&gt;9Iý</t>
  </si>
  <si>
    <t xml:space="preserve">÷_x0004__x0005_&gt;ò'ý</t>
  </si>
  <si>
    <t xml:space="preserve">÷_x0004__x0006_&gt;o_x0014_ý</t>
  </si>
  <si>
    <t xml:space="preserve">÷_x0004__x0007_&gt;K_x000e_½l÷_x0004__x0008_C_x0001_°¯@C_x0001_·°@C_x0001_J±@C_x0001__x0007_°@C_x0001_f¬@C_x0001_–®@C_x0001__x0004_±@C_x0001__°@E_x0001_¸Ž@E_x0001_(„@E_x0001_àŒ@E_x0001_ü‘@E_x0001_P@E_x0001__x0018_ƒ@E_x0001_Ø…@E_x0001_‹@?A@_x0018_ý</t>
  </si>
  <si>
    <t xml:space="preserve">÷_x0004__x0019_&gt;Ž_x0010_ý</t>
  </si>
  <si>
    <t xml:space="preserve">ø_x0004_&gt;Ú'ý</t>
  </si>
  <si>
    <t xml:space="preserve">ø_x0004__x0001_&gt;_x001a_!ý</t>
  </si>
  <si>
    <t xml:space="preserve">ø_x0004__x0002_&gt;z_x001b_ý</t>
  </si>
  <si>
    <t xml:space="preserve">ø_x0004__x0003_&gt;ÍVý</t>
  </si>
  <si>
    <t xml:space="preserve">ø_x0004__x0004_&gt;'"ý</t>
  </si>
  <si>
    <t xml:space="preserve">ø_x0004__x0005_&gt;ò'ý</t>
  </si>
  <si>
    <t xml:space="preserve">ø_x0004__x0006_&gt;z7ý</t>
  </si>
  <si>
    <t xml:space="preserve">ø_x0004__x0007_&gt;_x000f_2½lø_x0004__x0008_C_x0001_‰´@C_x0001_q³@C_x0001_\³@C_x0001_(´@C_x0001_8²@C_x0001_Ø±@C_x0001_€´@C_x0001_±³@E_x0001_¸Œ@E_x0001_¨ƒ@E€!@E_x0001_`@E_x0001_¸Ž@E_x0001_x‰@E€"@E_x0001_ø@?V@_x0018_ý</t>
  </si>
  <si>
    <t xml:space="preserve">ø_x0004__x0019_&gt;Ž_x0010_ý</t>
  </si>
  <si>
    <t xml:space="preserve">ù_x0004_&gt;f7ý</t>
  </si>
  <si>
    <t xml:space="preserve">ù_x0004__x0001_&gt;Ý</t>
  </si>
  <si>
    <t xml:space="preserve">ù_x0004__x0002_&gt;·_x0018_ý</t>
  </si>
  <si>
    <t xml:space="preserve">ù_x0004__x0003_&gt;Þ!ý</t>
  </si>
  <si>
    <t xml:space="preserve">ù_x0004__x0004_&gt;_x0010__x0006_ý</t>
  </si>
  <si>
    <t xml:space="preserve">ù_x0004__x0005_&gt;ò'ý</t>
  </si>
  <si>
    <t xml:space="preserve">ù_x0004__x0006_&gt;o_x0014_ý</t>
  </si>
  <si>
    <t xml:space="preserve">ù_x0004__x0007_&gt;A_x0010_½Tù_x0004__x0008_C_x0001_õ³@C_x0001_0³@C_x0001_Í±@C_x0001_ç±@C_x0001_ä°@C_x0001_ò°@C_x0001_6²@C_x0001_v²@E_x0001_pŽ@E_x0001_ø„@E_x0001__x0010_Œ@E_x0001_€Š@E€$@_x0014__x0003__x0002__x000e_ù_x0004__x0015_Effffff @½_x0018_ù_x0004__x0016_E_x0001_ð@E_x0001_´@?M@_x0018_ý</t>
  </si>
  <si>
    <t xml:space="preserve">ù_x0004__x0019_&gt;Ž_x0010_ý</t>
  </si>
  <si>
    <t xml:space="preserve">ú_x0004_&gt;®&amp;ý</t>
  </si>
  <si>
    <t xml:space="preserve">ú_x0004__x0001_&gt;À</t>
  </si>
  <si>
    <t xml:space="preserve">ú_x0004__x0002_&gt;K_x0019_ý</t>
  </si>
  <si>
    <t xml:space="preserve">ú_x0004__x0003_&gt;Ñ9ý</t>
  </si>
  <si>
    <t xml:space="preserve">ú_x0004__x0004_&gt;b0ý</t>
  </si>
  <si>
    <t xml:space="preserve">ú_x0004__x0005_&gt;ò'ý</t>
  </si>
  <si>
    <t xml:space="preserve">ú_x0004__x0006_&gt;z7ý</t>
  </si>
  <si>
    <t xml:space="preserve">ú_x0004__x0007_&gt;A_x0010_½Zú_x0004__x0008_C_x0001_!²@C_x0001_É±@C_x0001_©±@C_x0001_÷±@C_x0001_Ü¯@C_x0001_±@C_x0001_*³@C_x0001_</t>
  </si>
  <si>
    <t xml:space="preserve">²@E_x0001_T‘@E_x0001_ „@E_x0001_ ˆ@E_x0001_ Œ@E_x0001_(@E_x0001_È‚@_x0015__x0003__x0002__x000e_ú_x0004__x0016_EìQ¸_x001e_…ë#@_x0003__x0002__x000e_ú_x0004__x0017_Eš™™™™_x0019_#@~_x0002_</t>
  </si>
  <si>
    <t xml:space="preserve">ú_x0004__x0018_?[@ý</t>
  </si>
  <si>
    <t xml:space="preserve">ú_x0004__x0019_&gt;Ž_x0010_ý</t>
  </si>
  <si>
    <t xml:space="preserve">û_x0004_&gt;ª)ý</t>
  </si>
  <si>
    <t xml:space="preserve">û_x0004__x0001_&gt;Æ_x001e_ý</t>
  </si>
  <si>
    <t xml:space="preserve">û_x0004__x0002_&gt;#_x0011_ý</t>
  </si>
  <si>
    <t xml:space="preserve">û_x0004__x0003_&gt;_x0003_</t>
  </si>
  <si>
    <t xml:space="preserve">û_x0004__x0004_&gt;'"ý</t>
  </si>
  <si>
    <t xml:space="preserve">û_x0004__x0005_&gt;ò'ý</t>
  </si>
  <si>
    <t xml:space="preserve">û_x0004__x0006_&gt;z7ý</t>
  </si>
  <si>
    <t xml:space="preserve">û_x0004__x0007_&gt;A_x0010_½Bû_x0004__x0008_C_x0001_ê±@C_x0001_M±@C_x0001_&amp;±@C_x0001_¿±@C_x0001_º®@C_x0001_/°@C_x0001_²@C_x0001_M±@E_x0001_p•@E_x0001_P†@_x0011__x0003__x0002__x000e_û_x0004__x0012_E=</t>
  </si>
  <si>
    <t xml:space="preserve">×£p= @½_x0018_û_x0004__x0013_E_x0001_(Œ@E_x0001__x000c_–@E_x0001_°„@_x0015__x0003__x0002__x000e_û_x0004__x0016_EÃõ(\Â#@½_x0012_û_x0004__x0017_E_x0001_˜‰@?5@_x0018_ý</t>
  </si>
  <si>
    <t xml:space="preserve">û_x0004__x0019_&gt;Ž_x0010_ý</t>
  </si>
  <si>
    <t xml:space="preserve">ü_x0004_&gt;Í_x001b_ý</t>
  </si>
  <si>
    <t xml:space="preserve">ü_x0004__x0001_&gt;þ_x0019_ý</t>
  </si>
  <si>
    <t xml:space="preserve">ü_x0004__x0002_&gt;‹_x001d_ý</t>
  </si>
  <si>
    <t xml:space="preserve">ü_x0004__x0003_&gt;pDý</t>
  </si>
  <si>
    <t xml:space="preserve">ü_x0004__x0004_&gt;'"ý</t>
  </si>
  <si>
    <t xml:space="preserve">ü_x0004__x0005_&gt;ò'ý</t>
  </si>
  <si>
    <t xml:space="preserve">ü_x0004__x0006_&gt;o_x0014_ý</t>
  </si>
  <si>
    <t xml:space="preserve">ü_x0004__x0007_&gt;_x000f_2½_x0012_ü_x0004__x0008_C_x0001_ž¯@C_x0001_U°@	_x0003__x0002__x000e_ü_x0004_</t>
  </si>
  <si>
    <t xml:space="preserve">×£p]D@~_x0002_</t>
  </si>
  <si>
    <t xml:space="preserve">ü_x0004__x000b_C_x0001_û°@_x0003__x0002__x000e_ü_x0004__x000c_CÃõ(\âA@_x0003__x0002__x000e_ü_x0004_</t>
  </si>
  <si>
    <t xml:space="preserve">ü_x0004__x000e_C_x0001_ì°@_x0003__x0002__x000e_ü_x0004__x000f_C_x0014_®GázTC@½_x0018_ü_x0004__x0010_E_x0001__x0010_@E_x0001_P…@E_x0001__x0018_‡@_x0012__x0003__x0002__x000e_ü_x0004__x0013_Eq=</t>
  </si>
  <si>
    <t xml:space="preserve">×£ð!@½$ü_x0004__x0014_E_x0001_Ð@E_x0001_€‚@E_x0001_ @E_x0001_à‹@?@S@_x0018_ý</t>
  </si>
  <si>
    <t xml:space="preserve">ü_x0004__x0019_&gt;Ž_x0010_ý</t>
  </si>
  <si>
    <t xml:space="preserve">ý_x0004_&gt;F_x000e_ý</t>
  </si>
  <si>
    <t xml:space="preserve">ý_x0004__x0001_&gt;_x0012_/ý</t>
  </si>
  <si>
    <t xml:space="preserve">ý_x0004__x0002_&gt;K_x0019_ý</t>
  </si>
  <si>
    <t xml:space="preserve">ý_x0004__x0003_&gt;Ñ9ý</t>
  </si>
  <si>
    <t xml:space="preserve">ý_x0004__x0004_&gt;b0ý</t>
  </si>
  <si>
    <t xml:space="preserve">ý_x0004__x0005_&gt;ò'ý</t>
  </si>
  <si>
    <t xml:space="preserve">ý_x0004__x0006_&gt;z7ý</t>
  </si>
  <si>
    <t xml:space="preserve">ý_x0004__x0007_&gt;A_x0010_½Zý_x0004__x0008_C_x0001_ÿ±@C_x0001_`±@C_x0001_&gt;²@C_x0001_</t>
  </si>
  <si>
    <t xml:space="preserve">²@C_x0001_8°@C_x0001_{°@C_x0001_Œ²@C_x0001_²@E_x0001_ @E_x0001_(‡@E_x0001_x@E_x0001_PŠ@E_x0001_°Ž@E_x0001_€}@_x0015__x0003__x0002__x000e_ý_x0004__x0016_EÃõ(\B$@½_x0012_ý_x0004__x0017_E_x0001_4@?;@_x0018_ý</t>
  </si>
  <si>
    <t xml:space="preserve">ý_x0004__x0019_&gt;Ž_x0010_ý</t>
  </si>
  <si>
    <t xml:space="preserve">þ_x0004_&gt;ÃSý</t>
  </si>
  <si>
    <t xml:space="preserve">þ_x0004__x0001_&gt;_x0016__x0005_ý</t>
  </si>
  <si>
    <t xml:space="preserve">þ_x0004__x0002_&gt;*Rý</t>
  </si>
  <si>
    <t xml:space="preserve">þ_x0004__x0003_&gt;@Ký</t>
  </si>
  <si>
    <t xml:space="preserve">þ_x0004__x0004_&gt;¹?ý</t>
  </si>
  <si>
    <t xml:space="preserve">þ_x0004__x0005_&gt;ò'ý</t>
  </si>
  <si>
    <t xml:space="preserve">þ_x0004__x0006_&gt;z7ý</t>
  </si>
  <si>
    <t xml:space="preserve">þ_x0004__x0007_&gt;</t>
  </si>
  <si>
    <t xml:space="preserve">'½lþ_x0004__x0008_C_x0001_7µ@C_x0001_’²@C_x0001_C³@C_x0001_Ã´@C_x0001_i³@C_x0001_(±@C_x0001__x000b_´@C_x0001_X´@E_x0001_Ä”@E_x0001_8…@E_x0001_0†@E_x0001__x0010_‹@E_x0001_–@E_x0001_¸‚@E_x0001_@E_x0001_à‹@?*@_x0018_ý</t>
  </si>
  <si>
    <t xml:space="preserve">þ_x0004__x0019_&gt;Ž_x0010_ý</t>
  </si>
  <si>
    <t xml:space="preserve">ÿ_x0004_&gt;0Wý</t>
  </si>
  <si>
    <t xml:space="preserve">ÿ_x0004__x0001_&gt;_x0004_Oý</t>
  </si>
  <si>
    <t xml:space="preserve">ÿ_x0004__x0002_&gt;K_x0019_ý</t>
  </si>
  <si>
    <t xml:space="preserve">ÿ_x0004__x0003_&gt;Ñ9ý</t>
  </si>
  <si>
    <t xml:space="preserve">ÿ_x0004__x0004_&gt;b0ý</t>
  </si>
  <si>
    <t xml:space="preserve">ÿ_x0004__x0005_&gt;ò'ý</t>
  </si>
  <si>
    <t xml:space="preserve">ÿ_x0004__x0006_&gt;o_x0014_ý</t>
  </si>
  <si>
    <t xml:space="preserve">ÿ_x0004__x0007_&gt;</t>
  </si>
  <si>
    <t xml:space="preserve">'½$ÿ_x0004__x0008_C_x0001_ü°@C_x0001_²°@C_x0001_…°@C@D@C_x0001_ì«@_x000c__x0003__x0002__x000e_ÿ_x0004_</t>
  </si>
  <si>
    <t xml:space="preserve">CfffffFD@½_x001e_ÿ_x0004__x000e_C_x0001_±@C_x0001_Ž¯@E_x0001_Ðˆ@E_x0001_ø„@_x0011__x0003__x0002__x000e_ÿ_x0004__x0012_E=</t>
  </si>
  <si>
    <t xml:space="preserve">×£p½ @½*ÿ_x0004__x0013_E_x0001_€@E_x0001_4@E_x0013_@E_x0001_(Œ@E_x0001_ø‡@?O@_x0018_ý</t>
  </si>
  <si>
    <t xml:space="preserve">ÿ_x0004__x0019_&gt;Ž_x0010_×DR$l_x0002__x0004__x0001_îî_x0002__x0001_:_x0001_$_x0001_î_x0018__x0001_î_x0018__x0001__x001a__x0001__x0018__x0001_:_x0001__x0018__x0001__x0004__x0001_&amp;_x0001_0_x0001__x0004__x0001_2_x0001_î_x001a__x0001__x0004__x0001__x0004__x0001_îî_x0004__x0001__x000e__x0001__x001a__x0001_N_x0001__x0004__x0001_î_x0008__x0002__x0010__x0005__x001a_á_x0001__x000f__x0008__x0002__x0010__x0001__x0005__x001a_á_x0001__x000f__x0008__x0002__x0010__x0002__x0005__x001a_á_x0001__x000f__x0008__x0002__x0010__x0003__x0005__x001a_á_x0001__x000f__x0008__x0002__x0010__x0004__x0005__x001a_á_x0001__x000f__x0008__x0002__x0010__x0005__x0005__x001a_á_x0001__x000f__x0008__x0002__x0010__x0006__x0005__x001a_á_x0001__x000f__x0008__x0002__x0010__x0007__x0005__x001a_á_x0001__x000f__x0008__x0002__x0010__x0008__x0005__x001a_á_x0001__x000f__x0008__x0002__x0010_	_x0005__x001a_á_x0001__x000f__x0008__x0002__x0010_</t>
  </si>
  <si>
    <t xml:space="preserve">_x0005__x001a_á_x0001__x000f__x0008__x0002__x0010__x000b__x0005__x001a_á_x0001__x000f__x0008__x0002__x0010__x000c__x0005__x001a_á_x0001__x000f__x0008__x0002__x0010_</t>
  </si>
  <si>
    <t xml:space="preserve">_x0005__x001a_á_x0001__x000f__x0008__x0002__x0010__x000e__x0005__x001a_á_x0001__x000f__x0008__x0002__x0010__x000f__x0005__x001a_á_x0001__x000f__x0008__x0002__x0010__x0010__x0005__x001a_á_x0001__x000f__x0008__x0002__x0010__x0011__x0005__x001a_á_x0001__x000f__x0008__x0002__x0010__x0012__x0005__x001a_á_x0001__x000f__x0008__x0002__x0010__x0013__x0005__x001a_á_x0001__x000f__x0008__x0002__x0010__x0014__x0005__x001a_á_x0001__x000f__x0008__x0002__x0010__x0015__x0005__x001a_á_x0001__x000f__x0008__x0002__x0010__x0016__x0005__x001a_á_x0001__x000f__x0008__x0002__x0010__x0017__x0005__x001a_á_x0001__x000f__x0008__x0002__x0010__x0018__x0005__x001a_á_x0001__x000f__x0008__x0002__x0010__x0019__x0005__x001a_á_x0001__x000f__x0008__x0002__x0010__x001a__x0005__x001a_á_x0001__x000f__x0008__x0002__x0010__x001b__x0005__x001a_á_x0001__x000f__x0008__x0002__x0010__x001c__x0005__x001a_á_x0001__x000f__x0008__x0002__x0010__x001d__x0005__x001a_á_x0001__x000f__x0008__x0002__x0010__x001e__x0005__x001a_á_x0001__x000f__x0008__x0002__x0010__x001f__x0005__x001a_á_x0001__x000f_ý</t>
  </si>
  <si>
    <t xml:space="preserve">_x0005_&gt;õ(ý</t>
  </si>
  <si>
    <t xml:space="preserve">_x0005__x0001_&gt;H)ý</t>
  </si>
  <si>
    <t xml:space="preserve">_x0005__x0002_&gt;	ý</t>
  </si>
  <si>
    <t xml:space="preserve">_x0005__x0003_&gt;ŽLý</t>
  </si>
  <si>
    <t xml:space="preserve">_x0005__x0004_&gt;'"ý</t>
  </si>
  <si>
    <t xml:space="preserve">_x0005__x0005_&gt;ò'ý</t>
  </si>
  <si>
    <t xml:space="preserve">_x0005__x0007_&gt;_x000f_2½B_x0005__x0008_C_x0001_Ú°@C_x0001_“°@C_x0001_[±@C_x0001_ô°@C_x0001_n«@C_x0001_&amp;°@C_x0001__x000e_±@C_x0001__x0012_°@E_x0001_¬@E_x0001__x0010_‚@_x0011__x0003__x0002__x000e__x0005__x0012_Eš™™™™™ @½*_x0005__x0013_E&amp;@E_x0001__x0004_‘@E_x0001_è‡@E_x0001__x0008_@E_x0001_HŠ@?€A@_x0018_ý</t>
  </si>
  <si>
    <t xml:space="preserve">_x0001__x0005_&gt;v#ý</t>
  </si>
  <si>
    <t xml:space="preserve">_x0001__x0005__x0001_&gt;EIý</t>
  </si>
  <si>
    <t xml:space="preserve">_x0001__x0005__x0002_&gt;	ý</t>
  </si>
  <si>
    <t xml:space="preserve">_x0001__x0005__x0003_&gt;ŽLý</t>
  </si>
  <si>
    <t xml:space="preserve">_x0001__x0005__x0004_&gt;'"ý</t>
  </si>
  <si>
    <t xml:space="preserve">_x0001__x0005__x0005_&gt;Jý</t>
  </si>
  <si>
    <t xml:space="preserve">_x0001__x0005__x0006_&gt;z7ý</t>
  </si>
  <si>
    <t xml:space="preserve">_x0001__x0005__x0007_&gt;K_x000e_~_x0002_</t>
  </si>
  <si>
    <t xml:space="preserve">_x0001__x0005__x0008_C_x0001_üª@_x0003__x0002__x000e__x0001__x0005_	C_x0014_®GázTC@~_x0002_</t>
  </si>
  <si>
    <t xml:space="preserve">_x0001__x0005_</t>
  </si>
  <si>
    <t xml:space="preserve">C_x0001_”­@_x0003__x0002__x000e__x0001__x0005__x000b_C_x0014_®Gáz4D@½$_x0001__x0005__x000c_C_x0001_¨¨@C C@C_x0001_Ž¯@C_x0001_¤­@E_x0001_”@_x0010__x0003__x0002__x000e__x0001__x0005__x0011_EÂõ(\ @½$_x0001__x0005__x0012_E_x0001_€@E_x0001__x0014_@E_x0001_¸@E_x0001_H‚@E_x0001_8@_x0016__x0003__x0002__x000e__x0001__x0005__x0017_EÃõ(\Â!@~_x0002_</t>
  </si>
  <si>
    <t xml:space="preserve">_x0001__x0005__x0018_?€Y@ý</t>
  </si>
  <si>
    <t xml:space="preserve">_x0001__x0005__x0019_&gt;Ž_x0010_ý</t>
  </si>
  <si>
    <t xml:space="preserve">_x0002__x0005_&gt;œ_x000b_ý</t>
  </si>
  <si>
    <t xml:space="preserve">_x0002__x0005__x0001_&gt;ÞKý</t>
  </si>
  <si>
    <t xml:space="preserve">_x0002__x0005__x0002_&gt;ÄQý</t>
  </si>
  <si>
    <t xml:space="preserve">_x0002__x0005__x0003_&gt;_x0003_.ý</t>
  </si>
  <si>
    <t xml:space="preserve">_x0002__x0005__x0004_&gt;ë@ý</t>
  </si>
  <si>
    <t xml:space="preserve">_x0002__x0005__x0005_&gt;ò'ý</t>
  </si>
  <si>
    <t xml:space="preserve">_x0002__x0005__x0006_&gt;z7ý</t>
  </si>
  <si>
    <t xml:space="preserve">_x0002__x0005__x0007_&gt;_x000f_2½B_x0002__x0005__x0008_C_x0001_Z²@C_x0001_õ°@C_x0001__x000b_±@C_x0001_~±@C_x0001_¨®@C_x0001_Ê°@C_x0001__x0007_²@C_x0001_ü°@E_x0001_¨‘@E_x0001_øˆ@_x0011__x0003__x0002__x000e__x0002__x0005__x0012_E=</t>
  </si>
  <si>
    <t xml:space="preserve">×£p=$@_x0003__x0002__x000e__x0002__x0005__x0013_Efffffæ"@½$_x0002__x0005__x0014_E_x0001_ø“@E_x0001_@‡@E_x0001__x0010_@E_x0001_ø@?G@_x0018_ý</t>
  </si>
  <si>
    <t xml:space="preserve">_x0002__x0005__x0019_&gt;Ž_x0010_ý</t>
  </si>
  <si>
    <t xml:space="preserve">_x0003__x0005_&gt;ì5ý</t>
  </si>
  <si>
    <t xml:space="preserve">_x0003__x0005__x0001_&gt;N4ý</t>
  </si>
  <si>
    <t xml:space="preserve">_x0003__x0005__x0002_&gt;K_x0019_ý</t>
  </si>
  <si>
    <t xml:space="preserve">_x0003__x0005__x0003_&gt;Ñ9ý</t>
  </si>
  <si>
    <t xml:space="preserve">_x0003__x0005__x0004_&gt;b0ý</t>
  </si>
  <si>
    <t xml:space="preserve">_x0003__x0005__x0005_&gt;ò'ý</t>
  </si>
  <si>
    <t xml:space="preserve">_x0003__x0005__x0006_&gt;z7ý</t>
  </si>
  <si>
    <t xml:space="preserve">_x0003__x0005__x0007_&gt;A_x0010_½N_x0003__x0005__x0008_C_x0001_ú²@C_x0001_±@C_x0001_Ÿ±@C_x0001__x0012_²@C_x0001_’°@C_x0001_ü¯@C_x0001_¾²@C_x0001_É±@E_x0001_øŒ@E_x0001_è„@E_x0001_˜Œ@E_x0001_ˆŽ@_x0013__x0003__x0002__x000e__x0003__x0005__x0014_EìQ¸_x001e_…k$@~_x0002_</t>
  </si>
  <si>
    <t xml:space="preserve">_x0003__x0005__x0015_E_x0001_à‚@_x0003__x0002__x000e__x0003__x0005__x0016_Eš™™™™_x0019_"@_x0003__x0002__x000e__x0003__x0005__x0017_EÃõ(\B!@~_x0002_</t>
  </si>
  <si>
    <t xml:space="preserve">_x0003__x0005__x0018_?€P@ý</t>
  </si>
  <si>
    <t xml:space="preserve">_x0003__x0005__x0019_&gt;Ž_x0010_ý</t>
  </si>
  <si>
    <t xml:space="preserve">_x0004__x0005_&gt;ú	ý</t>
  </si>
  <si>
    <t xml:space="preserve">_x0004__x0005__x0001_&gt;#_x0015_ý</t>
  </si>
  <si>
    <t xml:space="preserve">_x0004__x0005__x0002_&gt;•</t>
  </si>
  <si>
    <t xml:space="preserve">_x0004__x0005__x0003_&gt;e_x000c_ý</t>
  </si>
  <si>
    <t xml:space="preserve">_x0004__x0005__x0004_&gt;_x0010__x0006_ý</t>
  </si>
  <si>
    <t xml:space="preserve">_x0004__x0005__x0005_&gt;ò'ý</t>
  </si>
  <si>
    <t xml:space="preserve">_x0004__x0005__x0006_&gt;o_x0014_ý</t>
  </si>
  <si>
    <t xml:space="preserve">_x0004__x0005__x0007_&gt;_x000f_2½l_x0004__x0005__x0008_C_x0001_Ž±@C_x0001_6±@C€F@C_x0001_ƒ±@C_x0001_æ¯@C_x0001_è°@C_x0001_*¯@C_x0001_‚¯@E_x0001__x0010_@E_x0001_H€@E_x0001_ ‚@E_x0001_è†@E_x0001__x0004_‘@E_x0001_`@E_x0001_à‹@E_x0001_À€@?2@_x0018_ý</t>
  </si>
  <si>
    <t xml:space="preserve">_x0004__x0005__x0019_&gt;Ž_x0010_ý</t>
  </si>
  <si>
    <t xml:space="preserve">_x0005__x0005_&gt;ø:ý</t>
  </si>
  <si>
    <t xml:space="preserve">_x0005__x0005__x0001_&gt;ê3ý</t>
  </si>
  <si>
    <t xml:space="preserve">_x0005__x0005__x0002_&gt;ŠMý</t>
  </si>
  <si>
    <t xml:space="preserve">_x0005__x0005__x0003_&gt;‰Hý</t>
  </si>
  <si>
    <t xml:space="preserve">_x0005__x0005__x0004_&gt;9Iý</t>
  </si>
  <si>
    <t xml:space="preserve">_x0005__x0005__x0005_&gt;ò'ý</t>
  </si>
  <si>
    <t xml:space="preserve">_x0005__x0005__x0006_&gt;o_x0014_ý</t>
  </si>
  <si>
    <t xml:space="preserve">_x0005__x0005__x0007_&gt;K_x000e__x0003__x0002__x000e__x0005__x0005__x0008_Cš™™™™9D@½_x001e__x0005__x0005_	C_x0001_ü¯@C_x0001_¸¯@C_x0001_¢°@C_x0001_®¬@_x000c__x0003__x0002__x000e__x0005__x0005_</t>
  </si>
  <si>
    <t xml:space="preserve">CìQ¸_x001e_…kD@½6_x0005__x0005__x000e_C_x0001_¤±@C_x0001__x001e_°@E_x0001__x0008_@E_x0001_`†@E_x0001_@E_x0001_È‘@E_x0001__x0014_”@E_x0001_˜†@_x0015__x0003__x0002__x000e__x0005__x0005__x0016_EìQ¸_x001e_…k"@_x0003__x0002__x000e__x0005__x0005__x0017_E_x0014_®Gáz”"@~_x0002_</t>
  </si>
  <si>
    <t xml:space="preserve">_x0005__x0005__x0018_?O@ý</t>
  </si>
  <si>
    <t xml:space="preserve">_x0005__x0005__x0019_&gt;Ž_x0010_ý</t>
  </si>
  <si>
    <t xml:space="preserve">_x0006__x0005_&gt;.7ý</t>
  </si>
  <si>
    <t xml:space="preserve">_x0006__x0005__x0001_&gt;ê3ý</t>
  </si>
  <si>
    <t xml:space="preserve">_x0006__x0005__x0002_&gt;ŠMý</t>
  </si>
  <si>
    <t xml:space="preserve">_x0006__x0005__x0003_&gt;‰Hý</t>
  </si>
  <si>
    <t xml:space="preserve">_x0006__x0005__x0004_&gt;9Iý</t>
  </si>
  <si>
    <t xml:space="preserve">_x0006__x0005__x0005_&gt;ò'ý</t>
  </si>
  <si>
    <t xml:space="preserve">_x0006__x0005__x0006_&gt;o_x0014_ý</t>
  </si>
  <si>
    <t xml:space="preserve">_x0006__x0005__x0007_&gt;</t>
  </si>
  <si>
    <t xml:space="preserve">'½6_x0006__x0005__x0008_C_x0001_¸°@C_x0001_½°@C_x0001_t¯@C_x0001_ú°@C_x0001_¾­@C_x0001_®°@C_x0001_P±@C_x0001_%°@_x000f__x0003__x0002__x000e__x0006__x0005__x0010_Eq=</t>
  </si>
  <si>
    <t xml:space="preserve">×£p!@½_x0018__x0006__x0005__x0011_E_x0001_x‚@E_x0001_Ð‹@E_x0001_ÐŠ@_x0013__x0003__x0002__x000e__x0006__x0005__x0014_EìQ¸_x001e_…k"@½_x001e__x0006__x0005__x0015_E_x0001_X„@E_x0001_°Œ@E_x0001_0ˆ@?À^@_x0018_ý</t>
  </si>
  <si>
    <t xml:space="preserve">_x0006__x0005__x0019_&gt;Ž_x0010_ý</t>
  </si>
  <si>
    <t xml:space="preserve">_x0007__x0005_&gt;½Sý</t>
  </si>
  <si>
    <t xml:space="preserve">_x0007__x0005__x0001_&gt;Z</t>
  </si>
  <si>
    <t xml:space="preserve">_x0007__x0005__x0002_&gt;K_x0019_ý</t>
  </si>
  <si>
    <t xml:space="preserve">_x0007__x0005__x0003_&gt;Ñ9ý</t>
  </si>
  <si>
    <t xml:space="preserve">_x0007__x0005__x0004_&gt;b0ý</t>
  </si>
  <si>
    <t xml:space="preserve">_x0007__x0005__x0005_&gt;ò'ý</t>
  </si>
  <si>
    <t xml:space="preserve">_x0007__x0005__x0006_&gt;o_x0014_ý</t>
  </si>
  <si>
    <t xml:space="preserve">_x0007__x0005__x0007_&gt;</t>
  </si>
  <si>
    <t xml:space="preserve">'½6_x0007__x0005__x0008_C_x0001_Ò±@C_x0001_±@C_x0001_}±@C_x0001_P±@C_x0001__x001c_®@C_x0001__x000f_°@C_x0001_U²@C_x0001_»°@_x000f__x0003__x0002__x000e__x0007__x0005__x0010_E=</t>
  </si>
  <si>
    <t xml:space="preserve">_x0007__x0005__x0011_E_x0001_(ˆ@_x0003__x0002__x000e__x0007__x0005__x0012_Effffff!@½_x0018__x0007__x0005__x0013_E_x0001_°@E_x0001_@E_x0001_°@_x0015__x0003__x0002__x000e__x0007__x0005__x0016_Eq=</t>
  </si>
  <si>
    <t xml:space="preserve">×£p"@_x0003__x0002__x000e__x0007__x0005__x0017_EÃõ(\B#@~_x0002_</t>
  </si>
  <si>
    <t xml:space="preserve">_x0007__x0005__x0018_?^@ý</t>
  </si>
  <si>
    <t xml:space="preserve">_x0007__x0005__x0019_&gt;Ž_x0010_ý</t>
  </si>
  <si>
    <t xml:space="preserve">_x0008__x0005_&gt;{@ý</t>
  </si>
  <si>
    <t xml:space="preserve">_x0008__x0005__x0001_&gt;Z</t>
  </si>
  <si>
    <t xml:space="preserve">_x0008__x0005__x0002_&gt;K_x0019_ý</t>
  </si>
  <si>
    <t xml:space="preserve">_x0008__x0005__x0003_&gt;Ñ9ý</t>
  </si>
  <si>
    <t xml:space="preserve">_x0008__x0005__x0004_&gt;b0ý</t>
  </si>
  <si>
    <t xml:space="preserve">_x0008__x0005__x0005_&gt;ò'ý</t>
  </si>
  <si>
    <t xml:space="preserve">_x0008__x0005__x0006_&gt;o_x0014_ý</t>
  </si>
  <si>
    <t xml:space="preserve">_x0008__x0005__x0007_&gt;_x000f_2½B_x0008__x0005__x0008_C_x0001_J²@CÀF@C_x0001_T±@C_x0001_!²@C_x0001_G°@C_x0001_ê¯@C_x0001_Ò²@C_x0001_]±@E_x0001_@E_x0001_À…@_x0011__x0003__x0002__x000e__x0008__x0005__x0012_Efffffæ!@½*_x0008__x0005__x0013_E_x0001_8Š@E_x0001_d‘@E_x0001_ „@E_x0001_˜@E_x0001_8@?@]@_x0018_ý</t>
  </si>
  <si>
    <t xml:space="preserve">_x0008__x0005__x0019_&gt;Ž_x0010_ý</t>
  </si>
  <si>
    <t xml:space="preserve">	_x0005_&gt;¿6ý</t>
  </si>
  <si>
    <t xml:space="preserve">	_x0005__x0001_&gt;H_x0007_ý</t>
  </si>
  <si>
    <t xml:space="preserve">	_x0005__x0002_&gt;z_x001b_ý</t>
  </si>
  <si>
    <t xml:space="preserve">	_x0005__x0003_&gt;ÍVý</t>
  </si>
  <si>
    <t xml:space="preserve">	_x0005__x0004_&gt;'"ý</t>
  </si>
  <si>
    <t xml:space="preserve">	_x0005__x0005_&gt;_x000e_Gý</t>
  </si>
  <si>
    <t xml:space="preserve">	_x0005__x0006_&gt;z7ý</t>
  </si>
  <si>
    <t xml:space="preserve">	_x0005__x0007_&gt;_x000f_2½6	_x0005__x0008_C_x0001_ø²@C_x0001_ù²@C_x0001_±²@C_x0001_Ò²@C_x0001_–±@C_x0001_Í²@C_x0001_¹³@C_x0001__x0010_³@_x000f__x0003__x0002__x000e_	_x0005__x0010_Efffffæ#@½_x001e_	_x0005__x0011_E_x0001_à@E_x0001_ †@E_x0001_H„@E_x0001__x0010_Œ@_x0014__x0003__x0002__x000e_	_x0005__x0015_EìQ¸_x001e_…ë"@½_x0018_	_x0005__x0016_E_x0001_p‚@E_x001e_@?S@_x0018_ý</t>
  </si>
  <si>
    <t xml:space="preserve">	_x0005__x0019_&gt;ž/ý</t>
  </si>
  <si>
    <t xml:space="preserve">_x0005_&gt;MQý</t>
  </si>
  <si>
    <t xml:space="preserve">_x0005__x0001_&gt;_x0017__x0011_ý</t>
  </si>
  <si>
    <t xml:space="preserve">_x0005__x0007_&gt;</t>
  </si>
  <si>
    <t xml:space="preserve">'½l</t>
  </si>
  <si>
    <t xml:space="preserve">_x0005__x0008_C_x0001_½³@C_x0001_0²@C_x0001_²±@C_x0001_Y²@CàE@C_x0001_©°@C_x0001__x001f_³@C_x0001_;²@E_x0001_\@E_x0001_¸„@E_x0001_Ð‹@E_x0001_‹@E_x0001_L‘@E_x0001_Ø„@E_x0001_ @E_x0001_ØŠ@? o@_x0018_ý</t>
  </si>
  <si>
    <t xml:space="preserve">_x000b__x0005_&gt;O3ý</t>
  </si>
  <si>
    <t xml:space="preserve">_x000b__x0005__x0001_&gt;_x0017__x0011_ý</t>
  </si>
  <si>
    <t xml:space="preserve">_x000b__x0005__x0002_&gt;•_x0013_ý</t>
  </si>
  <si>
    <t xml:space="preserve">_x000b__x0005__x0003_&gt;^ ý</t>
  </si>
  <si>
    <t xml:space="preserve">_x000b__x0005__x0004_&gt;A@ý</t>
  </si>
  <si>
    <t xml:space="preserve">_x000b__x0005__x0005_&gt;ò'ý</t>
  </si>
  <si>
    <t xml:space="preserve">_x000b__x0005__x0006_&gt;z7ý</t>
  </si>
  <si>
    <t xml:space="preserve">_x000b__x0005__x0007_&gt;_x000f_2½H_x000b__x0005__x0008_C_x0001__x0013_·@C_x0001_]µ@C_x0001_ù´@C_x0001_µ@C_x0001__µ@C_x0001_ß²@C_x0001_§µ@C_x0001_¹´@E_x0001_Ä@E_x0001__x0018_†@E_x0001_ ˆ@_x0012__x0003__x0002__x000e__x000b__x0005__x0013_E_x0014_®Gáz_x0014_ @_x0003__x0002__x000e__x000b__x0005__x0014_Effffff"@½_x001e__x000b__x0005__x0015_E_x0001_(ˆ@E_x0001_Š@E_x0001__x0010_Œ@?E@_x0018_ý</t>
  </si>
  <si>
    <t xml:space="preserve">_x000b__x0005__x0019_&gt;Ž_x0010_ý</t>
  </si>
  <si>
    <t xml:space="preserve">_x000c__x0005_&gt;_x0003_Xý</t>
  </si>
  <si>
    <t xml:space="preserve">_x000c__x0005__x0001_&gt;_x0017__x0011_ý</t>
  </si>
  <si>
    <t xml:space="preserve">_x000c__x0005__x0002_&gt;K_x0019_ý</t>
  </si>
  <si>
    <t xml:space="preserve">_x000c__x0005__x0003_&gt;Ñ9ý</t>
  </si>
  <si>
    <t xml:space="preserve">_x000c__x0005__x0004_&gt;b0ý</t>
  </si>
  <si>
    <t xml:space="preserve">_x000c__x0005__x0005_&gt;ò'ý</t>
  </si>
  <si>
    <t xml:space="preserve">_x000c__x0005__x0006_&gt;z7ý</t>
  </si>
  <si>
    <t xml:space="preserve">_x000c__x0005__x0007_&gt;_x000f_2½l_x000c__x0005__x0008_C_x0001_g¶@C`J@C€I@C€J@C_x0001_è²@C_x0001_d³@C_x0001_îµ@C_x0001_+µ@E_x0001_</t>
  </si>
  <si>
    <t xml:space="preserve">@E_x0001_‰@E_x0001_¨@E_x0001_`@E_x0001__x001c_@E_x0001_Ðˆ@E_x0001_¸@E_x0001_Ø‹@?Àh@_x0018_ý</t>
  </si>
  <si>
    <t xml:space="preserve">_x000c__x0005__x0019_&gt;Ž_x0010_ý</t>
  </si>
  <si>
    <t xml:space="preserve">_x0005_&gt;ñ_x0003_ý</t>
  </si>
  <si>
    <t xml:space="preserve">_x0005__x0001_&gt;ã:ý</t>
  </si>
  <si>
    <t xml:space="preserve">_x0005__x0002_&gt;º@ý</t>
  </si>
  <si>
    <t xml:space="preserve">_x0005__x0003_&gt;`Wý</t>
  </si>
  <si>
    <t xml:space="preserve">_x0005__x0004_&gt;b_x001d_ý</t>
  </si>
  <si>
    <t xml:space="preserve">_x0005__x0007_&gt;_x000f_2½_x001e_</t>
  </si>
  <si>
    <t xml:space="preserve">_x0005__x0008_C_x0001_[·@C_x0001_¨³@C_x0001_@´@C_x0001_è±@_x000b__x0003__x0002__x000e_</t>
  </si>
  <si>
    <t xml:space="preserve">_x0005__x000c_Cfffff†C@½N</t>
  </si>
  <si>
    <t xml:space="preserve">_x0005_</t>
  </si>
  <si>
    <t xml:space="preserve">C_x0001_×°@C_x0001_+´@C_x0001_»²@E_x0001_x…@E_x0001_(„@E_x0001_ Š@E_x0001_x@E_x0001_&lt;–@E_x0001_h‡@E_x0001_˜‰@E_x0001_ˆ‰@?3@_x0018_ý</t>
  </si>
  <si>
    <t xml:space="preserve">_x000e__x0005_&gt;fAý</t>
  </si>
  <si>
    <t xml:space="preserve">_x000e__x0005__x0001_&gt;aLý</t>
  </si>
  <si>
    <t xml:space="preserve">_x000e__x0005__x0002_&gt;º@ý</t>
  </si>
  <si>
    <t xml:space="preserve">_x000e__x0005__x0003_&gt;`Wý</t>
  </si>
  <si>
    <t xml:space="preserve">_x000e__x0005__x0004_&gt;b_x001d_ý</t>
  </si>
  <si>
    <t xml:space="preserve">_x000e__x0005__x0005_&gt;ò'ý</t>
  </si>
  <si>
    <t xml:space="preserve">_x000e__x0005__x0006_&gt;z7ý</t>
  </si>
  <si>
    <t xml:space="preserve">_x000e__x0005__x0007_&gt;_x000f_2½l_x000e__x0005__x0008_C_x0001_°@C_x0001_º±@C_x0001_ƒ°@C_x0001_l°@C@@@C_x0001_:°@C_x0001__x0010_°@C_x0001_Z®@E_x0001_¨@E_x0001__x0008_„@E_x0001_¸@E_x0001_Ð‡@E_x0001__x0010_’@E_x0001_°€@E_x0001_ Œ@E_x0001_¨ˆ@?:@_x0018_ý</t>
  </si>
  <si>
    <t xml:space="preserve">_x000e__x0005__x0019_&gt;Ž_x0010_ý</t>
  </si>
  <si>
    <t xml:space="preserve">_x000f__x0005_&gt;åEý</t>
  </si>
  <si>
    <t xml:space="preserve">_x000f__x0005__x0001_&gt;!+ý</t>
  </si>
  <si>
    <t xml:space="preserve">_x000f__x0005__x0002_&gt;º@ý</t>
  </si>
  <si>
    <t xml:space="preserve">_x000f__x0005__x0003_&gt;`Wý</t>
  </si>
  <si>
    <t xml:space="preserve">_x000f__x0005__x0004_&gt;b_x001d_ý</t>
  </si>
  <si>
    <t xml:space="preserve">_x000f__x0005__x0005_&gt;ò'ý</t>
  </si>
  <si>
    <t xml:space="preserve">_x000f__x0005__x0006_&gt;o_x0014_ý</t>
  </si>
  <si>
    <t xml:space="preserve">_x000f__x0005__x0007_&gt;</t>
  </si>
  <si>
    <t xml:space="preserve">'½l_x000f__x0005__x0008_C_x0001_¥°@C_x0001_Ð°@C_x0001__x0008_±@C_x0001_`±@C_x0001_8®@C_x0001_0¯@C_x0001__x0008_±@C_x0001_Ž¯@E_x0001_ˆŽ@E_x0001_Hˆ@E_x0001_à‹@E_x0001_xŒ@E_x0001_Ð@E_x0001_˜ƒ@E_x0001_Ä@E_x0001__x0010_‹@?@U@_x0018_ý</t>
  </si>
  <si>
    <t xml:space="preserve">_x000f__x0005__x0019_&gt;Ž_x0010_ý</t>
  </si>
  <si>
    <t xml:space="preserve">_x0010__x0005_&gt;_x0018__x0018_ý</t>
  </si>
  <si>
    <t xml:space="preserve">_x0010__x0005__x0001_&gt;ç!ý</t>
  </si>
  <si>
    <t xml:space="preserve">_x0010__x0005__x0002_&gt;K_x0019_ý</t>
  </si>
  <si>
    <t xml:space="preserve">_x0010__x0005__x0003_&gt;Ñ9ý</t>
  </si>
  <si>
    <t xml:space="preserve">_x0010__x0005__x0004_&gt;b0ý</t>
  </si>
  <si>
    <t xml:space="preserve">_x0010__x0005__x0005_&gt;ò'ý</t>
  </si>
  <si>
    <t xml:space="preserve">_x0010__x0005__x0006_&gt;z7ý</t>
  </si>
  <si>
    <t xml:space="preserve">_x0010__x0005__x0007_&gt;_x000f_2½H_x0010__x0005__x0008_C_x0001__x0016_¸@C_x0001__x000e_´@C_x0001__x0002_µ@C_x0001_õµ@C_x0001_Kµ@C_x0001_n¸@C M@C_x0001_ú¶@E_x0001_€@E_x0001_À„@E_x0001_¸…@_x0012__x0003__x0002__x000e__x0010__x0005__x0013_E_x0014_®Gáz_x0014_!@½_x0018__x0010__x0005__x0014_E_x0001__x000c_‘@E_x0001_Ø@E_x0001_Èˆ@_x0016__x0003__x0002__x000e__x0010__x0005__x0017_EÂõ(\_x000f_$@~_x0002_</t>
  </si>
  <si>
    <t xml:space="preserve">_x0010__x0005__x0018_?Q@ý</t>
  </si>
  <si>
    <t xml:space="preserve">_x0010__x0005__x0019_&gt;Ž_x0010_ý</t>
  </si>
  <si>
    <t xml:space="preserve">_x0011__x0005_&gt;A8ý</t>
  </si>
  <si>
    <t xml:space="preserve">_x0011__x0005__x0001_&gt;½_x001f_ý</t>
  </si>
  <si>
    <t xml:space="preserve">_x0011__x0005__x0002_&gt;º@ý</t>
  </si>
  <si>
    <t xml:space="preserve">_x0011__x0005__x0003_&gt;`Wý</t>
  </si>
  <si>
    <t xml:space="preserve">_x0011__x0005__x0004_&gt;b_x001d_ý</t>
  </si>
  <si>
    <t xml:space="preserve">_x0011__x0005__x0005_&gt;ò'ý</t>
  </si>
  <si>
    <t xml:space="preserve">_x0011__x0005__x0006_&gt;o_x0014_ý</t>
  </si>
  <si>
    <t xml:space="preserve">_x0011__x0005__x0007_&gt;_x000f_2½l_x0011__x0005__x0008_C_x0001_ë±@C_x0001_[±@C_x0001_ï±@C_x0001_ã°@C_x0001_Z«@C_x0001_Œ°@C_x0001_P±@C_x0001_C°@E_x0001_¼‘@E_x0001_0‰@E_x0001_`Œ@E_x0001_0@E_x0001_h’@E_x0001_Àƒ@E_x0001_H”@E_x0001_¨ˆ@?ÀU@_x0018_ý</t>
  </si>
  <si>
    <t xml:space="preserve">_x0011__x0005__x0019_&gt;Ž_x0010_ý</t>
  </si>
  <si>
    <t xml:space="preserve">_x0012__x0005_&gt;#Mý</t>
  </si>
  <si>
    <t xml:space="preserve">_x0012__x0005__x0001_&gt;»ý</t>
  </si>
  <si>
    <t xml:space="preserve">_x0012__x0005__x0002_&gt;K_x0019_ý</t>
  </si>
  <si>
    <t xml:space="preserve">_x0012__x0005__x0003_&gt;Ñ9ý</t>
  </si>
  <si>
    <t xml:space="preserve">_x0012__x0005__x0004_&gt;b0ý</t>
  </si>
  <si>
    <t xml:space="preserve">_x0012__x0005__x0005_&gt;ò'ý</t>
  </si>
  <si>
    <t xml:space="preserve">_x0012__x0005__x0006_&gt;o_x0014_ý</t>
  </si>
  <si>
    <t xml:space="preserve">_x0012__x0005__x0007_&gt;_x000f_2½6_x0012__x0005__x0008_C@G@C_x0001_à±@C_x0001__x001a_±@C_x0001_¢±@C_x0001_­°@C_x0001_</t>
  </si>
  <si>
    <t xml:space="preserve">°@C_x0001_.²@C_x0001_³±@_x000f__x0003__x0002__x000e__x0012__x0005__x0010_EÃõ(\Â#@~_x0002_</t>
  </si>
  <si>
    <t xml:space="preserve">_x0012__x0005__x0011_E_x0001_°ƒ@_x0003__x0002__x000e__x0012__x0005__x0012_Eq=</t>
  </si>
  <si>
    <t xml:space="preserve">×£p @_x0003__x0002__x000e__x0012__x0005__x0013_Effffff"@½_x0018__x0012__x0005__x0014_E_x0001_¸‘@E_x0001_„@E_x0001__x0018_‘@_x0016__x0003__x0002__x000e__x0012__x0005__x0017_E=</t>
  </si>
  <si>
    <t xml:space="preserve">_x0012__x0005__x0018_?[@ý</t>
  </si>
  <si>
    <t xml:space="preserve">_x0012__x0005__x0019_&gt;Ž_x0010_ý</t>
  </si>
  <si>
    <t xml:space="preserve">_x0013__x0005_&gt;XNý</t>
  </si>
  <si>
    <t xml:space="preserve">_x0013__x0005__x0001_&gt;µ;ý</t>
  </si>
  <si>
    <t xml:space="preserve">_x0013__x0005__x0002_&gt;K_x0019_ý</t>
  </si>
  <si>
    <t xml:space="preserve">_x0013__x0005__x0003_&gt;Ñ9ý</t>
  </si>
  <si>
    <t xml:space="preserve">_x0013__x0005__x0004_&gt;b0ý</t>
  </si>
  <si>
    <t xml:space="preserve">_x0013__x0005__x0005_&gt;ò'ý</t>
  </si>
  <si>
    <t xml:space="preserve">_x0013__x0005__x0006_&gt;o_x0014_ý</t>
  </si>
  <si>
    <t xml:space="preserve">_x0013__x0005__x0007_&gt;</t>
  </si>
  <si>
    <t xml:space="preserve">'½B_x0013__x0005__x0008_C_x0001_²@C_x0001_Ç±@C_x0001_o±@C_x0001_Û±@C_x0001_</t>
  </si>
  <si>
    <t xml:space="preserve">±@C_x0001_U°@C_x0001_È²@C_x0001_ö±@E_x0001_˜@E_x0001__x0010_†@_x0011__x0003__x0002__x000e__x0013__x0005__x0012_E=</t>
  </si>
  <si>
    <t xml:space="preserve">×£p= @½_x001e__x0013__x0005__x0013_E_x0001_PŒ@E_x0001_(‘@E_x0001_…@E_x0001__x0010_‘@_x0016__x0003__x0002__x000e__x0013__x0005__x0017_Eš™™™™_x0019_#@~_x0002_</t>
  </si>
  <si>
    <t xml:space="preserve">_x0013__x0005__x0018_?€X@ý</t>
  </si>
  <si>
    <t xml:space="preserve">_x0013__x0005__x0019_&gt;Ž_x0010_ý</t>
  </si>
  <si>
    <t xml:space="preserve">_x0014__x0005_&gt;_x0017_Dý</t>
  </si>
  <si>
    <t xml:space="preserve">_x0014__x0005__x0001_&gt;Í_x001f_ý</t>
  </si>
  <si>
    <t xml:space="preserve">_x0014__x0005__x0002_&gt;K_x0019_ý</t>
  </si>
  <si>
    <t xml:space="preserve">_x0014__x0005__x0003_&gt;Ñ9ý</t>
  </si>
  <si>
    <t xml:space="preserve">_x0014__x0005__x0004_&gt;b0ý</t>
  </si>
  <si>
    <t xml:space="preserve">_x0014__x0005__x0005_&gt;ò'ý</t>
  </si>
  <si>
    <t xml:space="preserve">_x0014__x0005__x0006_&gt;z7ý</t>
  </si>
  <si>
    <t xml:space="preserve">_x0014__x0005__x0007_&gt;_x000f_2½Z_x0014__x0005__x0008_C_x0001_-²@C_x0001_3±@C_x0001_S±@C_x0001_ ²@C_x0001_W°@C_x0001_Z°@C_x0001_N³@C_x0001_è±@E_x0001_Œ@E_x0001_€‡@E_x0001__x0008_‹@E_x0001_‰@E_x0001_ð@E_x0001_@@_x0015__x0003__x0002__x000e__x0014__x0005__x0016_Eq=</t>
  </si>
  <si>
    <t xml:space="preserve">×£ð"@_x0003__x0002__x000e__x0014__x0005__x0017_Eq=</t>
  </si>
  <si>
    <t xml:space="preserve">_x0014__x0005__x0018_?À\@ý</t>
  </si>
  <si>
    <t xml:space="preserve">_x0014__x0005__x0019_&gt;Ž_x0010_ý</t>
  </si>
  <si>
    <t xml:space="preserve">_x0015__x0005_&gt;}3ý</t>
  </si>
  <si>
    <t xml:space="preserve">_x0015__x0005__x0001_&gt;:ý</t>
  </si>
  <si>
    <t xml:space="preserve">_x0015__x0005__x0002_&gt;BDý</t>
  </si>
  <si>
    <t xml:space="preserve">_x0015__x0005__x0003_&gt;å.ý</t>
  </si>
  <si>
    <t xml:space="preserve">_x0015__x0005__x0004_&gt;ÏTý</t>
  </si>
  <si>
    <t xml:space="preserve">_x0015__x0005__x0005_&gt;ò'ý</t>
  </si>
  <si>
    <t xml:space="preserve">_x0015__x0005__x0006_&gt;o_x0014_ý</t>
  </si>
  <si>
    <t xml:space="preserve">_x0015__x0005__x0007_&gt;A_x0010_½6_x0015__x0005__x0008_C_x0001_j²@C_x0001_¸±@C@E@C_x0001_²¯@C_x0001_!°@C_x0001_w±@C_x0001_G²@C_x0001_¸±@_x000f__x0003__x0002__x000e__x0015__x0005__x0010_Eš™™™™_x0019_$@½_x0018__x0015__x0005__x0011_E_x0001_0„@E_x0001__x0018_‡@E_x0001_Ž@_x0013__x0003__x0002__x000e__x0015__x0005__x0014_EÃõ(\B!@_x0003__x0002__x000e__x0015__x0005__x0015_EìQ¸_x001e_…ë_x0013_@~_x0002_</t>
  </si>
  <si>
    <t xml:space="preserve">_x0015__x0005__x0016_E_x0001_Ð‡@_x0003__x0002__x000e__x0015__x0005__x0017_E_x0014_®Gáz_x0014__x0014_@~_x0002_</t>
  </si>
  <si>
    <t xml:space="preserve">_x0015__x0005__x0018_?</t>
  </si>
  <si>
    <t xml:space="preserve">@ý</t>
  </si>
  <si>
    <t xml:space="preserve">_x0015__x0005__x0019_&gt;Ž_x0010_ý</t>
  </si>
  <si>
    <t xml:space="preserve">_x0016__x0005_&gt;H=ý</t>
  </si>
  <si>
    <t xml:space="preserve">_x0016__x0005__x0001_&gt;:ý</t>
  </si>
  <si>
    <t xml:space="preserve">_x0016__x0005__x0002_&gt;±&lt;ý</t>
  </si>
  <si>
    <t xml:space="preserve">_x0016__x0005__x0003_&gt;ñDý</t>
  </si>
  <si>
    <t xml:space="preserve">_x0016__x0005__x0004_&gt;'"ý</t>
  </si>
  <si>
    <t xml:space="preserve">_x0016__x0005__x0005_&gt;_x000e_Gý</t>
  </si>
  <si>
    <t xml:space="preserve">_x0016__x0005__x0006_&gt;z7ý</t>
  </si>
  <si>
    <t xml:space="preserve">_x0016__x0005__x0007_&gt;A_x0010_½T_x0016__x0005__x0008_C_x0001_‘±@C_x0001_i°@C_x0001_r°@C_x0001_1±@C C@C_x0001_•²@C_x0001_Ò±@C_x0001_Ô®@E_x0001_¨‡@E_x0001_Ðƒ@E_x0001_°ƒ@E_x0001_ƒ@E_x0001_Œ‘@_x0014__x0003__x0002__x000e__x0016__x0005__x0015_Eq=</t>
  </si>
  <si>
    <t xml:space="preserve">×£ð0@~_x0002_</t>
  </si>
  <si>
    <t xml:space="preserve">_x0016__x0005__x0016_E_x0001_¨‡@_x0003__x0002__x000e__x0016__x0005__x0017_EÂõ(\_x000f_"@~_x0002_</t>
  </si>
  <si>
    <t xml:space="preserve">_x0016__x0005__x0018_?;@ý</t>
  </si>
  <si>
    <t xml:space="preserve">_x0016__x0005__x0019_&gt;ž/ý</t>
  </si>
  <si>
    <t xml:space="preserve">_x0017__x0005_&gt;_x0019_*ý</t>
  </si>
  <si>
    <t xml:space="preserve">_x0017__x0005__x0001_&gt;ž_x0007_ý</t>
  </si>
  <si>
    <t xml:space="preserve">_x0017__x0005__x0002_&gt;9ý</t>
  </si>
  <si>
    <t xml:space="preserve">_x0017__x0005__x0003_&gt;KSý</t>
  </si>
  <si>
    <t xml:space="preserve">_x0017__x0005__x0004_&gt;¹?ý</t>
  </si>
  <si>
    <t xml:space="preserve">_x0017__x0005__x0005_&gt;_x000e_Gý</t>
  </si>
  <si>
    <t xml:space="preserve">_x0017__x0005__x0006_&gt;z7ý</t>
  </si>
  <si>
    <t xml:space="preserve">_x0017__x0005__x0007_&gt;_x000f_2½T_x0017__x0005__x0008_C_x0001_À±@C_x0001_R±@C_x0001_n±@C_x0001_ü°@C_x0001_/°@C_x0001_Þ¯@C_x0001_¡²@C_x0001_L²@E_x0001__x0018_„@E_x0001_ð|@E_x0001_{@E_x0001_è@E_x0001_€‡@_x0014__x0003__x0002__x000e__x0017__x0005__x0015_Eš™™™™™_x0013_@~_x0002_</t>
  </si>
  <si>
    <t xml:space="preserve">_x0017__x0005__x0016_E_x0001_8ƒ@_x0003__x0002__x000e__x0017__x0005__x0017_Effffff @~_x0002_</t>
  </si>
  <si>
    <t xml:space="preserve">_x0017__x0005__x0018_?1@ý</t>
  </si>
  <si>
    <t xml:space="preserve">_x0017__x0005__x0019_&gt;ž/ý</t>
  </si>
  <si>
    <t xml:space="preserve">_x0018__x0005_&gt;£Xý</t>
  </si>
  <si>
    <t xml:space="preserve">_x0018__x0005__x0001_&gt;8/ý</t>
  </si>
  <si>
    <t xml:space="preserve">_x0018__x0005__x0002_&gt;K_x0019_ý</t>
  </si>
  <si>
    <t xml:space="preserve">_x0018__x0005__x0003_&gt;Ñ9ý</t>
  </si>
  <si>
    <t xml:space="preserve">_x0018__x0005__x0004_&gt;b0ý</t>
  </si>
  <si>
    <t xml:space="preserve">_x0018__x0005__x0005_&gt;ò'ý</t>
  </si>
  <si>
    <t xml:space="preserve">_x0018__x0005__x0006_&gt;o_x0014_ý</t>
  </si>
  <si>
    <t xml:space="preserve">_x0018__x0005__x0007_&gt;ß_x001d_½_x001e__x0018__x0005__x0008_C_x0001_m°@C_x0001_¯@C_x0001__x001f_°@C€F@_x000b__x0003__x0002__x000e__x0018__x0005__x000c_Cq=</t>
  </si>
  <si>
    <t xml:space="preserve">×£PC@½&lt;_x0018__x0005_</t>
  </si>
  <si>
    <t xml:space="preserve">C_x0001__x0012_®@C_x0001_h±@C_x0001_o°@E_x0001__x000c_@E_x0001_ð†@E_x0001_hŒ@E_x0001_`‚@E_x0001__x0018_@E_x0001_H†@_x0015__x0003__x0002__x000e__x0018__x0005__x0016_E_x0014_®Gáz”"@½_x0012__x0018__x0005__x0017_E_x0001_(‹@?€D@_x0018_ý</t>
  </si>
  <si>
    <t xml:space="preserve">_x0018__x0005__x0019_&gt;Ž_x0010_ý</t>
  </si>
  <si>
    <t xml:space="preserve">_x0019__x0005_&gt;/ý</t>
  </si>
  <si>
    <t xml:space="preserve">_x0019__x0005__x0001_&gt;6_x000e_ý</t>
  </si>
  <si>
    <t xml:space="preserve">_x0019__x0005__x0002_&gt;B&lt;ý</t>
  </si>
  <si>
    <t xml:space="preserve">_x0019__x0005__x0003_&gt;­Fý</t>
  </si>
  <si>
    <t xml:space="preserve">_x0019__x0005__x0004_&gt;-ý</t>
  </si>
  <si>
    <t xml:space="preserve">_x0019__x0005__x0005_&gt;Jý</t>
  </si>
  <si>
    <t xml:space="preserve">_x0019__x0005__x0006_&gt;z7ý</t>
  </si>
  <si>
    <t xml:space="preserve">_x0019__x0005__x0007_&gt;ß_x001d_½_x0018__x0019__x0005__x0008_C_x0001_z²@C_x0001_1±@C_x0001__x001e_«@</t>
  </si>
  <si>
    <t xml:space="preserve">_x0003__x0002__x000e__x0019__x0005__x000b_Cq=</t>
  </si>
  <si>
    <t xml:space="preserve">×£PC@½T_x0019__x0005__x000c_C_x0001_¾®@C_x0001_/°@C_x0001_k³@C_x0001_ä¯@EEEEEEEE?ð?_x0018_ý</t>
  </si>
  <si>
    <t xml:space="preserve">_x0019__x0005__x0019_&gt;ž/ý</t>
  </si>
  <si>
    <t xml:space="preserve">_x001a__x0005_&gt;/ý</t>
  </si>
  <si>
    <t xml:space="preserve">_x001a__x0005__x0001_&gt;6_x000e_ý</t>
  </si>
  <si>
    <t xml:space="preserve">_x001a__x0005__x0002_&gt;B&lt;ý</t>
  </si>
  <si>
    <t xml:space="preserve">_x001a__x0005__x0003_&gt;­Fý</t>
  </si>
  <si>
    <t xml:space="preserve">_x001a__x0005__x0004_&gt;-ý</t>
  </si>
  <si>
    <t xml:space="preserve">_x001a__x0005__x0005_&gt;Jý</t>
  </si>
  <si>
    <t xml:space="preserve">_x001a__x0005__x0006_&gt;z7ý</t>
  </si>
  <si>
    <t xml:space="preserve">_x001a__x0005__x0007_&gt;ß_x001d_½_x0018__x001a__x0005__x0008_C_x0001_š¬@C_x0001_D®@C_x0001_d®@</t>
  </si>
  <si>
    <t xml:space="preserve">_x0003__x0002__x000e__x001a__x0005__x000b_C=</t>
  </si>
  <si>
    <t xml:space="preserve">×£p=D@_x0003__x0002__x000e__x001a__x0005__x000c_Cq=</t>
  </si>
  <si>
    <t xml:space="preserve">×£0A@~_x0002_</t>
  </si>
  <si>
    <t xml:space="preserve">_x001a__x0005_</t>
  </si>
  <si>
    <t xml:space="preserve">C_x0001_ì®@_x0003__x0002__x000e__x001a__x0005__x000e_CìQ¸_x001e_…«C@~_x0002_</t>
  </si>
  <si>
    <t xml:space="preserve">_x001a__x0005__x000f_C_x0001__x0016_¯@_x0003__x0002__x000e__x001a__x0005__x0010_EìQ¸_x001e_…k$@~_x0002_</t>
  </si>
  <si>
    <t xml:space="preserve">_x001a__x0005__x0011_E_x0001_8Š@_x0003__x0002__x000e__x001a__x0005__x0012_EÂõ(\_x000f_#@_x0003__x0002__x000e__x001a__x0005__x0013_EìQ¸_x001e_…k#@½$_x001a__x0005__x0014_E_x0001_’@E_x0001_ˆ…@E_x0001_ø@E_x0001_àŠ@?d@_x0018_ý</t>
  </si>
  <si>
    <t xml:space="preserve">_x001a__x0005__x0019_&gt;Ž_x0010_ý</t>
  </si>
  <si>
    <t xml:space="preserve">_x001b__x0005_&gt;^Fý</t>
  </si>
  <si>
    <t xml:space="preserve">_x001b__x0005__x0001_&gt;6_x000e_ý</t>
  </si>
  <si>
    <t xml:space="preserve">_x001b__x0005__x0002_&gt;B&lt;ý</t>
  </si>
  <si>
    <t xml:space="preserve">_x001b__x0005__x0003_&gt;­Fý</t>
  </si>
  <si>
    <t xml:space="preserve">_x001b__x0005__x0004_&gt;-ý</t>
  </si>
  <si>
    <t xml:space="preserve">_x001b__x0005__x0005_&gt;Jý</t>
  </si>
  <si>
    <t xml:space="preserve">_x001b__x0005__x0006_&gt;z7ý</t>
  </si>
  <si>
    <t xml:space="preserve">_x001b__x0005__x0007_&gt;ß_x001d__x0003__x0002__x000e__x001b__x0005__x0008_C_x0014_®GáztD@½_x0018__x001b__x0005_	C_x0001__x001e_±@C_x0001__x0013_°@C_x0001_F°@_x000b__x0003__x0002__x000e__x001b__x0005__x000c_CÂõ(\OC@½_x0012__x001b__x0005_</t>
  </si>
  <si>
    <t xml:space="preserve">C E@C_x0001_ ²@_x000e__x0003__x0002__x000e__x001b__x0005__x000f_Cq=</t>
  </si>
  <si>
    <t xml:space="preserve">×£pD@½$_x001b__x0005__x0010_E_x0001_X@E_x0001_ˆ…@E_x0001_0ˆ@E_x0001_Ø†@E_x0001_°Œ@_x0014__x0003__x0002__x000e__x001b__x0005__x0015_E_x0014_®Gáz_x0014__x0014_@½_x0018__x001b__x0005__x0016_E_x0001_˜…@E€$@?"@_x0018_ý</t>
  </si>
  <si>
    <t xml:space="preserve">_x001b__x0005__x0019_&gt;ž/ý</t>
  </si>
  <si>
    <t xml:space="preserve">_x001c__x0005_&gt;c</t>
  </si>
  <si>
    <t xml:space="preserve">_x001c__x0005__x0001_&gt;6_x000e_ý</t>
  </si>
  <si>
    <t xml:space="preserve">_x001c__x0005__x0002_&gt;B&lt;ý</t>
  </si>
  <si>
    <t xml:space="preserve">_x001c__x0005__x0003_&gt;­Fý</t>
  </si>
  <si>
    <t xml:space="preserve">_x001c__x0005__x0004_&gt;-ý</t>
  </si>
  <si>
    <t xml:space="preserve">_x001c__x0005__x0005_&gt;Jý</t>
  </si>
  <si>
    <t xml:space="preserve">_x001c__x0005__x0006_&gt;z7ý</t>
  </si>
  <si>
    <t xml:space="preserve">_x001c__x0005__x0007_&gt;ß_x001d__x0003__x0002__x000e__x001c__x0005__x0008_Cq=</t>
  </si>
  <si>
    <t xml:space="preserve">×£°C@½Z_x001c__x0005_	C_x0001_Ú®@C_x0001_Ä­@CÀC@C_x0001_Ì«@C C@C_x0001_ƒ±@C`C@E_x0001_HŽ@E_x0001_ˆ@E_x0001_(Œ@E_x0001_Ðˆ@E_x0001_Œ@E_x0001_¸€@E_x0001_øƒ@_x0016__x0003__x0002__x000e__x001c__x0005__x0017_E_x0014_®Gáz_x0014_"@~_x0002_</t>
  </si>
  <si>
    <t xml:space="preserve">_x001c__x0005__x0018_?R@ý</t>
  </si>
  <si>
    <t xml:space="preserve">_x001c__x0005__x0019_&gt;ž/ý</t>
  </si>
  <si>
    <t xml:space="preserve">_x001d__x0005_&gt;rý</t>
  </si>
  <si>
    <t xml:space="preserve">_x001d__x0005__x0001_&gt;6_x000e_ý</t>
  </si>
  <si>
    <t xml:space="preserve">_x001d__x0005__x0002_&gt;B&lt;ý</t>
  </si>
  <si>
    <t xml:space="preserve">_x001d__x0005__x0003_&gt;­Fý</t>
  </si>
  <si>
    <t xml:space="preserve">_x001d__x0005__x0004_&gt;-ý</t>
  </si>
  <si>
    <t xml:space="preserve">_x001d__x0005__x0005_&gt;Jý</t>
  </si>
  <si>
    <t xml:space="preserve">_x001d__x0005__x0006_&gt;z7ý</t>
  </si>
  <si>
    <t xml:space="preserve">_x001d__x0005__x0007_&gt;K_x000e_~_x0002_</t>
  </si>
  <si>
    <t xml:space="preserve">_x001d__x0005__x0008_C_x0001_z®@_x0003__x0002__x000e__x001d__x0005_	CìQ¸_x001e_…KD@½B_x001d__x0005_</t>
  </si>
  <si>
    <t xml:space="preserve">C_x0001_”¯@C_x0001__x0014_°@C_x0001__x0012_®@C_x0001_0®@C_x0001_˜±@C_x0001_Œ­@E_x0001_¸Œ@E_x0001_ ‡@E_x0001_Ø…@E_x0001_xƒ@_x0013__x0003__x0002__x000e__x001d__x0005__x0014_Efffffæ @½_x0012__x001d__x0005__x0015_E_x0001__x0010_„@E_x0001_Ð…@_x0016__x0003__x0002__x000e__x001d__x0005__x0017_EÂõ(\_x000f_!@~_x0002_</t>
  </si>
  <si>
    <t xml:space="preserve">_x001d__x0005__x0018_?Z@ý</t>
  </si>
  <si>
    <t xml:space="preserve">_x001d__x0005__x0019_&gt;ž/ý</t>
  </si>
  <si>
    <t xml:space="preserve">_x001e__x0005_&gt;c</t>
  </si>
  <si>
    <t xml:space="preserve">_x001e__x0005__x0001_&gt;6_x000e_ý</t>
  </si>
  <si>
    <t xml:space="preserve">_x001e__x0005__x0002_&gt;B&lt;ý</t>
  </si>
  <si>
    <t xml:space="preserve">_x001e__x0005__x0003_&gt;­Fý</t>
  </si>
  <si>
    <t xml:space="preserve">_x001e__x0005__x0004_&gt;-ý</t>
  </si>
  <si>
    <t xml:space="preserve">_x001e__x0005__x0005_&gt;Jý</t>
  </si>
  <si>
    <t xml:space="preserve">_x001e__x0005__x0006_&gt;z7ý</t>
  </si>
  <si>
    <t xml:space="preserve">_x001e__x0005__x0007_&gt;ß_x001d_½_x0018__x001e__x0005__x0008_C_x0001_ìª@C_x0001__x001c_­@C_x0001_|¬@</t>
  </si>
  <si>
    <t xml:space="preserve">_x0003__x0002__x000e__x001e__x0005__x000b_CìQ¸_x001e_…ËC@½_x0018__x001e__x0005__x000c_C_x0001_nª@C_x0001_¶®@C_x0001_N­@_x000e__x0003__x0002__x000e__x001e__x0005__x000f_CfffffÆB@½&lt;_x001e__x0005__x0010_E_x0001__x000c_@E_x0001_ @E_x0001_ì@E_x0001_°Ž@E_x0001__x0014_’@E_x0001_pƒ@E_x0001_hŒ@E_x0001_¸@? c@_x0018_ý</t>
  </si>
  <si>
    <t xml:space="preserve">_x001e__x0005__x0019_&gt;Ž_x0010_ý</t>
  </si>
  <si>
    <t xml:space="preserve">_x001f__x0005_&gt;^Fý</t>
  </si>
  <si>
    <t xml:space="preserve">_x001f__x0005__x0001_&gt;6_x000e_ý</t>
  </si>
  <si>
    <t xml:space="preserve">_x001f__x0005__x0002_&gt;B&lt;ý</t>
  </si>
  <si>
    <t xml:space="preserve">_x001f__x0005__x0003_&gt;­Fý</t>
  </si>
  <si>
    <t xml:space="preserve">_x001f__x0005__x0004_&gt;-ý</t>
  </si>
  <si>
    <t xml:space="preserve">_x001f__x0005__x0005_&gt;Jý</t>
  </si>
  <si>
    <t xml:space="preserve">_x001f__x0005__x0006_&gt;z7ý</t>
  </si>
  <si>
    <t xml:space="preserve">_x001f__x0005__x0007_&gt;ß_x001d_~_x0002_</t>
  </si>
  <si>
    <t xml:space="preserve">_x001f__x0005__x0008_C_x0001_H«@_x0003__x0002__x000e__x001f__x0005_	C_x0014_®Gáz´B@~_x0002_</t>
  </si>
  <si>
    <t xml:space="preserve">_x001f__x0005_</t>
  </si>
  <si>
    <t xml:space="preserve">C_x0001_¨­@_x0003__x0002__x000e__x001f__x0005__x000b_Cq=</t>
  </si>
  <si>
    <t xml:space="preserve">_x001f__x0005__x000c_C_x0001_ê¨@_x0003__x0002__x000e__x001f__x0005_</t>
  </si>
  <si>
    <t xml:space="preserve">CfffffÆC@½_x0012__x001f__x0005__x000e_C_x0001_:¯@C_x0001_ì®@_x000f__x0003__x0002__x000e__x001f__x0005__x0010_Eš™™™™_x0019_$@~_x0002_</t>
  </si>
  <si>
    <t xml:space="preserve">_x001f__x0005__x0011_E_x0001_ØŒ@_x0003__x0002__x000e__x001f__x0005__x0012_EìQ¸_x001e_…ë#@½_x0018__x001f__x0005__x0013_E_x0001_p@E_x0001_|@E_x0001_`ƒ@_x0015__x0003__x0002__x000e__x001f__x0005__x0016_E=</t>
  </si>
  <si>
    <t xml:space="preserve">×£p½"@½_x0012__x001f__x0005__x0017_E_x0001__x0018_@? p@_x0018_ý</t>
  </si>
  <si>
    <t xml:space="preserve">_x001f__x0005__x0019_&gt;Ž_x0010_×Dˆ%l_x0002__x0004__x0001_@_x0001__x0010__x0001_"_x0001_î0_x0001__x001a__x0001_8_x0001__x0004__x0001__x001a__x0001_î_x0010__x0001_î_x0004__x0001_îî_x0018__x0001_î8_x0001__x0018__x0001__x000e__x0001_8_x0001__x0016__x0001__x0016__x0001__x001a__x0001__x0004__x0001_X_x0001_&lt;_x0001__x000e__x0001_</t>
  </si>
  <si>
    <t xml:space="preserve">_x0001__x001a__x0001__x0008__x0002__x0010_ _x0005__x001a_á_x0001__x000f__x0008__x0002__x0010_!_x0005__x001a_á_x0001__x000f__x0008__x0002__x0010_"_x0005__x001a_á_x0001__x000f__x0008__x0002__x0010_#_x0005__x001a_á_x0001__x000f__x0008__x0002__x0010_$_x0005__x001a_á_x0001__x000f__x0008__x0002__x0010_%_x0005__x001a_á_x0001__x000f__x0008__x0002__x0010_&amp;_x0005__x001a_á_x0001__x000f__x0008__x0002__x0010_'_x0005__x001a_á_x0001__x000f__x0008__x0002__x0010_(_x0005__x001a_á_x0001__x000f__x0008__x0002__x0010_)_x0005__x001a_á_x0001__x000f__x0008__x0002__x0010_*_x0005__x001a_á_x0001__x000f__x0008__x0002__x0010_+_x0005__x001a_á_x0001__x000f__x0008__x0002__x0010_</t>
  </si>
  <si>
    <t xml:space="preserve">_x0005__x001a_á_x0001__x000f__x0008__x0002__x0010_-_x0005__x001a_á_x0001__x000f__x0008__x0002__x0010_._x0005__x001a_á_x0001__x000f__x0008__x0002__x0010_/_x0005__x001a_á_x0001__x000f__x0008__x0002__x0010_0_x0005__x001a_á_x0001__x000f__x0008__x0002__x0010_1_x0005__x001a_á_x0001__x000f__x0008__x0002__x0010_2_x0005__x001a_á_x0001__x000f__x0008__x0002__x0010_3_x0005__x001a_á_x0001__x000f__x0008__x0002__x0010_4_x0005__x001a_á_x0001__x000f__x0008__x0002__x0010_5_x0005__x001a_á_x0001__x000f__x0008__x0002__x0010_6_x0005__x001a_á_x0001__x000f__x0008__x0002__x0010_7_x0005__x001a_á_x0001__x000f__x0008__x0002__x0010_8_x0005__x001a_á_x0001__x000f__x0008__x0002__x0010_9_x0005__x001a_á_x0001__x000f__x0008__x0002__x0010_:_x0005__x001a_á_x0001__x000f__x0008__x0002__x0010_;_x0005__x001a_á_x0001__x000f__x0008__x0002__x0010_&lt;_x0005__x001a_á_x0001__x000f__x0008__x0002__x0010_=_x0005__x001a_á_x0001__x000f__x0008__x0002__x0010_&gt;_x0005__x001a_á_x0001__x000f__x0008__x0002__x0010_?_x0005__x001a_á_x0001__x000f_ý</t>
  </si>
  <si>
    <t xml:space="preserve"> _x0005_&gt;rý</t>
  </si>
  <si>
    <t xml:space="preserve"> _x0005__x0001_&gt;6_x000e_ý</t>
  </si>
  <si>
    <t xml:space="preserve"> _x0005__x0002_&gt;B&lt;ý</t>
  </si>
  <si>
    <t xml:space="preserve"> _x0005__x0003_&gt;­Fý</t>
  </si>
  <si>
    <t xml:space="preserve"> _x0005__x0004_&gt;-ý</t>
  </si>
  <si>
    <t xml:space="preserve"> _x0005__x0005_&gt;Jý</t>
  </si>
  <si>
    <t xml:space="preserve"> _x0005__x0006_&gt;z7ý</t>
  </si>
  <si>
    <t xml:space="preserve"> _x0005__x0007_&gt;K_x000e__x0003__x0002__x000e_ _x0005__x0008_Cq=</t>
  </si>
  <si>
    <t xml:space="preserve">×£pA@½&lt; _x0005_	C_x0001_¢®@C_x0001_Ð®@C_x0001_Ð®@C_x0001_@ª@C_x0001_¶®@C_x0001_</t>
  </si>
  <si>
    <t xml:space="preserve">°@C_x0001_D­@E_x0001_T@E_x0001_¸…@_x0011__x0003__x0002__x000e_ _x0005__x0012_E_x0014_®Gáz”!@½_x0012_ _x0005__x0013_E_x0001__x0018_†@E_x0001_&lt;’@_x0014__x0003__x0002__x000e_ _x0005__x0015_EìQ¸_x001e_…ë_x0012_@½_x0018_ _x0005__x0016_E_x001b_@E_x0001_P@?J@_x0018_ý</t>
  </si>
  <si>
    <t xml:space="preserve"> _x0005__x0019_&gt;Ž_x0010_ý</t>
  </si>
  <si>
    <t xml:space="preserve">!_x0005_&gt;N)ý</t>
  </si>
  <si>
    <t xml:space="preserve">!_x0005__x0001_&gt;c_x0008_ý</t>
  </si>
  <si>
    <t xml:space="preserve">!_x0005__x0002_&gt;p</t>
  </si>
  <si>
    <t xml:space="preserve">!_x0005__x0003_&gt;è_x001d_ý</t>
  </si>
  <si>
    <t xml:space="preserve">!_x0005__x0004_&gt;Q*ý</t>
  </si>
  <si>
    <t xml:space="preserve">!_x0005__x0005_&gt;ò'ý</t>
  </si>
  <si>
    <t xml:space="preserve">!_x0005__x0006_&gt;z7ý</t>
  </si>
  <si>
    <t xml:space="preserve">!_x0005__x0007_&gt;A_x0010_½B!_x0005__x0008_C_x0001_¸²@C€F@C_x0001_Y°@C_x0001_È²@C_x0001_^±@C_x0001_(±@CG@C_x0001_Š²@E_x0001__x0018_‘@E_x0001_@y@_x0011__x0003__x0002__x000e_!_x0005__x0012_EÃõ(\Â @½_x0012_!_x0005__x0013_E_x0001_ˆ‡@E_x0001_H‘@_x0014__x0003__x0002__x000e_!_x0005__x0015_Eq=</t>
  </si>
  <si>
    <t xml:space="preserve">×£p_x0010_@½_x0018_!_x0005__x0016_E_x0001__x001c_“@E_x0001_ø@?*@_x0018_ý</t>
  </si>
  <si>
    <t xml:space="preserve">!_x0005__x0019_&gt;Ž_x0010_ý</t>
  </si>
  <si>
    <t xml:space="preserve">"_x0005_&gt;Å_x001f_ý</t>
  </si>
  <si>
    <t xml:space="preserve">"_x0005__x0001_&gt;-=ý</t>
  </si>
  <si>
    <t xml:space="preserve">"_x0005__x0002_&gt;Ï</t>
  </si>
  <si>
    <t xml:space="preserve">"_x0005__x0003_&gt;§*ý</t>
  </si>
  <si>
    <t xml:space="preserve">"_x0005__x0004_&gt;Ñ_x0013_ý</t>
  </si>
  <si>
    <t xml:space="preserve">"_x0005__x0005_&gt;_x000e_Gý</t>
  </si>
  <si>
    <t xml:space="preserve">"_x0005__x0006_&gt;z7ý</t>
  </si>
  <si>
    <t xml:space="preserve">"_x0005__x0007_&gt;A_x0010_½&lt;"_x0005__x0008_C_x0001_é¸@C_x0001_­³@C_x0001_*³@C_x0001_A³@C_x0001_‘²@C_x0001_\¸@C_x0001_R³@C_x0001_=´@E_x0001_p‘@_x0010__x0003__x0002__x000e_"_x0005__x0011_EÂõ(\!@½0"_x0005__x0012_E_x0001_ ‹@E_x0001_Hˆ@E_x0001_8@E_x0001_À–@E_x0001_0„@E_x0001_P‰@?4@_x0018_ý</t>
  </si>
  <si>
    <t xml:space="preserve">"_x0005__x0019_&gt;ž/ý</t>
  </si>
  <si>
    <t xml:space="preserve">#_x0005_&gt;õ_x000b_ý</t>
  </si>
  <si>
    <t xml:space="preserve">#_x0005__x0001_&gt;¨	ý</t>
  </si>
  <si>
    <t xml:space="preserve">#_x0005__x0002_&gt;K_x0019_ý</t>
  </si>
  <si>
    <t xml:space="preserve">#_x0005__x0003_&gt;Ñ9ý</t>
  </si>
  <si>
    <t xml:space="preserve">#_x0005__x0004_&gt;b0ý</t>
  </si>
  <si>
    <t xml:space="preserve">#_x0005__x0005_&gt;ò'ý</t>
  </si>
  <si>
    <t xml:space="preserve">#_x0005__x0006_&gt;z7ý</t>
  </si>
  <si>
    <t xml:space="preserve">#_x0005__x0007_&gt;_x000f_2½l#_x0005__x0008_C_x0001_v±@C_x0001_Q±@C_x0001_\±@C_x0001__x001d_²@C_x0001_«°@C_x0001_Á°@C_x0001_­³@CG@E_x0001_4“@E_x0001_ †@E_x0001_0†@E_x0001_Š@E_x0001_</t>
  </si>
  <si>
    <t xml:space="preserve">@E_x0001_à„@E_x0001__x001c_‘@E_x0001_8Š@?;@_x0018_ý</t>
  </si>
  <si>
    <t xml:space="preserve">#_x0005__x0019_&gt;Ž_x0010_ý</t>
  </si>
  <si>
    <t xml:space="preserve">$_x0005_&gt;ä#ý</t>
  </si>
  <si>
    <t xml:space="preserve">$_x0005__x0001_&gt;E&amp;ý</t>
  </si>
  <si>
    <t xml:space="preserve">$_x0005__x0002_&gt;K_x0019_ý</t>
  </si>
  <si>
    <t xml:space="preserve">$_x0005__x0003_&gt;Ñ9ý</t>
  </si>
  <si>
    <t xml:space="preserve">$_x0005__x0004_&gt;b0ý</t>
  </si>
  <si>
    <t xml:space="preserve">$_x0005__x0005_&gt;ò'ý</t>
  </si>
  <si>
    <t xml:space="preserve">$_x0005__x0006_&gt;z7ý</t>
  </si>
  <si>
    <t xml:space="preserve">$_x0005__x0007_&gt;_x000f_2½l$_x0005__x0008_C_x0001_d³@C_x0001_v³@C_x0001_Á±@C_x0001_£³@C_x0001_Ï´@C_x0001_œ²@C_x0001_h¶@C_x0001_þ³@E_x0001_¼@E_x0001_„@E_x0001_ÈŽ@E_x0001_(@E_x0001_</t>
  </si>
  <si>
    <t xml:space="preserve">™@E_x0001_¨‘@E_x0001_¬•@E_x0001_@?&amp;@_x0018_ý</t>
  </si>
  <si>
    <t xml:space="preserve">$_x0005__x0019_&gt;Ž_x0010_ý</t>
  </si>
  <si>
    <t xml:space="preserve">%_x0005_&gt;*0ý</t>
  </si>
  <si>
    <t xml:space="preserve">%_x0005__x0001_&gt;iKý</t>
  </si>
  <si>
    <t xml:space="preserve">%_x0005__x0002_&gt;u.ý</t>
  </si>
  <si>
    <t xml:space="preserve">%_x0005__x0003_&gt;ÇXý</t>
  </si>
  <si>
    <t xml:space="preserve">%_x0005__x0004_&gt;9Iý</t>
  </si>
  <si>
    <t xml:space="preserve">%_x0005__x0005_&gt;ò'ý</t>
  </si>
  <si>
    <t xml:space="preserve">%_x0005__x0006_&gt;z7ý</t>
  </si>
  <si>
    <t xml:space="preserve">%_x0005__x0007_&gt;_x000f_2½_x001e_%_x0005__x0008_C_x0001_÷²@C_x0001_¥²@C_x0001_¢±@C_x0001_‰²@_x000b__x0003__x0002__x000e_%_x0005__x000c_C=</t>
  </si>
  <si>
    <t xml:space="preserve">×£p]D@½_x0018_%_x0005_</t>
  </si>
  <si>
    <t xml:space="preserve">C_x0001_ä¯@C_x0001_£³@C_x0001_A²@_x000f__x0003__x0002__x000e_%_x0005__x0010_EÂõ(\_x000f_"@~_x0002_</t>
  </si>
  <si>
    <t xml:space="preserve">%_x0005__x0011_E_x0001_x‚@_x0003__x0002__x000e_%_x0005__x0012_EÃõ(\Â#@½*%_x0005__x0013_E_x0001_ðŽ@E_x0001__x001c_@E_x0001_Œ@E_x0001_°ˆ@E_x001f_@?6@_x0018_ý</t>
  </si>
  <si>
    <t xml:space="preserve">%_x0005__x0019_&gt;Ž_x0010_ý</t>
  </si>
  <si>
    <t xml:space="preserve">&amp;_x0005_&gt;Û+ý</t>
  </si>
  <si>
    <t xml:space="preserve">&amp;_x0005__x0001_&gt;iKý</t>
  </si>
  <si>
    <t xml:space="preserve">&amp;_x0005__x0002_&gt;º@ý</t>
  </si>
  <si>
    <t xml:space="preserve">&amp;_x0005__x0003_&gt;`Wý</t>
  </si>
  <si>
    <t xml:space="preserve">&amp;_x0005__x0004_&gt;b_x001d_ý</t>
  </si>
  <si>
    <t xml:space="preserve">&amp;_x0005__x0005_&gt;Jý</t>
  </si>
  <si>
    <t xml:space="preserve">&amp;_x0005__x0006_&gt;z7ý</t>
  </si>
  <si>
    <t xml:space="preserve">&amp;_x0005__x0007_&gt;K_x000e_½H&amp;_x0005__x0008_C_x0001_Å°@C_x0001_u°@C_x0001_T°@C_x0001_…°@C_x0001_¨­@C_x0001_&lt;°@C_x0001_ö±@C_x0001_|°@E_x0001__x0008_“@E_x0001_ ‡@E_x0001_T‘@_x0012__x0003__x0002__x000e_&amp;_x0005__x0013_Eq=</t>
  </si>
  <si>
    <t xml:space="preserve">×£p#@½_x0012_&amp;_x0005__x0014_E_x0001_¸Œ@E_x0001_h†@_x0015__x0003__x0002__x000e_&amp;_x0005__x0016_E_x0014_®Gáz”!@_x0003__x0002__x000e_&amp;_x0005__x0017_EìQ¸_x001e_…k#@~_x0002_</t>
  </si>
  <si>
    <t xml:space="preserve">&amp;_x0005__x0018_?€K@ý</t>
  </si>
  <si>
    <t xml:space="preserve">&amp;_x0005__x0019_&gt;Ž_x0010_ý</t>
  </si>
  <si>
    <t xml:space="preserve">'_x0005_&gt;</t>
  </si>
  <si>
    <t xml:space="preserve">Eý</t>
  </si>
  <si>
    <t xml:space="preserve">'_x0005__x0001_&gt;iKý</t>
  </si>
  <si>
    <t xml:space="preserve">'_x0005__x0002_&gt;P</t>
  </si>
  <si>
    <t xml:space="preserve">'_x0005__x0003_&gt;</t>
  </si>
  <si>
    <t xml:space="preserve">'_x0005__x0004_&gt;ë@ý</t>
  </si>
  <si>
    <t xml:space="preserve">'_x0005__x0005_&gt;Jý</t>
  </si>
  <si>
    <t xml:space="preserve">'_x0005__x0006_&gt;z7ý</t>
  </si>
  <si>
    <t xml:space="preserve">'_x0005__x0007_&gt;ß_x001d_½l'_x0005__x0008_C_x0001_0²@C_x0001_œ±@C_x0001_Ú°@C@F@C_x0001_*°@C_x0001_ž®@CÀG@C_x0001_t±@E_x0001_p@E_x0001_ð}@E_x0001_À„@E_x0001_`†@E_x0001_H„@E_x0001_X@E_x0001_àw@E_x0001_È@?$@_x0018_ý</t>
  </si>
  <si>
    <t xml:space="preserve">'_x0005__x0019_&gt;ž/ý</t>
  </si>
  <si>
    <t xml:space="preserve">(_x0005_&gt;Û+ý</t>
  </si>
  <si>
    <t xml:space="preserve">(_x0005__x0001_&gt;iKý</t>
  </si>
  <si>
    <t xml:space="preserve">(_x0005__x0002_&gt;º@ý</t>
  </si>
  <si>
    <t xml:space="preserve">(_x0005__x0003_&gt;`Wý</t>
  </si>
  <si>
    <t xml:space="preserve">(_x0005__x0004_&gt;b_x001d_ý</t>
  </si>
  <si>
    <t xml:space="preserve">(_x0005__x0005_&gt;Jý</t>
  </si>
  <si>
    <t xml:space="preserve">(_x0005__x0006_&gt;z7ý</t>
  </si>
  <si>
    <t xml:space="preserve">(_x0005__x0007_&gt;K_x000e_½N(_x0005__x0008_C_x0001_|±@C_x0001_2°@C_x0001__x0017_°@C_x0001_ø°@C B@C_x0001_Â°@C_x0001_G²@C C@E_x0001_4@E_x0001_ ˆ@E_x0001_p@E_x0001_XŒ@_x0013__x0003__x0002__x000e_(_x0005__x0014_EÃõ(\B @½_x001e_(_x0005__x0015_E_x0001_x‰@E_x0001_˜‡@E_x0001_ØŠ@?B@_x0018_ý</t>
  </si>
  <si>
    <t xml:space="preserve">(_x0005__x0019_&gt;ž/ý</t>
  </si>
  <si>
    <t xml:space="preserve">)_x0005_&gt;”Pý</t>
  </si>
  <si>
    <t xml:space="preserve">)_x0005__x0001_&gt;iKý</t>
  </si>
  <si>
    <t xml:space="preserve">)_x0005__x0002_&gt;UOý</t>
  </si>
  <si>
    <t xml:space="preserve">)_x0005__x0003_&gt;35ý</t>
  </si>
  <si>
    <t xml:space="preserve">)_x0005__x0004_&gt;-ý</t>
  </si>
  <si>
    <t xml:space="preserve">)_x0005__x0005_&gt;ò'ý</t>
  </si>
  <si>
    <t xml:space="preserve">)_x0005__x0006_&gt;z7ý</t>
  </si>
  <si>
    <t xml:space="preserve">)_x0005__x0007_&gt;A_x0010_½B)_x0005__x0008_C_x0001_ó¸@C_x0001_8µ@C_x0001_ž¶@CL@C_x0001__x0013_´@C_x0001_Jº@C_x0001_ç¶@C_x0001_ýµ@E_x0001_”’@E_x0001_(Œ@_x0011__x0003__x0002__x000e_)_x0005__x0012_Effffff$@½*)_x0005__x0013_E_x0001_@E_x0001_€—@E_x0001_\‘@E_x0001_˜Œ@E_x0001_@?€X@_x0018_ý</t>
  </si>
  <si>
    <t xml:space="preserve">)_x0005__x0019_&gt;Ž_x0010_ý</t>
  </si>
  <si>
    <t xml:space="preserve">*_x0005_&gt;</t>
  </si>
  <si>
    <t xml:space="preserve">*_x0005__x0001_&gt;iKý</t>
  </si>
  <si>
    <t xml:space="preserve">*_x0005__x0002_&gt;P</t>
  </si>
  <si>
    <t xml:space="preserve">*_x0005__x0003_&gt;</t>
  </si>
  <si>
    <t xml:space="preserve">*_x0005__x0004_&gt;ë@ý</t>
  </si>
  <si>
    <t xml:space="preserve">*_x0005__x0005_&gt;Jý</t>
  </si>
  <si>
    <t xml:space="preserve">*_x0005__x0006_&gt;z7ý</t>
  </si>
  <si>
    <t xml:space="preserve">*_x0005__x0007_&gt;ß_x001d_½`*_x0005__x0008_C_x0001_ÿ±@C_x0001_¬±@CG@C_x0001_=²@C_x0001_#°@C_x0001_a°@C_x0001_3±@C_x0001_m²@E_x0001_@E_x0001_@ˆ@E€"@E_x0001_èˆ@E_x0001_¬—@E_x0001_È@E_x0001_ô‘@_x0016__x0003__x0002__x000e_*_x0005__x0017_Efffffæ#@~_x0002_</t>
  </si>
  <si>
    <t xml:space="preserve">*_x0005__x0018_?=@ý</t>
  </si>
  <si>
    <t xml:space="preserve">*_x0005__x0019_&gt;Ž_x0010_ý</t>
  </si>
  <si>
    <t xml:space="preserve">+_x0005_&gt;É_x0008_ý</t>
  </si>
  <si>
    <t xml:space="preserve">+_x0005__x0001_&gt;iKý</t>
  </si>
  <si>
    <t xml:space="preserve">+_x0005__x0002_&gt;ê_x0003_ý</t>
  </si>
  <si>
    <t xml:space="preserve">+_x0005__x0003_&gt;ú*ý</t>
  </si>
  <si>
    <t xml:space="preserve">+_x0005__x0004_&gt;Ñ_x0013_ý</t>
  </si>
  <si>
    <t xml:space="preserve">+_x0005__x0005_&gt;ò'ý</t>
  </si>
  <si>
    <t xml:space="preserve">+_x0005__x0006_&gt;z7ý</t>
  </si>
  <si>
    <t xml:space="preserve">+_x0005__x0007_&gt;A_x0010_½l+_x0005__x0008_C_x0001_±@C_x0001_‚±@C€F@C_x0001__x0013_²@C_x0001_h­@C_x0001_A²@C_x0001_Û²@C_x0001_Ã°@E€)@E_x0001_¨@E_x0001_ä‘@E_x0001_ä“@E_x0001__x001c_—@E_x0001_ „@E_x0001_ì‘@E_x0001_ð’@?&amp;@_x0018_ý</t>
  </si>
  <si>
    <t xml:space="preserve">+_x0005__x0019_&gt;Ž_x0010_ý</t>
  </si>
  <si>
    <t xml:space="preserve">_x0005_&gt;_x0010_ý</t>
  </si>
  <si>
    <t xml:space="preserve">_x0005__x0001_&gt;iKý</t>
  </si>
  <si>
    <t xml:space="preserve">_x0005__x0002_&gt;z_x001b_ý</t>
  </si>
  <si>
    <t xml:space="preserve">_x0005__x0003_&gt;ÍVý</t>
  </si>
  <si>
    <t xml:space="preserve">_x0005__x0005_&gt;_x000e_Gý</t>
  </si>
  <si>
    <t xml:space="preserve">_x0005__x0007_&gt;_x000f_2_x0003__x0002__x000e_</t>
  </si>
  <si>
    <t xml:space="preserve">_x0005__x0008_Cš™™™™yQ@½f</t>
  </si>
  <si>
    <t xml:space="preserve">_x0005_	C_x0001__x0014_¸@C_x0001_ºµ@C_x0001_\·@C_x0001_å³@C_x0001_À@C_x0001_·@C_x0001_d·@E_x0001_ˆ•@E_x0001_X‡@E_x0001_P‡@E_x0001__x0018_†@E_x0001_Pƒ@E_x0001_H‰@E_x0001__x0008_ƒ@E_x001f_@?R@_x0018_ý</t>
  </si>
  <si>
    <t xml:space="preserve">_x0005__x0019_&gt;ž/ý</t>
  </si>
  <si>
    <t xml:space="preserve">-_x0005_&gt;)_x000e_ý</t>
  </si>
  <si>
    <t xml:space="preserve">-_x0005__x0001_&gt;ƒ_x0005_ý</t>
  </si>
  <si>
    <t xml:space="preserve">-_x0005__x0002_&gt;u.ý</t>
  </si>
  <si>
    <t xml:space="preserve">-_x0005__x0003_&gt;ÇXý</t>
  </si>
  <si>
    <t xml:space="preserve">-_x0005__x0004_&gt;9Iý</t>
  </si>
  <si>
    <t xml:space="preserve">-_x0005__x0005_&gt;ò'ý</t>
  </si>
  <si>
    <t xml:space="preserve">-_x0005__x0006_&gt;z7ý</t>
  </si>
  <si>
    <t xml:space="preserve">-_x0005__x0007_&gt;</t>
  </si>
  <si>
    <t xml:space="preserve">'½_x001e_-_x0005__x0008_C_x0001_ä°@C_x0001_M±@C_x0001_Ã°@C_x0001_®±@_x000b__x0003__x0002__x000e_-_x0005__x000c_Cq=</t>
  </si>
  <si>
    <t xml:space="preserve">×£pA@½N-_x0005_</t>
  </si>
  <si>
    <t xml:space="preserve">C_x0001_˜¯@C_x0001_²@C_x0001__x0010_°@E_x0001_ ‡@E_x0001_`‚@E_x0001_Ø‡@E_x0001_0‡@E_x0001_|’@E_x0001__x0010_{@E_x0001_†@E_x0001_°…@?A@_x0018_ý</t>
  </si>
  <si>
    <t xml:space="preserve">-_x0005__x0019_&gt;Ž_x0010_ý</t>
  </si>
  <si>
    <t xml:space="preserve">._x0005_&gt;ñQý</t>
  </si>
  <si>
    <t xml:space="preserve">._x0005__x0001_&gt;[Eý</t>
  </si>
  <si>
    <t xml:space="preserve">._x0005__x0002_&gt;_x0002_&gt;ý</t>
  </si>
  <si>
    <t xml:space="preserve">._x0005__x0003_&gt;Q_x0011_ý</t>
  </si>
  <si>
    <t xml:space="preserve">._x0005__x0004_&gt;-ý</t>
  </si>
  <si>
    <t xml:space="preserve">._x0005__x0005_&gt;ò'ý</t>
  </si>
  <si>
    <t xml:space="preserve">._x0005__x0006_&gt;z7ý</t>
  </si>
  <si>
    <t xml:space="preserve">._x0005__x0007_&gt;A_x0010_½Z._x0005__x0008_C_x0001_ÿ²@C_x0001_±@C`G@C_x0001_Ò°@C_x0001_R®@C_x0001_Š­@CàF@CÀF@E_x0001_¤”@E_x0001_8†@E_x0001_h…@E_x0001_0‰@E_x0001_ø’@E_x0001_Xƒ@_x0015__x0003__x0002__x000e_._x0005__x0016_Eq=</t>
  </si>
  <si>
    <t xml:space="preserve">×£p#@½_x0012_._x0005__x0017_E_x0001_x@?0@_x0018_ý</t>
  </si>
  <si>
    <t xml:space="preserve">._x0005__x0019_&gt;Ž_x0010_ý</t>
  </si>
  <si>
    <t xml:space="preserve">/_x0005_&gt;o_x001b_ý</t>
  </si>
  <si>
    <t xml:space="preserve">/_x0005__x0001_&gt;H/ý</t>
  </si>
  <si>
    <t xml:space="preserve">/_x0005__x0002_&gt;$Oý</t>
  </si>
  <si>
    <t xml:space="preserve">/_x0005__x0003_&gt;œHý</t>
  </si>
  <si>
    <t xml:space="preserve">/_x0005__x0004_&gt;€_x000c_ý</t>
  </si>
  <si>
    <t xml:space="preserve">/_x0005__x0005_&gt;ò'ý</t>
  </si>
  <si>
    <t xml:space="preserve">/_x0005__x0006_&gt;z7ý</t>
  </si>
  <si>
    <t xml:space="preserve">/_x0005__x0007_&gt;</t>
  </si>
  <si>
    <t xml:space="preserve">'½&lt;/_x0005__x0008_C_x0001_Ü¯@CD@CC@C_x0001_â°@C_x0001_</t>
  </si>
  <si>
    <t xml:space="preserve">«@C_x0001_ °@C_x0001_À±@C_x0001_*¯@E_x0001_à‡@_x0010__x0003__x0002__x000e_/_x0005__x0011_Eq=</t>
  </si>
  <si>
    <t xml:space="preserve">×£ð @½_x0018_/_x0005__x0012_E_x0001_ø„@E_x0001_Èˆ@E_x0001_H”@_x0014__x0003__x0002__x000e_/_x0005__x0015_EìQ¸_x001e_…k!@½_x0018_/_x0005__x0016_E_x0001_ð…@E_x0001_à}@?"@_x0018_ý</t>
  </si>
  <si>
    <t xml:space="preserve">/_x0005__x0019_&gt;Ž_x0010_ý</t>
  </si>
  <si>
    <t xml:space="preserve">0_x0005_&gt;·/ý</t>
  </si>
  <si>
    <t xml:space="preserve">0_x0005__x0001_&gt;3Tý</t>
  </si>
  <si>
    <t xml:space="preserve">0_x0005__x0002_&gt;¶'ý</t>
  </si>
  <si>
    <t xml:space="preserve">0_x0005__x0003_&gt;íUý</t>
  </si>
  <si>
    <t xml:space="preserve">0_x0005__x0004_&gt;?ý</t>
  </si>
  <si>
    <t xml:space="preserve">0_x0005__x0005_&gt;ò'ý</t>
  </si>
  <si>
    <t xml:space="preserve">0_x0005__x0006_&gt;z7ý</t>
  </si>
  <si>
    <t xml:space="preserve">0_x0005__x0007_&gt;_x000f_2½l0_x0005__x0008_C_x0001_ª²@C_x0001_‡±@C_x0001_â°@C_x0001_²@C_x0001_A°@C_x0001_v²@C_x0001_¢²@C_x0001_	±@E_x0001_„@E_x0001_¨@E_x0001__x0004_’@E_x0001_(Ž@E_x0001_PŒ@E_x0001_ðˆ@E_x0001_@@E_x0001_xŒ@?7@_x0018_ý</t>
  </si>
  <si>
    <t xml:space="preserve">0_x0005__x0019_&gt;Ž_x0010_ý</t>
  </si>
  <si>
    <t xml:space="preserve">1_x0005_&gt;þ ý</t>
  </si>
  <si>
    <t xml:space="preserve">1_x0005__x0001_&gt;~7ý</t>
  </si>
  <si>
    <t xml:space="preserve">1_x0005__x0002_&gt;K_x0019_ý</t>
  </si>
  <si>
    <t xml:space="preserve">1_x0005__x0003_&gt;Ñ9ý</t>
  </si>
  <si>
    <t xml:space="preserve">1_x0005__x0004_&gt;b0ý</t>
  </si>
  <si>
    <t xml:space="preserve">1_x0005__x0005_&gt;ò'ý</t>
  </si>
  <si>
    <t xml:space="preserve">1_x0005__x0006_&gt;z7ý</t>
  </si>
  <si>
    <t xml:space="preserve">1_x0005__x0007_&gt;A_x0010_½l1_x0005__x0008_C_x0001_</t>
  </si>
  <si>
    <t xml:space="preserve">µ@C_x0001_Z³@C_x0001_²²@C_x0001_h³@C_x0001_t±@C I@C_x0001__x0013_´@C_x0001_[´@E_x0001_¸@E_x0001_€@E_x0001__x001c_@E_x0001_øƒ@E_x0001_Ì—@E_x0001__x0018_‘@E_x0001_èˆ@E_x0001_À†@?&lt;@_x0018_ý</t>
  </si>
  <si>
    <t xml:space="preserve">1_x0005__x0019_&gt;Ž_x0010_ý</t>
  </si>
  <si>
    <t xml:space="preserve">2_x0005_&gt;’Rý</t>
  </si>
  <si>
    <t xml:space="preserve">2_x0005__x0001_&gt;ó_x001a_ý</t>
  </si>
  <si>
    <t xml:space="preserve">2_x0005__x0002_&gt;9ý</t>
  </si>
  <si>
    <t xml:space="preserve">2_x0005__x0003_&gt;KSý</t>
  </si>
  <si>
    <t xml:space="preserve">2_x0005__x0004_&gt;¹?ý</t>
  </si>
  <si>
    <t xml:space="preserve">2_x0005__x0005_&gt;_x000e_Gý</t>
  </si>
  <si>
    <t xml:space="preserve">2_x0005__x0006_&gt;z7ý</t>
  </si>
  <si>
    <t xml:space="preserve">2_x0005__x0007_&gt;_x000f_2½l2_x0005__x0008_C_x0001_`¸@C_x0001_a´@C`J@C_x0001_ö´@C_x0001_&amp;²@C_x0001_§·@C_x0001_‘µ@CK@E_x0001_›@E_x0001_øŽ@E_x0001_ØŒ@E_x0001_pŒ@E_x0001_Ðˆ@E_x0001_@—@E_x0001__x0018_†@E_x0001_¨‹@?3@_x0018_ý</t>
  </si>
  <si>
    <t xml:space="preserve">2_x0005__x0019_&gt;ž/ý</t>
  </si>
  <si>
    <t xml:space="preserve">3_x0005_&gt;Î_x001b_ý</t>
  </si>
  <si>
    <t xml:space="preserve">3_x0005__x0001_&gt;ó_x001a_ý</t>
  </si>
  <si>
    <t xml:space="preserve">3_x0005__x0002_&gt;m$ý</t>
  </si>
  <si>
    <t xml:space="preserve">3_x0005__x0003_&gt;ë_x0019_ý</t>
  </si>
  <si>
    <t xml:space="preserve">3_x0005__x0004_&gt;-ý</t>
  </si>
  <si>
    <t xml:space="preserve">3_x0005__x0005_&gt;ò'ý</t>
  </si>
  <si>
    <t xml:space="preserve">3_x0005__x0006_&gt;z7ý</t>
  </si>
  <si>
    <t xml:space="preserve">3_x0005__x0007_&gt;_x000f_2½l3_x0005__x0008_C_x0001_~³@C_x0001_‚²@C_x0001_%²@C_x0001_;´@C_x0001_~²@C_x0001_Ùµ@C_x0001_S´@C_x0001_7µ@E_x0001_@E_x0001_ „@E_x0001_ ‘@E_x0001_ü“@E_x0001_D“@E_x0001_È@E_x0001_p@E_x0001__x0018_“@?=@_x0018_ý</t>
  </si>
  <si>
    <t xml:space="preserve">3_x0005__x0019_&gt;Ž_x0010_ý</t>
  </si>
  <si>
    <t xml:space="preserve">4_x0005_&gt;ÝSý</t>
  </si>
  <si>
    <t xml:space="preserve">4_x0005__x0001_&gt;­Xý</t>
  </si>
  <si>
    <t xml:space="preserve">4_x0005__x0002_&gt;K_x0019_ý</t>
  </si>
  <si>
    <t xml:space="preserve">4_x0005__x0003_&gt;Ñ9ý</t>
  </si>
  <si>
    <t xml:space="preserve">4_x0005__x0004_&gt;b0ý</t>
  </si>
  <si>
    <t xml:space="preserve">4_x0005__x0005_&gt;_x000e_Gý</t>
  </si>
  <si>
    <t xml:space="preserve">4_x0005__x0006_&gt;z7ý</t>
  </si>
  <si>
    <t xml:space="preserve">4_x0005__x0007_&gt;A_x0010_½l4_x0005__x0008_C_x0001_…¸@C_x0001_Œµ@C_x0001_Aµ@CàL@C_x0001_^³@C_x0001_O¾@C_x0001_«¶@C_x0001_Ó¶@E_x0001_´‘@E_x0001_H€@E_x0001_P†@E_x0001__x0018_ƒ@E_x0001_ƒ@E_x0001_ˆ‡@E_x0001_È…@E_x0001_€ƒ@?€F@_x0018_ý</t>
  </si>
  <si>
    <t xml:space="preserve">4_x0005__x0019_&gt;ž/ý</t>
  </si>
  <si>
    <t xml:space="preserve">5_x0005_&gt;a'ý</t>
  </si>
  <si>
    <t xml:space="preserve">5_x0005__x0001_&gt;BQý</t>
  </si>
  <si>
    <t xml:space="preserve">5_x0005__x0002_&gt;K_x0019_ý</t>
  </si>
  <si>
    <t xml:space="preserve">5_x0005__x0003_&gt;Ñ9ý</t>
  </si>
  <si>
    <t xml:space="preserve">5_x0005__x0004_&gt;b0ý</t>
  </si>
  <si>
    <t xml:space="preserve">5_x0005__x0005_&gt;_x000e_Gý</t>
  </si>
  <si>
    <t xml:space="preserve">5_x0005__x0006_&gt;z7ý</t>
  </si>
  <si>
    <t xml:space="preserve">5_x0005__x0007_&gt;A_x0010_½$5_x0005__x0008_C_x0001_R»@C_x0001_C¶@C_x0001_z¶@C_x0001_öµ@C_x0001__x001a_´@_x000c__x0003__x0002__x000e_5_x0005_</t>
  </si>
  <si>
    <t xml:space="preserve">CÃõ(\_x0012_T@½H5_x0005__x000e_C_x0001_¤¶@C_x0001_³¶@E_x0001_Ô“@E_x0001_ø‰@E_x0001_@‰@E_x0001_¨‹@E_x0001_€€@E_x0001_p†@E_x0001_…@E_x0001_8„@?8@_x0018_ý</t>
  </si>
  <si>
    <t xml:space="preserve">5_x0005__x0019_&gt;ž/ý</t>
  </si>
  <si>
    <t xml:space="preserve">6_x0005_&gt;À(ý</t>
  </si>
  <si>
    <t xml:space="preserve">6_x0005__x0001_&gt;ßRý</t>
  </si>
  <si>
    <t xml:space="preserve">6_x0005__x0002_&gt;áJý</t>
  </si>
  <si>
    <t xml:space="preserve">6_x0005__x0003_&gt;)=ý</t>
  </si>
  <si>
    <t xml:space="preserve">6_x0005__x0004_&gt;Q*ý</t>
  </si>
  <si>
    <t xml:space="preserve">6_x0005__x0005_&gt;ò'ý</t>
  </si>
  <si>
    <t xml:space="preserve">6_x0005__x0006_&gt;z7ý</t>
  </si>
  <si>
    <t xml:space="preserve">6_x0005__x0007_&gt;_x000f_2½B6_x0005__x0008_C_x0001_½µ@C_x0001__x0016_´@C_x0001_û³@C_x0001_&amp;´@C_x0001_¸²@C_x0001_È²@C_x0001_;µ@C_x0001_H´@E_x0001_ÈŽ@E_x0001__x0010_Œ@_x0011__x0003__x0002__x000e_6_x0005__x0012_Eš™™™™™#@~_x0002_</t>
  </si>
  <si>
    <t xml:space="preserve">6_x0005__x0013_E_x0001_°@_x0003__x0002__x000e_6_x0005__x0014_E_x0014_®Gáz_x0014_$@½_x0012_6_x0005__x0015_E_x0001__x0010_@E_x0001_P‰@_x0016__x0003__x0002__x000e_6_x0005__x0017_E_x0014_®Gáz_x0014_#@~_x0002_</t>
  </si>
  <si>
    <t xml:space="preserve">6_x0005__x0018_?:@ý</t>
  </si>
  <si>
    <t xml:space="preserve">6_x0005__x0019_&gt;Ž_x0010_ý</t>
  </si>
  <si>
    <t xml:space="preserve">7_x0005_&gt;Ê"ý</t>
  </si>
  <si>
    <t xml:space="preserve">7_x0005__x0001_&gt;_x001a_Cý</t>
  </si>
  <si>
    <t xml:space="preserve">7_x0005__x0002_&gt;•_x0013_ý</t>
  </si>
  <si>
    <t xml:space="preserve">7_x0005__x0003_&gt;^ ý</t>
  </si>
  <si>
    <t xml:space="preserve">7_x0005__x0004_&gt;A@ý</t>
  </si>
  <si>
    <t xml:space="preserve">7_x0005__x0005_&gt;ò'ý</t>
  </si>
  <si>
    <t xml:space="preserve">7_x0005__x0006_&gt;z7ý</t>
  </si>
  <si>
    <t xml:space="preserve">7_x0005__x0007_&gt;A_x0010_½B7_x0005__x0008_C_x0001_ò¸@C_x0001__x001b_µ@C_x0001_sµ@C_x0001_{´@C_x0001_9´@C_x0001_u¶@C_x0001_0¶@C_x0001_½´@E_x0001__x0010_”@E_x0001_hŽ@_x0011__x0003__x0002__x000e_7_x0005__x0012_EìQ¸_x001e_…ë!@½_x0012_7_x0005__x0013_E_x0001_@E_x0001_$@_x0014__x0003__x0002__x000e_7_x0005__x0015_EìQ¸_x001e_…ë#@½_x0018_7_x0005__x0016_E_x0001_</t>
  </si>
  <si>
    <t xml:space="preserve">@E_x0001_P‹@?€A@_x0018_ý</t>
  </si>
  <si>
    <t xml:space="preserve">7_x0005__x0019_&gt;Ž_x0010_ý</t>
  </si>
  <si>
    <t xml:space="preserve">8_x0005_&gt;Š_x000b_ý</t>
  </si>
  <si>
    <t xml:space="preserve">8_x0005__x0001_&gt;_x000e_/ý</t>
  </si>
  <si>
    <t xml:space="preserve">8_x0005__x0002_&gt;K_x0019_ý</t>
  </si>
  <si>
    <t xml:space="preserve">8_x0005__x0003_&gt;Ñ9ý</t>
  </si>
  <si>
    <t xml:space="preserve">8_x0005__x0004_&gt;b0ý</t>
  </si>
  <si>
    <t xml:space="preserve">8_x0005__x0005_&gt;ò'ý</t>
  </si>
  <si>
    <t xml:space="preserve">8_x0005__x0006_&gt;z7ý</t>
  </si>
  <si>
    <t xml:space="preserve">8_x0005__x0007_&gt;A_x0010_½Z8_x0005__x0008_C_x0001_Þ³@C_x0001_M³@C_x0001__x0016_³@C_x0001_Þ³@C_x0001_=²@C_x0001_6²@C_x0001_F´@C_x0001_2³@E_x0001_(Ž@E_x0001__x0008_‰@E_x0001_H@E_x0001_ø‰@E_x0001_ @E_x0001_H„@_x0015__x0003__x0002__x000e_8_x0005__x0016_E_x0014_®Gáz_x0014_#@½_x0012_8_x0005__x0017_E_x0001_xŒ@?=@_x0018_ý</t>
  </si>
  <si>
    <t xml:space="preserve">8_x0005__x0019_&gt;Ž_x0010_ý</t>
  </si>
  <si>
    <t xml:space="preserve">9_x0005_&gt;{_x0007_ý</t>
  </si>
  <si>
    <t xml:space="preserve">9_x0005__x0001_&gt;ªIý</t>
  </si>
  <si>
    <t xml:space="preserve">9_x0005__x0002_&gt;%</t>
  </si>
  <si>
    <t xml:space="preserve">9_x0005__x0003_&gt;Àý</t>
  </si>
  <si>
    <t xml:space="preserve">9_x0005__x0004_&gt;Q*ý</t>
  </si>
  <si>
    <t xml:space="preserve">9_x0005__x0005_&gt;ò'ý</t>
  </si>
  <si>
    <t xml:space="preserve">9_x0005__x0006_&gt;z7ý</t>
  </si>
  <si>
    <t xml:space="preserve">9_x0005__x0007_&gt;A_x0010_½Z9_x0005__x0008_C€J@CI@C_x0001_±²@C_x0001_~³@C`G@C_x0001_…±@C_x0001_Ø³@C_x0001_Ý³@E_x0001_8Ž@E_x0001_À€@E_x0001_Xˆ@E_x0001_p@E€ @E_x0001_ ˆ@_x0015__x0003__x0002__x000e_9_x0005__x0016_EÂõ(\_x000f_$@½_x0012_9_x0005__x0017_E_x0001__x0010_’@?4@_x0018_ý</t>
  </si>
  <si>
    <t xml:space="preserve">9_x0005__x0019_&gt;Ž_x0010_ý</t>
  </si>
  <si>
    <t xml:space="preserve">:_x0005_&gt;5Vý</t>
  </si>
  <si>
    <t xml:space="preserve">:_x0005__x0001_&gt;Ò_x001d_ý</t>
  </si>
  <si>
    <t xml:space="preserve">:_x0005__x0002_&gt;ÝHý</t>
  </si>
  <si>
    <t xml:space="preserve">:_x0005__x0003_&gt;Ò)ý</t>
  </si>
  <si>
    <t xml:space="preserve">:_x0005__x0004_&gt;4</t>
  </si>
  <si>
    <t xml:space="preserve">:_x0005__x0005_&gt;ò'ý</t>
  </si>
  <si>
    <t xml:space="preserve">:_x0005__x0006_&gt;z7ý</t>
  </si>
  <si>
    <t xml:space="preserve">:_x0005__x0007_&gt;_x000f_2½T:_x0005__x0008_CàI@C_x0001_³±@C G@C_x0001_ò³@C_x0001_À±@C_x0001_0²@C_x0001_Ç³@C_x0001_ï³@E_x0001_Ð†@E_x0001_h‹@E_x0001_¨@E_x0001_Ð‹@E_x0001__x0018_‹@_x0014__x0003__x0002__x000e_:_x0005__x0015_E=</t>
  </si>
  <si>
    <t xml:space="preserve">×£p=!@_x0003__x0002__x000e_:_x0005__x0016_Eš™™™™_x0019_#@_x0003__x0002__x000e_:_x0005__x0017_E_x0014_®Gáz”#@~_x0002_</t>
  </si>
  <si>
    <t xml:space="preserve">:_x0005__x0018_?@@ý</t>
  </si>
  <si>
    <t xml:space="preserve">:_x0005__x0019_&gt;Ž_x0010_ý</t>
  </si>
  <si>
    <t xml:space="preserve">;_x0005_&gt;¨_x0015_ý</t>
  </si>
  <si>
    <t xml:space="preserve">;_x0005__x0001_&gt;ó_x0003_ý</t>
  </si>
  <si>
    <t xml:space="preserve">;_x0005__x0002_&gt;K_x0019_ý</t>
  </si>
  <si>
    <t xml:space="preserve">;_x0005__x0003_&gt;Ñ9ý</t>
  </si>
  <si>
    <t xml:space="preserve">;_x0005__x0004_&gt;b0ý</t>
  </si>
  <si>
    <t xml:space="preserve">;_x0005__x0005_&gt;ò'ý</t>
  </si>
  <si>
    <t xml:space="preserve">;_x0005__x0006_&gt;z7ý</t>
  </si>
  <si>
    <t xml:space="preserve">;_x0005__x0007_&gt;A_x0010_½6;_x0005__x0008_C_x0001_|²@C_x0001_M²@C_x0001_ ±@C_x0001_b²@C_x0001_t°@C_x0001_S±@C_x0001__x0006_´@C_x0001_n²@_x000f__x0003__x0002__x000e_;_x0005__x0010_E_x0014_®Gáz”"@½*;_x0005__x0011_E_x0001_ð…@E_x0001_x„@E_x0001_HŠ@E_x0001_ü“@E_x0001_x‚@E_x0001_èŠ@_x0016__x0003__x0002__x000e_;_x0005__x0017_Eq=</t>
  </si>
  <si>
    <t xml:space="preserve">;_x0005__x0018_?A@ý</t>
  </si>
  <si>
    <t xml:space="preserve">;_x0005__x0019_&gt;Ž_x0010_ý</t>
  </si>
  <si>
    <t xml:space="preserve">&lt;_x0005_&gt;ÿ ý</t>
  </si>
  <si>
    <t xml:space="preserve">&lt;_x0005__x0001_&gt;Ký</t>
  </si>
  <si>
    <t xml:space="preserve">&lt;_x0005__x0002_&gt;•_x0013_ý</t>
  </si>
  <si>
    <t xml:space="preserve">&lt;_x0005__x0003_&gt;^ ý</t>
  </si>
  <si>
    <t xml:space="preserve">&lt;_x0005__x0004_&gt;A@ý</t>
  </si>
  <si>
    <t xml:space="preserve">&lt;_x0005__x0005_&gt;ò'ý</t>
  </si>
  <si>
    <t xml:space="preserve">&lt;_x0005__x0006_&gt;z7ý</t>
  </si>
  <si>
    <t xml:space="preserve">&lt;_x0005__x0007_&gt;A_x0010_½N&lt;_x0005__x0008_C_x0001_h´@C_x0001_-²@C_x0001_S±@C_x0001_Ý²@C_x0001_ª¯@C_x0001_k±@C_x0001_—²@C_x0001_J²@E_x0001_˜Š@E_x0001_@‰@E_x0001_Hˆ@E_x0001__x0014_@_x0013__x0003__x0002__x000e_&lt;_x0005__x0014_EÂõ(\_x000f_#@_x0003__x0002__x000e_&lt;_x0005__x0015_Eq=</t>
  </si>
  <si>
    <t xml:space="preserve">×£p_x0014_@½_x0018_&lt;_x0005__x0016_E_x0001_h@E_x0001_ˆŠ@?1@_x0018_ý</t>
  </si>
  <si>
    <t xml:space="preserve">&lt;_x0005__x0019_&gt;Ž_x0010_ý</t>
  </si>
  <si>
    <t xml:space="preserve">¸@C_x0001_À´@C_x0001__x0015_µ@C_x0001_Uµ@C_x0001_é±@C_x0001__x0014_´@C_x0001__x0018_¶@C_x0001_Ö´@E_x0001_t“@E€!@_x0011__x0003__x0002__x000e_=_x0005__x0012_EÃõ(\Â#@_x0003__x0002__x000e_=_x0005__x0013_Effffff"@½$=_x0005__x0014_E_x0001_¨“@E_x0001_øŒ@E_x0001_Ž@E_x0001_H@? c@_x0018_ý</t>
  </si>
  <si>
    <t xml:space="preserve">&gt;_x0005_&gt;Ö_x0006_ý</t>
  </si>
  <si>
    <t xml:space="preserve">&gt;_x0005__x0001_&gt;~Iý</t>
  </si>
  <si>
    <t xml:space="preserve">&gt;_x0005__x0002_&gt;Ë_x001f_ý</t>
  </si>
  <si>
    <t xml:space="preserve">&gt;_x0005__x0003_&gt;˜=ý</t>
  </si>
  <si>
    <t xml:space="preserve">&gt;_x0005__x0004_&gt;¹?ý</t>
  </si>
  <si>
    <t xml:space="preserve">&gt;_x0005__x0005_&gt;ò'ý</t>
  </si>
  <si>
    <t xml:space="preserve">&gt;_x0005__x0006_&gt;o_x0014_ý</t>
  </si>
  <si>
    <t xml:space="preserve">&gt;_x0005__x0007_&gt;_x000f_2½6&gt;_x0005__x0008_C_x0001_l²@C_x0001_¶±@C_x0001__x001a_²@C_x0001_Î±@C_x0001__x001e_°@C_x0001_]°@C_x0001_q²@C_x0001_¹±@_x000f__x0003__x0002__x000e_&gt;_x0005__x0010_E_x0014_®Gáz”"@½_x0018_&gt;_x0005__x0011_E_x0001_¨@E_x0001_À@E_x0001_`†@_x0013__x0003__x0002__x000e_&gt;_x0005__x0014_E=</t>
  </si>
  <si>
    <t xml:space="preserve">×£p="@½_x001e_&gt;_x0005__x0015_E_x0001_ €@E_x0001_xŒ@E_x0001_`Š@?C@_x0018_ý</t>
  </si>
  <si>
    <t xml:space="preserve">&gt;_x0005__x0019_&gt;Ž_x0010_ý</t>
  </si>
  <si>
    <t xml:space="preserve">?_x0005_&gt;RJý</t>
  </si>
  <si>
    <t xml:space="preserve">?_x0005__x0001_&gt;ì_x0017_ý</t>
  </si>
  <si>
    <t xml:space="preserve">?_x0005__x0002_&gt;K_x0019_ý</t>
  </si>
  <si>
    <t xml:space="preserve">?_x0005__x0003_&gt;Ñ9ý</t>
  </si>
  <si>
    <t xml:space="preserve">?_x0005__x0004_&gt;b0ý</t>
  </si>
  <si>
    <t xml:space="preserve">?_x0005__x0005_&gt;ò'ý</t>
  </si>
  <si>
    <t xml:space="preserve">?_x0005__x0006_&gt;z7ý</t>
  </si>
  <si>
    <t xml:space="preserve">?_x0005__x0007_&gt;A_x0010_½B?_x0005__x0008_C_x0001_}·@C_x0001_Œµ@C_x0001_Å´@C_x0001_˜µ@C_x0001_¨³@C_x0001_ µ@C_x0001_·@C_x0001_Ï¶@E_x0001_0@E_x0001_X‰@_x0011__x0003__x0002__x000e_?_x0005__x0012_E_x0014_®Gáz” @_x0003__x0002__x000e_?_x0005__x0013_EìQ¸_x001e_…ë!@½_x0012_?_x0005__x0014_E_x0001_h‹@E_x0001_ˆŽ@_x0015__x0003__x0002__x000e_?_x0005__x0016_EÂõ(\#@_x0003__x0002__x000e_?_x0005__x0017_E_x0014_®Gáz”"@~_x0002_</t>
  </si>
  <si>
    <t xml:space="preserve">?_x0005__x0018_?n@ý</t>
  </si>
  <si>
    <t xml:space="preserve">?_x0005__x0019_&gt;Ž_x0010_×Dˆ#l_x0002_&amp;_x0001__x001a__x0001__x0004__x0001_îî._x0001_$_x0001_î_x0004__x0001__x0004__x0001__x0002__x0001_îú_x0004__x0001__x0004__x0001__x001a__x0001_îîîîî_x0004__x0001_</t>
  </si>
  <si>
    <t xml:space="preserve">_x0001__x001a__x0001__x0004__x0001__x0004__x0001__x001a__x0001__x0018__x0001__x0010__x0001__x0010__x0001__x001a__x0001__x0008__x0002__x0010_@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[_x0005__x001a_á_x0001__x000f__x0008__x0002__x0010_\_x0005__x001a_á_x0001__x000f__x0008__x0002__x0010_]_x0005__x001a_á_x0001__x000f__x0008__x0002__x0010_^_x0005__x001a_á_x0001__x000f__x0008__x0002__x0010___x0005__x001a_á_x0001__x000f_ý</t>
  </si>
  <si>
    <t xml:space="preserve">@_x0005_&gt; $ý</t>
  </si>
  <si>
    <t xml:space="preserve">@_x0005__x0001_&gt;_x0013_"ý</t>
  </si>
  <si>
    <t xml:space="preserve">@_x0005__x0002_&gt;K_x0019_ý</t>
  </si>
  <si>
    <t xml:space="preserve">@_x0005__x0003_&gt;Ñ9ý</t>
  </si>
  <si>
    <t xml:space="preserve">@_x0005__x0004_&gt;b0ý</t>
  </si>
  <si>
    <t xml:space="preserve">@_x0005__x0005_&gt;ò'ý</t>
  </si>
  <si>
    <t xml:space="preserve">@_x0005__x0006_&gt;o_x0014_ý</t>
  </si>
  <si>
    <t xml:space="preserve">@_x0005__x0007_&gt;A_x0010_½_x001e_@_x0005__x0008_C_x0001_O±@C_x0001_é±@C_x0001_'±@C_x0001_\±@_x000b__x0003__x0002__x000e_@_x0005__x000c_C=</t>
  </si>
  <si>
    <t xml:space="preserve">×£p}C@½$@_x0005_</t>
  </si>
  <si>
    <t xml:space="preserve">C_x0001_2¯@C F@C_x0001__x0002_±@E_x0001_L‘@E_x0001_Ø„@_x0011__x0003__x0002__x000e_@_x0005__x0012_Eq=</t>
  </si>
  <si>
    <t xml:space="preserve">×£p @_x0003__x0002__x000e_@_x0005__x0013_E=</t>
  </si>
  <si>
    <t xml:space="preserve">×£p= @½$@_x0005__x0014_E_x0001_8@E_x0001_è€@E_x0001_„@E_x0001_¸Œ@?Y@_x0018_ý</t>
  </si>
  <si>
    <t xml:space="preserve">@_x0005__x0019_&gt;Ž_x0010_ý</t>
  </si>
  <si>
    <t xml:space="preserve">A_x0005_&gt;»'ý</t>
  </si>
  <si>
    <t xml:space="preserve">A_x0005__x0001_&gt;ŠEý</t>
  </si>
  <si>
    <t xml:space="preserve">A_x0005__x0002_&gt;K_x0019_ý</t>
  </si>
  <si>
    <t xml:space="preserve">A_x0005__x0003_&gt;Ñ9ý</t>
  </si>
  <si>
    <t xml:space="preserve">A_x0005__x0004_&gt;b0ý</t>
  </si>
  <si>
    <t xml:space="preserve">A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q_x0007_ýÿÿÿr_x0007_s_x0007_t_x0007_u_x0007_v_x0007_w_x0007_x_x0007_y_x0007_z_x0007_{_x0007_|_x0007_}_x0007_~_x0007__x0007_€_x0007__x0005__x0005_&gt;ò'ý</t>
  </si>
  <si>
    <t xml:space="preserve">A_x0005__x0006_&gt;o_x0014_ý</t>
  </si>
  <si>
    <t xml:space="preserve">A_x0005__x0007_&gt;A_x0010_½BA_x0005__x0008_CàH@C_x0001_[²@C_x0001_”²@C_x0001__²@C_x0001_</t>
  </si>
  <si>
    <t xml:space="preserve">±@C_x0001_0°@C_x0001_c³@C_x0001_¡²@E_x0001__x000c_@E @_x0011__x0003__x0002__x000e_A_x0005__x0012_E=</t>
  </si>
  <si>
    <t xml:space="preserve">×£p½"@½*A_x0005__x0013_E_x0001_˜‹@E_x0001_H@E_x0001_¨@E_x0001_x@E_x0001_`Š@?ÀR@_x0018_ý</t>
  </si>
  <si>
    <t xml:space="preserve">A_x0005__x0019_&gt;Ž_x0010_ý</t>
  </si>
  <si>
    <t xml:space="preserve">B_x0005_&gt;	)ý</t>
  </si>
  <si>
    <t xml:space="preserve">B_x0005__x0001_&gt;+"ý</t>
  </si>
  <si>
    <t xml:space="preserve">B_x0005__x0002_&gt;ÄQý</t>
  </si>
  <si>
    <t xml:space="preserve">B_x0005__x0003_&gt;_x0003_.ý</t>
  </si>
  <si>
    <t xml:space="preserve">B_x0005__x0004_&gt;ë@ý</t>
  </si>
  <si>
    <t xml:space="preserve">B_x0005__x0005_&gt;ò'ý</t>
  </si>
  <si>
    <t xml:space="preserve">B_x0005__x0006_&gt;z7ý</t>
  </si>
  <si>
    <t xml:space="preserve">B_x0005__x0007_&gt;_x000f_2½HB_x0005__x0008_C_x0001_ô²@C_x0001_Œ²@C_x0001_¿±@C_x0001_Œ²@C_x0001_'±@C_x0001_»°@C_x0001_</t>
  </si>
  <si>
    <t xml:space="preserve">³@C_x0001_Á³@E_x0001_ø•@E_x0001_H„@E_x0001_¬’@_x0012__x0003__x0002__x000e_B_x0005__x0013_Effffff"@½$B_x0005__x0014_E_x0001_X‰@E_x0001_ }@E_x0001_`‹@E_x0001_Ð†@?7@_x0018_ý</t>
  </si>
  <si>
    <t xml:space="preserve">B_x0005__x0019_&gt;Ž_x0010_ý</t>
  </si>
  <si>
    <t xml:space="preserve">C_x0005_&gt;c</t>
  </si>
  <si>
    <t xml:space="preserve">C_x0005__x0001_&gt;¢_x0001_ý</t>
  </si>
  <si>
    <t xml:space="preserve">C_x0005__x0002_&gt;±&lt;ý</t>
  </si>
  <si>
    <t xml:space="preserve">C_x0005__x0003_&gt;ñD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ñ³@C_x0001_Ü±@C_x0001_€±@C_x0001_Ê²@C_x0001_‚°@C_x0001__°@C_x0001_9²@C_x0001__x0012_±@E_x0001__x0018_ˆ@E_x0001_Ð@E_x0001_pˆ@E_x0001__x0008_†@E_x0001_è‹@E_x0001_Ü@E_x0001_øƒ@E_x0001__x0010_ˆ@?*@_x0018_ý</t>
  </si>
  <si>
    <t xml:space="preserve">C_x0005__x0019_&gt;ž/ý</t>
  </si>
  <si>
    <t xml:space="preserve">D_x0005_&gt;_x000e__x0006_ý</t>
  </si>
  <si>
    <t xml:space="preserve">D_x0005__x0001_&gt;9ý</t>
  </si>
  <si>
    <t xml:space="preserve">D_x0005__x0002_&gt;F_x001d_ý</t>
  </si>
  <si>
    <t xml:space="preserve">D_x0005__x0003_&gt;ß6ý</t>
  </si>
  <si>
    <t xml:space="preserve">D_x0005__x0004_&gt;'"ý</t>
  </si>
  <si>
    <t xml:space="preserve">D_x0005__x0005_&gt;_x000e_Gý</t>
  </si>
  <si>
    <t xml:space="preserve">D_x0005__x0006_&gt;z7ý</t>
  </si>
  <si>
    <t xml:space="preserve">D_x0005__x0007_&gt;</t>
  </si>
  <si>
    <t xml:space="preserve">'_x0003__x0002__x000e_D_x0005__x0008_Cq=</t>
  </si>
  <si>
    <t xml:space="preserve">×£ðC@½_x001e_D_x0005_	C_x0001_­°@C_x0001_H°@C_x0001__x0005_±@C_x0001_¶­@_x000c__x0003__x0002__x000e_D_x0005_</t>
  </si>
  <si>
    <t xml:space="preserve">CÃõ(\bD@½_x0018_D_x0005__x000e_C_x0001_æ±@C_x0001_d«@E_x0001__x0008_@_x0010__x0003__x0002__x000e_D_x0005__x0011_EÂõ(\_x0011_@½0D_x0005__x0012_E_x0001_°„@E_x0001_@~@E_x0001__x0008_„@E_x0001_`r@E_x0001_p…@E_x0001_Ž@?&amp;@_x0018_ý</t>
  </si>
  <si>
    <t xml:space="preserve">D_x0005__x0019_&gt;ž/ý</t>
  </si>
  <si>
    <t xml:space="preserve">E_x0005_&gt;˜/ý</t>
  </si>
  <si>
    <t xml:space="preserve">E_x0005__x0001_&gt;9ý</t>
  </si>
  <si>
    <t xml:space="preserve">E_x0005__x0002_&gt;F_x001d_ý</t>
  </si>
  <si>
    <t xml:space="preserve">E_x0005__x0003_&gt;ß6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ß_x001d_~_x0002_</t>
  </si>
  <si>
    <t xml:space="preserve">E_x0005__x0008_C_x0001_è¨@_x0003__x0002__x000e_E_x0005_	Cq=</t>
  </si>
  <si>
    <t xml:space="preserve">×£ðB@~_x0002_</t>
  </si>
  <si>
    <t xml:space="preserve">E_x0005_</t>
  </si>
  <si>
    <t xml:space="preserve">CÀC@_x0003__x0002__x000e_E_x0005__x000b_Cq=</t>
  </si>
  <si>
    <t xml:space="preserve">×£0C@½_x001e_E_x0005__x000c_C_x0001_–¥@C D@C€A@CC@_x000f__x0003__x0002__x000e_E_x0005__x0010_EÂõ(\_x000f_!@_x0003__x0002__x000e_E_x0005__x0011_EÃõ(\Â_x0013_@½0E_x0005__x0012_E_x0001_ð|@E_x0001_¨„@E_x0001_@ƒ@E_x0001_€@E_x0001_ø†@E_x0001_{@? @_x0018_ý</t>
  </si>
  <si>
    <t xml:space="preserve">E_x0005__x0019_&gt;Ž_x0010_ý</t>
  </si>
  <si>
    <t xml:space="preserve">F_x0005_&gt;×Lý</t>
  </si>
  <si>
    <t xml:space="preserve">F_x0005__x0001_&gt;^Aý</t>
  </si>
  <si>
    <t xml:space="preserve">F_x0005__x0002_&gt;F_x001d_ý</t>
  </si>
  <si>
    <t xml:space="preserve">F_x0005__x0003_&gt;ß6ý</t>
  </si>
  <si>
    <t xml:space="preserve">F_x0005__x0004_&gt;'"ý</t>
  </si>
  <si>
    <t xml:space="preserve">F_x0005__x0005_&gt;Jý</t>
  </si>
  <si>
    <t xml:space="preserve">F_x0005__x0006_&gt;z7ý</t>
  </si>
  <si>
    <t xml:space="preserve">F_x0005__x0007_&gt;K_x000e_½&lt;F_x0005__x0008_C_x0001_=°@C_x0001_P°@C_x0001_š®@C_x0001_ ®@C_x0001_Â¬@C_x0001__x0019_°@C_x0001_e²@C_x0001_š¬@E_x0001__x0018_Š@_x0010__x0003__x0002__x000e_F_x0005__x0011_Eq=</t>
  </si>
  <si>
    <t xml:space="preserve">×£p_x0014_@_x0003__x0002__x000e_F_x0005__x0012_EÃõ(\Â @½_x001e_F_x0005__x0013_E_x0001__x0008_†@E_x0001__x0004_”@E_x0001_à„@E_x0001_Pƒ@_x0016__x0003__x0002__x000e_F_x0005__x0017_EìQ¸_x001e_…ë!@~_x0002_</t>
  </si>
  <si>
    <t xml:space="preserve">F_x0005__x0018_?2@ý</t>
  </si>
  <si>
    <t xml:space="preserve">F_x0005__x0019_&gt;ž/ý</t>
  </si>
  <si>
    <t xml:space="preserve">G_x0005_&gt;«_x0018_ý</t>
  </si>
  <si>
    <t xml:space="preserve">G_x0005__x0001_&gt;^Aý</t>
  </si>
  <si>
    <t xml:space="preserve">G_x0005__x0002_&gt;F_x001d_ý</t>
  </si>
  <si>
    <t xml:space="preserve">G_x0005__x0003_&gt;ß6ý</t>
  </si>
  <si>
    <t xml:space="preserve">G_x0005__x0004_&gt;'"ý</t>
  </si>
  <si>
    <t xml:space="preserve">G_x0005__x0005_&gt;ò'ý</t>
  </si>
  <si>
    <t xml:space="preserve">G_x0005__x0006_&gt;z7ý</t>
  </si>
  <si>
    <t xml:space="preserve">G_x0005__x0007_&gt;A_x0010_½6G_x0005__x0008_C_x0001_³@C_x0001_e²@C_x0001_“²@C_x0001_Û²@C_x0001_g±@C_x0001_º°@C_x0001_ï±@C€G@_x000f__x0003__x0002__x000e_G_x0005__x0010_EÂõ(\_x000f_"@~_x0002_</t>
  </si>
  <si>
    <t xml:space="preserve">G_x0005__x0011_E_x0001_`€@_x0003__x0002__x000e_G_x0005__x0012_Eš™™™™_x0019_!@½*G_x0005__x0013_E_x0001_w@E_x0001_ ˜@E_x0001_`l@E_x0001_à‹@E_x0001__x000c_”@?&amp;@_x0018_ý</t>
  </si>
  <si>
    <t xml:space="preserve">G_x0005__x0019_&gt;Ž_x0010_ý</t>
  </si>
  <si>
    <t xml:space="preserve">H_x0005_&gt;×Lý</t>
  </si>
  <si>
    <t xml:space="preserve">H_x0005__x0001_&gt;^Aý</t>
  </si>
  <si>
    <t xml:space="preserve">H_x0005__x0002_&gt;F_x001d_ý</t>
  </si>
  <si>
    <t xml:space="preserve">H_x0005__x0003_&gt;ß6ý</t>
  </si>
  <si>
    <t xml:space="preserve">H_x0005__x0004_&gt;'"ý</t>
  </si>
  <si>
    <t xml:space="preserve">H_x0005__x0005_&gt;Jý</t>
  </si>
  <si>
    <t xml:space="preserve">H_x0005__x0006_&gt;z7ý</t>
  </si>
  <si>
    <t xml:space="preserve">H_x0005__x0007_&gt;K_x000e_½_x0012_H_x0005__x0008_C_x0001_T°@C_x0001_B±@	_x0003__x0002__x000e_H_x0005_</t>
  </si>
  <si>
    <t xml:space="preserve">CÂõ(\oD@½_x001e_H_x0005__x000b_C_x0001_Ä°@CàA@C_x0001__x001e_¯@C_x0001_3±@_x000e__x0003__x0002__x000e_H_x0005__x000f_Cš™™™™ÙC@_x0003__x0002__x000e_H_x0005__x0010_E=</t>
  </si>
  <si>
    <t xml:space="preserve">H_x0005__x0011_E_x0001_À…@_x0003__x0002__x000e_H_x0005__x0012_E=</t>
  </si>
  <si>
    <t xml:space="preserve">H_x0005__x0013_E_x0001_X‰@_x0003__x0002__x000e_H_x0005__x0014_Eq=</t>
  </si>
  <si>
    <t xml:space="preserve">×£p$@½_x001e_H_x0005__x0015_E_x0001__x0018_‚@E_x0001_À‰@E_x0001_ØŠ@?N@_x0018_ý</t>
  </si>
  <si>
    <t xml:space="preserve">H_x0005__x0019_&gt;Ž_x0010_ý</t>
  </si>
  <si>
    <t xml:space="preserve">I_x0005_&gt;-Xý</t>
  </si>
  <si>
    <t xml:space="preserve">I_x0005__x0001_&gt;ä_x0014_ý</t>
  </si>
  <si>
    <t xml:space="preserve">I_x0005__x0002_&gt;z_x001b_ý</t>
  </si>
  <si>
    <t xml:space="preserve">I_x0005__x0003_&gt;ÍVý</t>
  </si>
  <si>
    <t xml:space="preserve">I_x0005__x0004_&gt;'"ý</t>
  </si>
  <si>
    <t xml:space="preserve">I_x0005__x0005_&gt;ò'ý</t>
  </si>
  <si>
    <t xml:space="preserve">I_x0005__x0006_&gt;z7ý</t>
  </si>
  <si>
    <t xml:space="preserve">I_x0005__x0007_&gt;A_x0010_½lI_x0005__x0008_C_x0001_*­@C_x0001_‰°@C_x0001_Ü­@C_x0001_è®@C_x0001_dª@C_x0001_V¯@C_x0001_í°@C_x0001_þ®@E_x0001_´’@E_x0001_ø„@E_x0001_È‡@E_x0001_8ƒ@E_x0001_8Š@E_x0019_@E_x0001_”@E_x0001_˜…@?"@_x0018_ý</t>
  </si>
  <si>
    <t xml:space="preserve">I_x0005__x0019_&gt;Ž_x0010_ý</t>
  </si>
  <si>
    <t xml:space="preserve">J_x0005_&gt;ÎSý</t>
  </si>
  <si>
    <t xml:space="preserve">J_x0005__x0001_&gt;¿Cý</t>
  </si>
  <si>
    <t xml:space="preserve">J_x0005__x0002_&gt;F_x001d_ý</t>
  </si>
  <si>
    <t xml:space="preserve">J_x0005__x0003_&gt;ß6ý</t>
  </si>
  <si>
    <t xml:space="preserve">J_x0005__x0004_&gt;'"ý</t>
  </si>
  <si>
    <t xml:space="preserve">J_x0005__x0005_&gt;ò'ý</t>
  </si>
  <si>
    <t xml:space="preserve">J_x0005__x0006_&gt;z7ý</t>
  </si>
  <si>
    <t xml:space="preserve">J_x0005__x0007_&gt;</t>
  </si>
  <si>
    <t xml:space="preserve">'½$J_x0005__x0008_C_x0001_Ó±@C F@C_x0001_o±@C I@C_x0001_Ú´@_x000c__x0003__x0002__x000e_J_x0005_</t>
  </si>
  <si>
    <t xml:space="preserve">×£ÐC@½_x0018_J_x0005__x000e_C_x0001_1³@C F@E_x0001__x0008_š@_x0010__x0003__x0002__x000e_J_x0005__x0011_EÂõ(\!@½0J_x0005__x0012_E_x0001_L‘@E_x0017_@E_x0001_à”@E_x0001__x0008_€@E_x0001_Ð‡@E_x0001_à†@? @_x0018_ý</t>
  </si>
  <si>
    <t xml:space="preserve">J_x0005__x0019_&gt;Ž_x0010_ý</t>
  </si>
  <si>
    <t xml:space="preserve">K_x0005_&gt;1Bý</t>
  </si>
  <si>
    <t xml:space="preserve">K_x0005__x0001_&gt;ø.ý</t>
  </si>
  <si>
    <t xml:space="preserve">K_x0005__x0002_&gt;K_x0019_ý</t>
  </si>
  <si>
    <t xml:space="preserve">K_x0005__x0003_&gt;Ñ9ý</t>
  </si>
  <si>
    <t xml:space="preserve">K_x0005__x0004_&gt;b0ý</t>
  </si>
  <si>
    <t xml:space="preserve">K_x0005__x0005_&gt;ò'ý</t>
  </si>
  <si>
    <t xml:space="preserve">K_x0005__x0006_&gt;z7ý</t>
  </si>
  <si>
    <t xml:space="preserve">K_x0005__x0007_&gt;_x000f_2½6K_x0005__x0008_C_x0001_Ÿ³@C_x0001_€²@C_x0001_ç²@C_x0001_/²@C_x0001__x0006_²@C_x0001_œ°@C_x0001_t³@C_x0001_A²@_x000f__x0003__x0002__x000e_K_x0005__x0010_EÃõ(\B!@½6K_x0005__x0011_E_x0001_À„@E_x0001_X…@E_x0001_ˆ‰@E_x0001_œ’@E_x0001_¸ˆ@E!@E_x0001__x0008_Ž@?F@_x0018_ý</t>
  </si>
  <si>
    <t xml:space="preserve">K_x0005__x0019_&gt;Ž_x0010_ý</t>
  </si>
  <si>
    <t xml:space="preserve">L_x0005_&gt;p_x0014_ý</t>
  </si>
  <si>
    <t xml:space="preserve">L_x0005__x0001_&gt;YHý</t>
  </si>
  <si>
    <t xml:space="preserve">L_x0005__x0002_&gt;Ô#ý</t>
  </si>
  <si>
    <t xml:space="preserve">L_x0005__x0003_&gt;_x0018_;ý</t>
  </si>
  <si>
    <t xml:space="preserve">L_x0005__x0004_&gt;–_x0006_ý</t>
  </si>
  <si>
    <t xml:space="preserve">L_x0005__x0005_&gt;ò'ý</t>
  </si>
  <si>
    <t xml:space="preserve">L_x0005__x0006_&gt;o_x0014_ý</t>
  </si>
  <si>
    <t xml:space="preserve">L_x0005__x0007_&gt;A_x0010_½_x0012_L_x0005__x0008_C_x0001_p°@C_x0001_V°@	_x0003__x0002__x000e_L_x0005_</t>
  </si>
  <si>
    <t xml:space="preserve">×£p]D@½ZL_x0005__x000b_C_x0001_Y°@C_x0001_ú«@C_x0001_X°@C_x0001_;°@C_x0001_ê¯@E_x0001_Š@E_x0001_PŒ@E_x0001_H‹@E_x0001__x0010_Š@E_x0001_”’@E_x0001_°‚@E_x0001_Ü@E_x0001_˜Œ@?€[@_x0018_ý</t>
  </si>
  <si>
    <t xml:space="preserve">L_x0005__x0019_&gt;Ž_x0010_ý</t>
  </si>
  <si>
    <t xml:space="preserve">M_x0005_&gt;_x0017__x000f_ý</t>
  </si>
  <si>
    <t xml:space="preserve">M_x0005__x0001_&gt;z_x001f_ý</t>
  </si>
  <si>
    <t xml:space="preserve">M_x0005__x0002_&gt;ÈQý</t>
  </si>
  <si>
    <t xml:space="preserve">M_x0005__x0003_&gt;~_x0004_ý</t>
  </si>
  <si>
    <t xml:space="preserve">M_x0005__x0004_&gt;'"ý</t>
  </si>
  <si>
    <t xml:space="preserve">M_x0005__x0005_&gt;ò'ý</t>
  </si>
  <si>
    <t xml:space="preserve">M_x0005__x0006_&gt;z7ý</t>
  </si>
  <si>
    <t xml:space="preserve">M_x0005__x0007_&gt;A_x0010_½NM_x0005__x0008_C_x0001_¿±@C_x0001_M±@C_x0001_&gt;®@C€D@C_x0001_Ì¬@C_x0001_æ«@C_x0001_¢±@C_x0001_²®@E_x0001__x0010_Œ@E_x0015_@E_x0001__x0010_†@E_x0001_€ƒ@_x0013__x0003__x0002__x000e_M_x0005__x0014_Eš™™™™_x0019_ @½_x001e_M_x0005__x0015_E_x0001_Pƒ@E_x0001_$@E_x0001_ÀŠ@?_x001c_@_x0018_ý</t>
  </si>
  <si>
    <t xml:space="preserve">M_x0005__x0019_&gt;Ž_x0010_ý</t>
  </si>
  <si>
    <t xml:space="preserve">N_x0005_&gt;ª(ý</t>
  </si>
  <si>
    <t xml:space="preserve">N_x0005__x0001_&gt;·_x0014_ý</t>
  </si>
  <si>
    <t xml:space="preserve">N_x0005__x0002_&gt;K_x0019_ý</t>
  </si>
  <si>
    <t xml:space="preserve">N_x0005__x0003_&gt;Ñ9ý</t>
  </si>
  <si>
    <t xml:space="preserve">N_x0005__x0004_&gt;b0ý</t>
  </si>
  <si>
    <t xml:space="preserve">N_x0005__x0005_&gt;ò'ý</t>
  </si>
  <si>
    <t xml:space="preserve">N_x0005__x0006_&gt;z7ý</t>
  </si>
  <si>
    <t xml:space="preserve">N_x0005__x0007_&gt;_x000f_2½_x0018_N_x0005__x0008_C_x0001_¡±@C_x0001__x001c_±@C_x0001_È®@</t>
  </si>
  <si>
    <t xml:space="preserve">_x0003__x0002__x000e_N_x0005__x000b_C=</t>
  </si>
  <si>
    <t xml:space="preserve">N_x0005__x000c_C_x0001_Ù°@_x0003__x0002__x000e_N_x0005_</t>
  </si>
  <si>
    <t xml:space="preserve">×£p]D@½_x0012_N_x0005__x000e_C_x0001_€±@C_x0001_û°@_x000f__x0003__x0002__x000e_N_x0005__x0010_Eq=</t>
  </si>
  <si>
    <t xml:space="preserve">N_x0005__x0011_E_x0013_@_x0003__x0002__x000e_N_x0005__x0012_EÂõ(\_x000f_"@½*N_x0005__x0013_E_x0001_X@E_x0001_|’@E_x0001_Øƒ@E_x0001_$’@E_x0001_Œ‘@?.@_x0018_ý</t>
  </si>
  <si>
    <t xml:space="preserve">N_x0005__x0019_&gt;Ž_x0010_ý</t>
  </si>
  <si>
    <t xml:space="preserve">O_x0005_&gt;ˆ_x000b_ý</t>
  </si>
  <si>
    <t xml:space="preserve">O_x0005__x0001_&gt;¯3ý</t>
  </si>
  <si>
    <t xml:space="preserve">O_x0005__x0002_&gt;z_x001b_ý</t>
  </si>
  <si>
    <t xml:space="preserve">O_x0005__x0003_&gt;ÍVý</t>
  </si>
  <si>
    <t xml:space="preserve">O_x0005__x0004_&gt;'"ý</t>
  </si>
  <si>
    <t xml:space="preserve">O_x0005__x0005_&gt;_x000e_Gý</t>
  </si>
  <si>
    <t xml:space="preserve">O_x0005__x0006_&gt;z7ý</t>
  </si>
  <si>
    <t xml:space="preserve">O_x0005__x0007_&gt;</t>
  </si>
  <si>
    <t xml:space="preserve">'½lO_x0005__x0008_C_x0001_¢²@C_x0001__x0011_±@C_x0001_†±@C_x0001_–°@C_x0001__x000c_®@C_x0001_È¯@C_x0001_p²@C_x0001__x000b_±@E_x0001_Ø‹@E_x0001_ „@E_x0001_X…@E_x0001_p†@E_x0001_€’@E_x0001_0x@E_x0001_€p@E_x0001__x0014_‘@? @_x0018_ý</t>
  </si>
  <si>
    <t xml:space="preserve">O_x0005__x0019_&gt;ž/ý</t>
  </si>
  <si>
    <t xml:space="preserve">P_x0005_&gt;_x000e__x000c_ý</t>
  </si>
  <si>
    <t xml:space="preserve">P_x0005__x0001_&gt;Ë_x0016_ý</t>
  </si>
  <si>
    <t xml:space="preserve">P_x0005__x0002_&gt;±&lt;ý</t>
  </si>
  <si>
    <t xml:space="preserve">P_x0005__x0003_&gt;ñDý</t>
  </si>
  <si>
    <t xml:space="preserve">P_x0005__x0004_&gt;'"ý</t>
  </si>
  <si>
    <t xml:space="preserve">P_x0005__x0005_&gt;Jý</t>
  </si>
  <si>
    <t xml:space="preserve">P_x0005__x0006_&gt;z7ý</t>
  </si>
  <si>
    <t xml:space="preserve">P_x0005__x0007_&gt;K_x000e_½lP_x0005__x0008_C_x0001_H±@C_x0001_&gt;±@C_x0001_Â°@C E@C_x0001_–°@C_x0001_ô¬@C_x0001_d³@C_x0001_P±@E_x0001_p„@E_x0001_°v@E_x0001_Pˆ@E_x0001_€@E_x0001_Èˆ@E_x0001_àŠ@E_x0014_@E_x0001_XŠ@?&amp;@_x0018_ý</t>
  </si>
  <si>
    <t xml:space="preserve">P_x0005__x0019_&gt;ž/ý</t>
  </si>
  <si>
    <t xml:space="preserve">Q_x0005_&gt;_x001c_</t>
  </si>
  <si>
    <t xml:space="preserve">Q_x0005__x0001_&gt;Ë_x0016_ý</t>
  </si>
  <si>
    <t xml:space="preserve">Q_x0005__x0002_&gt;º6ý</t>
  </si>
  <si>
    <t xml:space="preserve">Q_x0005__x0003_&gt;q1ý</t>
  </si>
  <si>
    <t xml:space="preserve">Q_x0005__x0004_&gt;'"ý</t>
  </si>
  <si>
    <t xml:space="preserve">Q_x0005__x0005_&gt;Jý</t>
  </si>
  <si>
    <t xml:space="preserve">Q_x0005__x0006_&gt;z7ý</t>
  </si>
  <si>
    <t xml:space="preserve">Q_x0005__x0007_&gt;K_x000e_½NQ_x0005__x0008_C_x0001_</t>
  </si>
  <si>
    <t xml:space="preserve">¬@C_x0001__x0008_®@CF@C_x0001_˜¯@C_x0001_¾¦@C_x0001_˜¯@C_x0001_l¯@C_x0001_Æ­@E_x0001_è@E_x0001_ä@E_x0001_ØŒ@E_x0001_X‡@_x0013__x0003__x0002__x000e_Q_x0005__x0014_EÂõ(\O0@½_x001e_Q_x0005__x0015_E_x0001_ø€@E_x0001_$@E_x0001_@@?"@_x0018_ý</t>
  </si>
  <si>
    <t xml:space="preserve">Q_x0005__x0019_&gt;Ž_x0010_ý</t>
  </si>
  <si>
    <t xml:space="preserve">R_x0005_&gt;_x000e__x000c_ý</t>
  </si>
  <si>
    <t xml:space="preserve">R_x0005__x0001_&gt;Ë_x0016_ý</t>
  </si>
  <si>
    <t xml:space="preserve">R_x0005__x0002_&gt;±&lt;ý</t>
  </si>
  <si>
    <t xml:space="preserve">R_x0005__x0003_&gt;ñDý</t>
  </si>
  <si>
    <t xml:space="preserve">R_x0005__x0004_&gt;'"ý</t>
  </si>
  <si>
    <t xml:space="preserve">R_x0005__x0005_&gt;Jý</t>
  </si>
  <si>
    <t xml:space="preserve">R_x0005__x0006_&gt;z7ý</t>
  </si>
  <si>
    <t xml:space="preserve">R_x0005__x0007_&gt;K_x000e_½lR_x0005__x0008_CD@C`F@C€F@CE@CàB@C D@C`D@C`B@E€'@E_x0001_w@E_x0001_Ðv@E_x0001_Às@E_x0001_¨ƒ@E_x0001_Ð€@E_x0001_ð}@E_x0001_¨ˆ@?_x0010_@_x0018_ý</t>
  </si>
  <si>
    <t xml:space="preserve">R_x0005__x0019_&gt;Ž_x0010_ý</t>
  </si>
  <si>
    <t xml:space="preserve">S_x0005_&gt;_x001c_</t>
  </si>
  <si>
    <t xml:space="preserve">S_x0005__x0001_&gt;Ë_x0016_ý</t>
  </si>
  <si>
    <t xml:space="preserve">S_x0005__x0002_&gt;º6ý</t>
  </si>
  <si>
    <t xml:space="preserve">S_x0005__x0003_&gt;q1ý</t>
  </si>
  <si>
    <t xml:space="preserve">S_x0005__x0004_&gt;'"ý</t>
  </si>
  <si>
    <t xml:space="preserve">S_x0005__x0005_&gt;Jý</t>
  </si>
  <si>
    <t xml:space="preserve">S_x0005__x0006_&gt;z7ý</t>
  </si>
  <si>
    <t xml:space="preserve">S_x0005__x0007_&gt;K_x000e_½ZS_x0005__x0008_C_x0001_Ò²@C_x0001__x0011_±@C_x0001_ï²@C_x0001__x0006_³@C_x0001_”¯@C_x0001_$°@C_x0001_ï²@C_x0001_+±@E_x0001_À€@EÐ?E_x0001_@„@E_x0001_c@E_x0001_àk@E_x0001_ |@_x0015__x0003__x0002__x000e_S_x0005__x0016_Eš™™™™™_x0011_@_x0003__x0002__x000e_S_x0005__x0017_Eš™™™™_x0019_$@~_x0002_</t>
  </si>
  <si>
    <t xml:space="preserve">S_x0005__x0018_?@ý</t>
  </si>
  <si>
    <t xml:space="preserve">S_x0005__x0019_&gt;ž/ý</t>
  </si>
  <si>
    <t xml:space="preserve">T_x0005_&gt;U-ý</t>
  </si>
  <si>
    <t xml:space="preserve">T_x0005__x0001_&gt;Ë_x0016_ý</t>
  </si>
  <si>
    <t xml:space="preserve">T_x0005__x0002_&gt;±&lt;ý</t>
  </si>
  <si>
    <t xml:space="preserve">T_x0005__x0003_&gt;ñDý</t>
  </si>
  <si>
    <t xml:space="preserve">T_x0005__x0004_&gt;'"ý</t>
  </si>
  <si>
    <t xml:space="preserve">T_x0005__x0005_&gt;ò'ý</t>
  </si>
  <si>
    <t xml:space="preserve">T_x0005__x0006_&gt;z7ý</t>
  </si>
  <si>
    <t xml:space="preserve">T_x0005__x0007_&gt;_x000f_2_x0003__x0002__x000e_T_x0005__x0008_CÃõ(\"C@~_x0002_</t>
  </si>
  <si>
    <t xml:space="preserve">T_x0005_	C_x0001_K±@_x0003__x0002__x000e_T_x0005_</t>
  </si>
  <si>
    <t xml:space="preserve">T_x0005__x000b_C_x0001_ç°@_x0003__x0002__x000e_T_x0005__x000c_CìQ¸_x001e_…_x000b_B@½NT_x0005_</t>
  </si>
  <si>
    <t xml:space="preserve">C€C@C_x0001_Þ°@C_x0001__x001c_¯@E_x0001_’@E_x0001_àv@E_x0001_€’@E_x0001_È‘@E_x0001_ä—@E_x0001_ ~@E_x0001_(’@E_x0001_`…@?&amp;@_x0018_ý</t>
  </si>
  <si>
    <t xml:space="preserve">T_x0005__x0019_&gt;Ž_x0010_ý</t>
  </si>
  <si>
    <t xml:space="preserve">U_x0005_&gt;|Lý</t>
  </si>
  <si>
    <t xml:space="preserve">U_x0005__x0001_&gt;w_x0017_ý</t>
  </si>
  <si>
    <t xml:space="preserve">U_x0005__x0002_&gt;+_x0008_ý</t>
  </si>
  <si>
    <t xml:space="preserve">U_x0005__x0003_&gt;’-ý</t>
  </si>
  <si>
    <t xml:space="preserve">U_x0005__x0004_&gt;?ý</t>
  </si>
  <si>
    <t xml:space="preserve">U_x0005__x0005_&gt;ò'ý</t>
  </si>
  <si>
    <t xml:space="preserve">U_x0005__x0006_&gt;o_x0014_ý</t>
  </si>
  <si>
    <t xml:space="preserve">U_x0005__x0007_&gt;_x000f_2½HU_x0005__x0008_CÀH@C_x0001_}²@C_x0001__x0012_±@C_x0001_²@CÀE@C_x0001__x0012_±@C_x0001_J³@C_x0001_ú±@E_x0001_@E_x0001_°‚@E_x0001_À@_x0012__x0003__x0002__x000e_U_x0005__x0013_E_x0014_®Gáz”#@½$U_x0005__x0014_E_x0001_0@E_x0001_Hƒ@E_x0001_¸Ž@E_x0001_à‹@? a@_x0018_ý</t>
  </si>
  <si>
    <t xml:space="preserve">U_x0005__x0019_&gt;Ž_x0010_ý</t>
  </si>
  <si>
    <t xml:space="preserve">V_x0005_&gt;…Qý</t>
  </si>
  <si>
    <t xml:space="preserve">V_x0005__x0001_&gt;D$ý</t>
  </si>
  <si>
    <t xml:space="preserve">V_x0005__x0002_&gt;z_x001b_ý</t>
  </si>
  <si>
    <t xml:space="preserve">V_x0005__x0003_&gt;ÍVý</t>
  </si>
  <si>
    <t xml:space="preserve">V_x0005__x0004_&gt;'"ý</t>
  </si>
  <si>
    <t xml:space="preserve">V_x0005__x0005_&gt;_x000e_Gý</t>
  </si>
  <si>
    <t xml:space="preserve">V_x0005__x0006_&gt;z7ý</t>
  </si>
  <si>
    <t xml:space="preserve">V_x0005__x0007_&gt;A_x0010_½NV_x0005__x0008_C_x0001_ù°@C_x0001_™°@C_x0001_È°@C_x0001_L°@C_x0001_Ä­@C_x0001_ö°@C_x0001_ì±@C_x0001__x001e_°@E_x0001_x€@E_x0001_v@E_x0001_`@E_x0001_È‡@_x0013__x0003__x0002__x000e_V_x0005__x0014_EÃõ(\Â @½_x001e_V_x0005__x0015_E_x0001_°‚@E_x0001_à{@E_x0001_`ˆ@?*@_x0018_ý</t>
  </si>
  <si>
    <t xml:space="preserve">V_x0005__x0019_&gt;ž/ý</t>
  </si>
  <si>
    <t xml:space="preserve">W_x0005_&gt;_x0008__x0017_ý</t>
  </si>
  <si>
    <t xml:space="preserve">W_x0005__x0001_&gt;&gt;Mý</t>
  </si>
  <si>
    <t xml:space="preserve">W_x0005__x0002_&gt;R&gt;ý</t>
  </si>
  <si>
    <t xml:space="preserve">W_x0005__x0003_&gt;32ý</t>
  </si>
  <si>
    <t xml:space="preserve">W_x0005__x0004_&gt;õ_x0013_ý</t>
  </si>
  <si>
    <t xml:space="preserve">W_x0005__x0005_&gt;ò'ý</t>
  </si>
  <si>
    <t xml:space="preserve">W_x0005__x0006_&gt;o_x0014_ý</t>
  </si>
  <si>
    <t xml:space="preserve">W_x0005__x0007_&gt;_x000f_2½$W_x0005__x0008_C_x0001_X²@C_x0001__x0011_±@C_x0001_7²@C_x0001_g±@C_x0001_r­@_x000c__x0003__x0002__x000e_W_x0005_</t>
  </si>
  <si>
    <t xml:space="preserve">×£ðC@½HW_x0005__x000e_C_x0001_Ï°@C_x0001_	±@E_x0001__x0010_‘@E_x0001_˜…@E_x0001_(‡@E_x0001_Š@E_x0001_€‘@E_x0001_ {@E_x0001_ð‘@E_x0001_†@?ÀP@_x0018_ý</t>
  </si>
  <si>
    <t xml:space="preserve">W_x0005__x0019_&gt;Ž_x0010_ý</t>
  </si>
  <si>
    <t xml:space="preserve">X_x0005_&gt;aMý</t>
  </si>
  <si>
    <t xml:space="preserve">X_x0005__x0001_&gt;’2ý</t>
  </si>
  <si>
    <t xml:space="preserve">X_x0005__x0002_&gt;K_x0019_ý</t>
  </si>
  <si>
    <t xml:space="preserve">X_x0005__x0003_&gt;Ñ9ý</t>
  </si>
  <si>
    <t xml:space="preserve">X_x0005__x0004_&gt;b0ý</t>
  </si>
  <si>
    <t xml:space="preserve">X_x0005__x0005_&gt;ò'ý</t>
  </si>
  <si>
    <t xml:space="preserve">X_x0005__x0006_&gt;z7ý</t>
  </si>
  <si>
    <t xml:space="preserve">X_x0005__x0007_&gt;_x000f_2½TX_x0005__x0008_C_x0001_Ô®@C_x0001_4±@C_x0001_í°@C_x0001_u°@CàD@C_x0001_u°@C_x0001_G²@C_x0001_A±@E_x0001_&lt;@E_x0001_`„@E_x0001_ÐŠ@E_x0001_8Š@E_x0001_X“@_x0014__x0003__x0002__x000e_X_x0005__x0015_Effffff_x0010_@½_x0018_X_x0005__x0016_E_x0001_˜‰@E_x0001__x0018_@?8@_x0018_ý</t>
  </si>
  <si>
    <t xml:space="preserve">X_x0005__x0019_&gt;Ž_x0010_ý</t>
  </si>
  <si>
    <t xml:space="preserve">Y_x0005_&gt;í"ý</t>
  </si>
  <si>
    <t xml:space="preserve">Y_x0005__x0001_&gt;RNý</t>
  </si>
  <si>
    <t xml:space="preserve">Y_x0005__x0002_&gt;F_x001d_ý</t>
  </si>
  <si>
    <t xml:space="preserve">Y_x0005__x0003_&gt;ß6ý</t>
  </si>
  <si>
    <t xml:space="preserve">Y_x0005__x0004_&gt;'"ý</t>
  </si>
  <si>
    <t xml:space="preserve">Y_x0005__x0005_&gt;ò'ý</t>
  </si>
  <si>
    <t xml:space="preserve">Y_x0005__x0006_&gt;z7ý</t>
  </si>
  <si>
    <t xml:space="preserve">Y_x0005__x0007_&gt;_x000f_2½ZY_x0005__x0008_CàD@C€G@CÀE@CG@C @@C€D@CE@C E@E_x0001_0@E_x0001_€z@E_x0001_8Š@E_x0001_ˆ‡@E_x0001_Ô–@E_x0001_8‚@_x0015__x0003__x0002__x000e_Y_x0005__x0016_E=</t>
  </si>
  <si>
    <t xml:space="preserve">×£p½!@½_x0012_Y_x0005__x0017_E_x0001_|@?_x0010_@_x0018_ý</t>
  </si>
  <si>
    <t xml:space="preserve">Y_x0005__x0019_&gt;Ž_x0010_ý</t>
  </si>
  <si>
    <t xml:space="preserve">Z_x0005_&gt;é0ý</t>
  </si>
  <si>
    <t xml:space="preserve">Z_x0005__x0001_&gt;_ ý</t>
  </si>
  <si>
    <t xml:space="preserve">Z_x0005__x0002_&gt;PCý</t>
  </si>
  <si>
    <t xml:space="preserve">Z_x0005__x0003_&gt;ŠUý</t>
  </si>
  <si>
    <t xml:space="preserve">Z_x0005__x0004_&gt;õ_x0013_ý</t>
  </si>
  <si>
    <t xml:space="preserve">Z_x0005__x0005_&gt;ò'ý</t>
  </si>
  <si>
    <t xml:space="preserve">Z_x0005__x0006_&gt;z7ý</t>
  </si>
  <si>
    <t xml:space="preserve">Z_x0005__x0007_&gt;_x000f_2½HZ_x0005__x0008_C_x0001__x0005_µ@C_x0001_›³@C€F@C_x0001__x0011_´@C_x0001_‰±@C_x0001_I³@C_x0001_Ê´@C€I@E_x0001_¬@E_x0001_à‚@E_x0001_x“@_x0012__x0003__x0002__x000e_Z_x0005__x0013_E=</t>
  </si>
  <si>
    <t xml:space="preserve">×£p½!@½$Z_x0005__x0014_E_x0001_ô”@E_x0001_x‡@E_x0001_XŠ@E€#@?;@_x0018_ý</t>
  </si>
  <si>
    <t xml:space="preserve">Z_x0005__x0019_&gt;Ž_x0010_ý</t>
  </si>
  <si>
    <t xml:space="preserve">[_x0005_&gt;c/ý</t>
  </si>
  <si>
    <t xml:space="preserve">[_x0005__x0001_&gt; Pý</t>
  </si>
  <si>
    <t xml:space="preserve">[_x0005__x0002_&gt;ˆ9ý</t>
  </si>
  <si>
    <t xml:space="preserve">[_x0005__x0003_&gt;\</t>
  </si>
  <si>
    <t xml:space="preserve">[_x0005__x0004_&gt;¹?ý</t>
  </si>
  <si>
    <t xml:space="preserve">[_x0005__x0005_&gt;_x000e_Gý</t>
  </si>
  <si>
    <t xml:space="preserve">[_x0005__x0006_&gt;z7ý</t>
  </si>
  <si>
    <t xml:space="preserve">[_x0005__x0007_&gt;_x000f_2½N[_x0005__x0008_C_x0001_j´@C_x0001_|²@C_x0001_A±@C_x0001_&gt;²@C_x0001_s°@C_x0001_W²@C_x0001_ô²@C_x0001_“²@E_x0001_p@E_x0018_@E_x0001_Pˆ@E_x0001_Èˆ@_x0013__x0003__x0002__x000e_[_x0005__x0014_EìQ¸_x001e_…k!@½_x001e_[_x0005__x0015_E_x0001_¤@E_x0001_Ø„@E_x0001_†@?B@_x0018_ý</t>
  </si>
  <si>
    <t xml:space="preserve">[_x0005__x0019_&gt;ž/ý</t>
  </si>
  <si>
    <t xml:space="preserve">\_x0005_&gt;ª	ý</t>
  </si>
  <si>
    <t xml:space="preserve">\_x0005__x0001_&gt;ú_x001b_ý</t>
  </si>
  <si>
    <t xml:space="preserve">\_x0005__x0002_&gt;ÁWý</t>
  </si>
  <si>
    <t xml:space="preserve">\_x0005__x0003_&gt;“.ý</t>
  </si>
  <si>
    <t xml:space="preserve">\_x0005__x0004_&gt;|ý</t>
  </si>
  <si>
    <t xml:space="preserve">\_x0005__x0005_&gt;ò'ý</t>
  </si>
  <si>
    <t xml:space="preserve">\_x0005__x0006_&gt;z7ý</t>
  </si>
  <si>
    <t xml:space="preserve">\_x0005__x0007_&gt;A_x0010_½6\_x0005__x0008_C_x0001_ÿµ@C_x0001_2³@C_x0001_¯²@C_x0001_²@C_x0001_¶±@C_x0001__x0002_³@C_x0001_¡²@C_x0001_þ²@_x000f__x0003__x0002__x000e_\_x0005__x0010_E_x0014_®Gáz_x0014_"@~_x0002_</t>
  </si>
  <si>
    <t xml:space="preserve">\_x0005__x0011_E_x0001_X€@_x0003__x0002__x000e_\_x0005__x0012_EÂõ(\_x000f_#@½_x001e_\_x0005__x0013_E_x0001_¸‘@E_x0001__x000c_”@E_x0001_$‘@E_x0001_4–@_x0016__x0003__x0002__x000e_\_x0005__x0017_EìQ¸_x001e_…k"@~_x0002_</t>
  </si>
  <si>
    <t xml:space="preserve">\_x0005__x0018_?=@ý</t>
  </si>
  <si>
    <t xml:space="preserve">\_x0005__x0019_&gt;Ž_x0010_ý</t>
  </si>
  <si>
    <t xml:space="preserve">]_x0005_&gt;¥_x0015_ý</t>
  </si>
  <si>
    <t xml:space="preserve">]_x0005__x0001_&gt;¾Gý</t>
  </si>
  <si>
    <t xml:space="preserve">]_x0005__x0002_&gt;B&lt;ý</t>
  </si>
  <si>
    <t xml:space="preserve">]_x0005__x0003_&gt;­Fý</t>
  </si>
  <si>
    <t xml:space="preserve">]_x0005__x0004_&gt;-ý</t>
  </si>
  <si>
    <t xml:space="preserve">]_x0005__x0005_&gt;Jý</t>
  </si>
  <si>
    <t xml:space="preserve">]_x0005__x0006_&gt;z7ý</t>
  </si>
  <si>
    <t xml:space="preserve">]_x0005__x0007_&gt;K_x000e_½6]_x0005__x0008_C_x0001_Rµ@C_x0001_P²@C_x0001_‚²@C_x0001_â³@C_x0001_ç±@C_x0001_Ê²@C_x0001_Ãµ@C_x0001_ä³@_x000f__x0003__x0002__x000e_]_x0005__x0010_Eš™™™™_x0019_#@½6]_x0005__x0011_E_x0001_p„@E_x0001_XŠ@E_x0001__x0018_“@E_x0001__x001c_•@E_x0001_‹@E_x0001_x@E_x0001_ Ž@?H@_x0018_ý</t>
  </si>
  <si>
    <t xml:space="preserve">]_x0005__x0019_&gt;Ž_x0010_ý</t>
  </si>
  <si>
    <t xml:space="preserve">^_x0005_&gt;F_x001e_ý</t>
  </si>
  <si>
    <t xml:space="preserve">^_x0005__x0001_&gt;­_x0002_ý</t>
  </si>
  <si>
    <t xml:space="preserve">^_x0005__x0002_&gt;ÙBý</t>
  </si>
  <si>
    <t xml:space="preserve">^_x0005__x0003_&gt;i_x0017_ý</t>
  </si>
  <si>
    <t xml:space="preserve">^_x0005__x0004_&gt;_x001d__x0003_ý</t>
  </si>
  <si>
    <t xml:space="preserve">^_x0005__x0005_&gt;ò'ý</t>
  </si>
  <si>
    <t xml:space="preserve">^_x0005__x0006_&gt;z7ý</t>
  </si>
  <si>
    <t xml:space="preserve">^_x0005__x0007_&gt;_x000f_2½l^_x0005__x0008_C M@C_x0001_Ô´@C`K@C_x0001_Ýµ@C_x0001__x000f_´@C_x0001_A³@C_x0001_Ò¶@C_x0001_ëµ@E_x0001_€Ž@E_x0018_@E_x0001_p@E_x0001_HŠ@E_x0001_$@E_x0001_0Ž@E_x0001_@@E€ @?@P@_x0018_ý</t>
  </si>
  <si>
    <t xml:space="preserve">^_x0005__x0019_&gt;Ž_x0010_ý</t>
  </si>
  <si>
    <t xml:space="preserve">__x0005_&gt;lAý</t>
  </si>
  <si>
    <t xml:space="preserve">__x0005__x0001_&gt;Ê_x0003_ý</t>
  </si>
  <si>
    <t xml:space="preserve">__x0005__x0002_&gt;à_x0010_ý</t>
  </si>
  <si>
    <t xml:space="preserve">__x0005__x0003_&gt;_x0004_!ý</t>
  </si>
  <si>
    <t xml:space="preserve">__x0005__x0004_&gt;Ñ_x0013_ý</t>
  </si>
  <si>
    <t xml:space="preserve">__x0005__x0005_&gt;ò'ý</t>
  </si>
  <si>
    <t xml:space="preserve">__x0005__x0006_&gt;z7ý</t>
  </si>
  <si>
    <t xml:space="preserve">__x0005__x0007_&gt;</t>
  </si>
  <si>
    <t xml:space="preserve">'½_x001e___x0005__x0008_C_x0001_Ã±@C_x0001_L²@C_x0001_Ã±@C_x0001_ ±@_x000b__x0003__x0002__x000e___x0005__x000c_CìQ¸_x001e_…«A@½&lt;__x0005_</t>
  </si>
  <si>
    <t xml:space="preserve">C_x0001_&amp;°@C_x0001_3±@C_x0001_Ù°@E_x0001_p‘@E_x0018_@E_x001b_@E_x0001_(@E_x0001_¸—@E_x0001_x‚@_x0015__x0003__x0002__x000e___x0005__x0016_E_x0014_®Gáz_x0014_!@½_x0012___x0005__x0017_E_x0001_ø@?@@_x0018_ý</t>
  </si>
  <si>
    <t xml:space="preserve">__x0005__x0019_&gt;Ž_x0010_×D</t>
  </si>
  <si>
    <t xml:space="preserve">$l_x0002_&amp;_x0001__x0004__x0001__x0004__x0001_î&amp;_x0001_8_x0001_$_x0001__x0018__x0001_N_x0001_î_x001a__x0001__x0004__x0001__x0004__x0001__x0004__x0001_B_x0001_îî_x0004__x0001_î_x000e__x0001_"_x0001__x0004__x0001__x0004__x0001__x0004__x0001__x0004__x0001__x0004__x0001__x0004__x0001__x0004__x0001_</t>
  </si>
  <si>
    <t xml:space="preserve">_x0001__x0004__x0001_î_x0008__x0002__x0010_`_x0005__x001a_á_x0001__x000f__x0008__x0002__x0010_a_x0005__x001a_á_x0001__x000f__x0008__x0002__x0010_b_x0005__x001a_á_x0001__x000f__x0008__x0002__x0010_c_x0005__x001a_á_x0001__x000f__x0008__x0002__x0010_d_x0005__x001a_á_x0001__x000f__x0008__x0002__x0010_e_x0005__x001a_á_x0001__x000f__x0008__x0002__x0010_f_x0005__x001a_á_x0001__x000f__x0008__x0002__x0010_g_x0005__x001a_á_x0001__x000f__x0008__x0002__x0010_h_x0005__x001a_á_x0001__x000f__x0008__x0002__x0010_i_x0005__x001a_á_x0001__x000f__x0008__x0002__x0010_j_x0005__x001a_á_x0001__x000f__x0008__x0002__x0010_k_x0005__x001a_á_x0001__x000f__x0008__x0002__x0010_l_x0005__x001a_á_x0001__x000f__x0008__x0002__x0010_m_x0005__x001a_á_x0001__x000f__x0008__x0002__x0010_n_x0005__x001a_á_x0001__x000f__x0008__x0002__x0010_o_x0005__x001a_á_x0001__x000f__x0008__x0002__x0010_p_x0005__x001a_á_x0001__x000f__x0008__x0002__x0010_q_x0005__x001a_á_x0001__x000f__x0008__x0002__x0010_r_x0005__x001a_á_x0001__x000f__x0008__x0002__x0010_s_x0005__x001a_á_x0001__x000f__x0008__x0002__x0010_t_x0005__x001a_á_x0001__x000f__x0008__x0002__x0010_u_x0005__x001a_á_x0001__x000f__x0008__x0002__x0010_v_x0005__x001a_á_x0001__x000f__x0008__x0002__x0010_w_x0005__x001a_á_x0001__x000f__x0008__x0002__x0010_x_x0005__x001a_á_x0001__x000f__x0008__x0002__x0010_y_x0005__x001a_á_x0001__x000f__x0008__x0002__x0010_z_x0005__x001a_á_x0001__x000f__x0008__x0002__x0010_{_x0005__x001a_á_x0001__x000f__x0008__x0002__x0010_|_x0005__x001a_á_x0001__x000f__x0008__x0002__x0010_}_x0005__x001a_á_x0001__x000f__x0008__x0002__x0010_~_x0005__x001a_á_x0001__x000f__x0008__x0002__x0010__x0005__x001a_á_x0001__x000f_ý</t>
  </si>
  <si>
    <t xml:space="preserve">`_x0005_&gt;c'ý</t>
  </si>
  <si>
    <t xml:space="preserve">`_x0005__x0001_&gt;ë%ý</t>
  </si>
  <si>
    <t xml:space="preserve">`_x0005__x0002_&gt;Þ#ý</t>
  </si>
  <si>
    <t xml:space="preserve">`_x0005__x0003_&gt;AEý</t>
  </si>
  <si>
    <t xml:space="preserve">`_x0005__x0004_&gt;?</t>
  </si>
  <si>
    <t xml:space="preserve">`_x0005__x0005_&gt;_x000e_Gý</t>
  </si>
  <si>
    <t xml:space="preserve">`_x0005__x0006_&gt;z7ý</t>
  </si>
  <si>
    <t xml:space="preserve">`_x0005__x0007_&gt;_x000f_2½T`_x0005__x0008_C_x0001_7·@C_x0001__x0007_´@C_x0001_0³@C_x0001_3´@C_x0001_d²@C_x0001_´@C_x0001_…´@C_x0001_'´@E_x0001_ “@E_x0001_ð~@E_x0001_H‚@E_x0001_˜@E_x0001_@ƒ@_x0014__x0003__x0002__x000e_`_x0005__x0015_Eq=</t>
  </si>
  <si>
    <t xml:space="preserve">×£p @½_x0018_`_x0005__x0016_E_x0001_„@E_x0001_`†@?€D@_x0018_ý</t>
  </si>
  <si>
    <t xml:space="preserve">`_x0005__x0019_&gt;ž/ý</t>
  </si>
  <si>
    <t xml:space="preserve">a_x0005_&gt;LNý</t>
  </si>
  <si>
    <t xml:space="preserve">a_x0005__x0001_&gt;Þ_x000f_ý</t>
  </si>
  <si>
    <t xml:space="preserve">a_x0005__x0002_&gt;¶'ý</t>
  </si>
  <si>
    <t xml:space="preserve">a_x0005__x0003_&gt;íUý</t>
  </si>
  <si>
    <t xml:space="preserve">a_x0005__x0004_&gt;?ý</t>
  </si>
  <si>
    <t xml:space="preserve">a_x0005__x0005_&gt;ò'ý</t>
  </si>
  <si>
    <t xml:space="preserve">a_x0005__x0006_&gt;z7ý</t>
  </si>
  <si>
    <t xml:space="preserve">a_x0005__x0007_&gt;_x000f_2½Ta_x0005__x0008_C_x0001_¢µ@C_x0001_«³@C_x0001_/´@C_x0001_í³@C_x0001_s²@CI@C_x0001_Á´@C_x0001_R³@E_x0001_ø@E_x0001_HŠ@E_x0001_¸Œ@E_x0001_ø@E_x0001_€@_x0014__x0003__x0002__x000e_a_x0005__x0015_E_x0014_®Gáz”"@½_x0018_a_x0005__x0016_E_x0001_¸@E_x0001_h‹@?@Q@_x0018_ý</t>
  </si>
  <si>
    <t xml:space="preserve">a_x0005__x0019_&gt;Ž_x0010_ý</t>
  </si>
  <si>
    <t xml:space="preserve">b_x0005_&gt;_x0006_</t>
  </si>
  <si>
    <t xml:space="preserve">b_x0005__x0001_&gt;æJý</t>
  </si>
  <si>
    <t xml:space="preserve">b_x0005__x0002_&gt;æ_x000c_ý</t>
  </si>
  <si>
    <t xml:space="preserve">b_x0005__x0003_&gt;¤Eý</t>
  </si>
  <si>
    <t xml:space="preserve">b_x0005__x0004_&gt;'"ý</t>
  </si>
  <si>
    <t xml:space="preserve">b_x0005__x0005_&gt;_x000e_Gý</t>
  </si>
  <si>
    <t xml:space="preserve">b_x0005__x0006_&gt;z7ý</t>
  </si>
  <si>
    <t xml:space="preserve">b_x0005__x0007_&gt;A_x0010_½lb_x0005__x0008_C_x0001_ý´@C_x0001_³@C_x0001_E²@C_x0001_{³@C_x0001_œ±@C_x0001_”µ@C_x0001_M³@C_x0001_ç²@E_x0001__x001c_•@E_x0001_È@E_x0001_€†@E_x0001_è†@E_x0001_8†@E_x0001_¼“@E_x0001_@E_x0001_¸‰@?&lt;@_x0018_ý</t>
  </si>
  <si>
    <t xml:space="preserve">b_x0005__x0019_&gt;ž/ý</t>
  </si>
  <si>
    <t xml:space="preserve">c_x0005_&gt;É_x000b_ý</t>
  </si>
  <si>
    <t xml:space="preserve">c_x0005__x0001_&gt;­Wý</t>
  </si>
  <si>
    <t xml:space="preserve">c_x0005__x0002_&gt;z_x001b_ý</t>
  </si>
  <si>
    <t xml:space="preserve">c_x0005__x0003_&gt;ÍVý</t>
  </si>
  <si>
    <t xml:space="preserve">c_x0005__x0004_&gt;'"ý</t>
  </si>
  <si>
    <t xml:space="preserve">c_x0005__x0005_&gt;_x000e_Gý</t>
  </si>
  <si>
    <t xml:space="preserve">c_x0005__x0006_&gt;z7ý</t>
  </si>
  <si>
    <t xml:space="preserve">c_x0005__x0007_&gt;_x000f_2½lc_x0005__x0008_C_x0001_q¶@C_x0001_d³@C_x0001_(³@C_x0001_h³@C_x0001_¡±@C_x0001_ž·@C_x0001_´@C_x0001_4³@E_x0001_(‘@E_x0001_H†@E_x001f_@E_x0001_È…@E_x0001__x0008_‹@E_x0001_„‘@E_x0001_x†@E_x0001_ÈŠ@? c@_x0018_ý</t>
  </si>
  <si>
    <t xml:space="preserve">c_x0005__x0019_&gt;ž/ý</t>
  </si>
  <si>
    <t xml:space="preserve">d_x0005_&gt; .ý</t>
  </si>
  <si>
    <t xml:space="preserve">d_x0005__x0001_&gt;“_x0019_ý</t>
  </si>
  <si>
    <t xml:space="preserve">d_x0005__x0002_&gt;±&lt;ý</t>
  </si>
  <si>
    <t xml:space="preserve">d_x0005__x0003_&gt;ñDý</t>
  </si>
  <si>
    <t xml:space="preserve">d_x0005__x0004_&gt;'"ý</t>
  </si>
  <si>
    <t xml:space="preserve">d_x0005__x0005_&gt;Jý</t>
  </si>
  <si>
    <t xml:space="preserve">d_x0005__x0006_&gt;z7ý</t>
  </si>
  <si>
    <t xml:space="preserve">d_x0005__x0007_&gt;K_x000e_~_x0002_</t>
  </si>
  <si>
    <t xml:space="preserve">d_x0005__x0008_C_x0001__x0010_°@_x0003__x0002__x000e_d_x0005_	Cq=</t>
  </si>
  <si>
    <t xml:space="preserve">×£_x0010_D@½_x0012_d_x0005_</t>
  </si>
  <si>
    <t xml:space="preserve">C_x0001__x0017_°@C_x0001_ð®@_x000b__x0003__x0002__x000e_d_x0005__x000c_C=</t>
  </si>
  <si>
    <t xml:space="preserve">×£pýA@_x0003__x0002__x000e_d_x0005_</t>
  </si>
  <si>
    <t xml:space="preserve">Cš™™™™9C@½&lt;d_x0005__x000e_CÀF@C_x0001_€¯@E_x0001_X†@E_x0001__x0008_‚@E_x0001_è†@E_x0001_†@E_x0001_p†@E_x0001_0}@E_x0001_Xƒ@_x0016__x0003__x0002__x000e_d_x0005__x0017_EìQ¸_x001e_…k @~_x0002_</t>
  </si>
  <si>
    <t xml:space="preserve">d_x0005__x0018_?€E@ý</t>
  </si>
  <si>
    <t xml:space="preserve">d_x0005__x0019_&gt;ž/ý</t>
  </si>
  <si>
    <t xml:space="preserve">e_x0005_&gt; .ý</t>
  </si>
  <si>
    <t xml:space="preserve">e_x0005__x0001_&gt;“_x0019_ý</t>
  </si>
  <si>
    <t xml:space="preserve">e_x0005__x0002_&gt;±&lt;ý</t>
  </si>
  <si>
    <t xml:space="preserve">e_x0005__x0003_&gt;ñDý</t>
  </si>
  <si>
    <t xml:space="preserve">e_x0005__x0004_&gt;'"ý</t>
  </si>
  <si>
    <t xml:space="preserve">e_x0005__x0005_&gt;Jý</t>
  </si>
  <si>
    <t xml:space="preserve">e_x0005__x0006_&gt;z7ý</t>
  </si>
  <si>
    <t xml:space="preserve">e_x0005__x0007_&gt;K_x000e__x0003__x0002__x000e_e_x0005__x0008_CfffffÆ@@~_x0002_</t>
  </si>
  <si>
    <t xml:space="preserve">e_x0005_	C_x0001_D­@_x0003__x0002__x000e_e_x0005_</t>
  </si>
  <si>
    <t xml:space="preserve">×£_x0010_C@½$e_x0005__x000b_C_x0001_$¯@C_x0001_Ä¨@C_x0001_ˆ®@C_x0001_´¬@C_x0001_I°@_x000f__x0003__x0002__x000e_e_x0005__x0010_EÃõ(\B!@_x0003__x0002__x000e_e_x0005__x0011_Effffff!@½0e_x0005__x0012_E_x0001_¨‹@E_x0001_Èˆ@E_x0001_|‘@E_x0001_…@E_x0001_¬‘@E_x0001_°‹@?€[@_x0018_ý</t>
  </si>
  <si>
    <t xml:space="preserve">e_x0005__x0019_&gt;Ž_x0010_ý</t>
  </si>
  <si>
    <t xml:space="preserve">f_x0005_&gt;/Iý</t>
  </si>
  <si>
    <t xml:space="preserve">f_x0005__x0001_&gt;“_x0019_ý</t>
  </si>
  <si>
    <t xml:space="preserve">f_x0005__x0002_&gt;±&lt;ý</t>
  </si>
  <si>
    <t xml:space="preserve">f_x0005__x0003_&gt;ñDý</t>
  </si>
  <si>
    <t xml:space="preserve">f_x0005__x0004_&gt;'"ý</t>
  </si>
  <si>
    <t xml:space="preserve">f_x0005__x0005_&gt;_x000e_Gý</t>
  </si>
  <si>
    <t xml:space="preserve">f_x0005__x0006_&gt;z7ý</t>
  </si>
  <si>
    <t xml:space="preserve">f_x0005__x0007_&gt;_x000f_2½lf_x0005__x0008_C_x0001_„²@C_x0001_å²@C_x0001_›±@C_x0001_Í²@C_x0001_r°@C_x0001_ƒ²@C_x0001_J´@C_x0001_ú±@E_x0001_p“@E_x0001_ø@E_x0001_PŒ@E_x0001_PŒ@E_x0001_(@E_x0001_¨@E_x0001_Hƒ@E%@?0@_x0018_ý</t>
  </si>
  <si>
    <t xml:space="preserve">f_x0005__x0019_&gt;ž/ý</t>
  </si>
  <si>
    <t xml:space="preserve">g_x0005_&gt;`</t>
  </si>
  <si>
    <t xml:space="preserve">g_x0005__x0001_&gt;_x000b_Uý</t>
  </si>
  <si>
    <t xml:space="preserve">g_x0005__x0002_&gt;‘8ý</t>
  </si>
  <si>
    <t xml:space="preserve">g_x0005__x0003_&gt;°Eý</t>
  </si>
  <si>
    <t xml:space="preserve">g_x0005__x0004_&gt;'"ý</t>
  </si>
  <si>
    <t xml:space="preserve">g_x0005__x0005_&gt;Jý</t>
  </si>
  <si>
    <t xml:space="preserve">g_x0005__x0006_&gt;z7ý</t>
  </si>
  <si>
    <t xml:space="preserve">g_x0005__x0007_&gt;K_x000e_~_x0002_</t>
  </si>
  <si>
    <t xml:space="preserve">g_x0005__x0008_CÀB@_x0003__x0002__x000e_g_x0005_	Cš™™™™_x0019_D@½`g_x0005_</t>
  </si>
  <si>
    <t xml:space="preserve">C_x0001_T®@C_x0001_’¬@C_x0001_Ž¨@C@B@C_x0001_N°@C_x0001_2«@E_x0001_˜‡@E_x0001_°€@E_x0001_È…@E_x0001_(Œ@E_x0001_ˆŽ@E_x0001_Pƒ@E_x0001_8‡@E_x0001_pˆ@?€M@_x0018_ý</t>
  </si>
  <si>
    <t xml:space="preserve">g_x0005__x0019_&gt;ž/ý</t>
  </si>
  <si>
    <t xml:space="preserve">h_x0005_&gt;Ù_x0007_ý</t>
  </si>
  <si>
    <t xml:space="preserve">h_x0005__x0001_&gt;_x000b_Uý</t>
  </si>
  <si>
    <t xml:space="preserve">h_x0005__x0002_&gt;‘8ý</t>
  </si>
  <si>
    <t xml:space="preserve">h_x0005__x0003_&gt;°Eý</t>
  </si>
  <si>
    <t xml:space="preserve">h_x0005__x0004_&gt;'"ý</t>
  </si>
  <si>
    <t xml:space="preserve">h_x0005__x0005_&gt;ò'ý</t>
  </si>
  <si>
    <t xml:space="preserve">h_x0005__x0006_&gt;z7ý</t>
  </si>
  <si>
    <t xml:space="preserve">h_x0005__x0007_&gt;A_x0010_½Bh_x0005__x0008_C_x0001_qµ@C_x0001_ú²@C_x0001_å²@C_x0001_&amp;´@C_x0001_Â²@C_x0001_h±@C_x0001_¤µ@C€I@E_x0001_¼‘@E_x0001_„@_x0011__x0003__x0002__x000e_h_x0005__x0012_E_x0014_®Gáz”"@_x0003__x0002__x000e_h_x0005__x0013_EÃõ(\Â"@½$h_x0005__x0014_E_x0001_Ž@E_x0001_ †@E_x0001_È’@E_x0001_ô@?O@_x0018_ý</t>
  </si>
  <si>
    <t xml:space="preserve">h_x0005__x0019_&gt;Ž_x0010_ý</t>
  </si>
  <si>
    <t xml:space="preserve">i_x0005_&gt;üIý</t>
  </si>
  <si>
    <t xml:space="preserve">i_x0005__x0001_&gt;_x0005_!ý</t>
  </si>
  <si>
    <t xml:space="preserve">i_x0005__x0002_&gt;ˆ+ý</t>
  </si>
  <si>
    <t xml:space="preserve">i_x0005__x0003_&gt;HVý</t>
  </si>
  <si>
    <t xml:space="preserve">i_x0005__x0004_&gt;b_x001d_ý</t>
  </si>
  <si>
    <t xml:space="preserve">i_x0005__x0005_&gt;Jý</t>
  </si>
  <si>
    <t xml:space="preserve">i_x0005__x0006_&gt;z7ý</t>
  </si>
  <si>
    <t xml:space="preserve">i_x0005__x0007_&gt;ß_x001d_½$i_x0005__x0008_C_x0001_R³@C_x0001_y°@C_x0001_×°@C_x0001_«°@C_x0001__x001a_®@_x000c__x0003__x0002__x000e_i_x0005_</t>
  </si>
  <si>
    <t xml:space="preserve">C_x0014_®Gáz4B@½_x0012_i_x0005__x000e_C_x0001_M²@C_x0001_Þ°@_x000f__x0003__x0002__x000e_i_x0005__x0010_Effffff @½6i_x0005__x0011_E_x000e_@E_x0001_x€@E_x0001_Hˆ@E_x0001__x0004_’@E_x0001__x0008_Š@E_x0001_èŠ@E_x0001__x0008_ƒ@?"@_x0018_ý</t>
  </si>
  <si>
    <t xml:space="preserve">i_x0005__x0019_&gt;ž/ý</t>
  </si>
  <si>
    <t xml:space="preserve">j_x0005_&gt;üIý</t>
  </si>
  <si>
    <t xml:space="preserve">j_x0005__x0001_&gt;_x0005_!ý</t>
  </si>
  <si>
    <t xml:space="preserve">j_x0005__x0002_&gt;ˆ+ý</t>
  </si>
  <si>
    <t xml:space="preserve">j_x0005__x0003_&gt;HVý</t>
  </si>
  <si>
    <t xml:space="preserve">j_x0005__x0004_&gt;b_x001d_ý</t>
  </si>
  <si>
    <t xml:space="preserve">j_x0005__x0005_&gt;Jý</t>
  </si>
  <si>
    <t xml:space="preserve">j_x0005__x0006_&gt;z7ý</t>
  </si>
  <si>
    <t xml:space="preserve">j_x0005__x0007_&gt;ß_x001d_½6j_x0005__x0008_C_x0001_²ª@C_x0001_š®@CÀE@C_x0001_Ì®@C_x0001_þ®@C_x0001_Ì®@C€D@C_x0001_”¯@_x000f__x0003__x0002__x000e_j_x0005__x0010_Efffff&amp;0@½$j_x0005__x0011_E_x0001_è‡@E_x0001_H†@E_x0001_”–@E€+@E_x0001_Pz@_x0015__x0003__x0002__x000e_j_x0005__x0016_E_x0014_®Gáz”!@½_x0012_j_x0005__x0017_E_x0001__x0008_“@?(@_x0018_ý</t>
  </si>
  <si>
    <t xml:space="preserve">j_x0005__x0019_&gt;Ž_x0010_ý</t>
  </si>
  <si>
    <t xml:space="preserve">k_x0005_&gt;_x001f_/ý</t>
  </si>
  <si>
    <t xml:space="preserve">k_x0005__x0001_&gt;_x0005_!ý</t>
  </si>
  <si>
    <t xml:space="preserve">k_x0005__x0002_&gt;ˆ+ý</t>
  </si>
  <si>
    <t xml:space="preserve">k_x0005__x0003_&gt;HVý</t>
  </si>
  <si>
    <t xml:space="preserve">k_x0005__x0004_&gt;b_x001d_ý</t>
  </si>
  <si>
    <t xml:space="preserve">k_x0005__x0005_&gt;ò'ý</t>
  </si>
  <si>
    <t xml:space="preserve">k_x0005__x0006_&gt;z7ý</t>
  </si>
  <si>
    <t xml:space="preserve">k_x0005__x0007_&gt;_x000f_2½Hk_x0005__x0008_C_x0001_é³@C_x0001_ö±@C_x0001_z²@C_x0001_ß²@C D@C_x0001_@±@C_x0001_÷²@C_x0001_ê±@E_x0001__x001c_’@E_x0001_°ˆ@E_x0001_¤@_x0012__x0003__x0002__x000e_k_x0005__x0013_Effffff$@½$k_x0005__x0014_E*@E_x0001_ „@E_x0001_È@E_x0001__x0010_@?P@_x0018_ý</t>
  </si>
  <si>
    <t xml:space="preserve">k_x0005__x0019_&gt;Ž_x0010_ý</t>
  </si>
  <si>
    <t xml:space="preserve">l_x0005_&gt;)+ý</t>
  </si>
  <si>
    <t xml:space="preserve">l_x0005__x0001_&gt;û_x000e_ý</t>
  </si>
  <si>
    <t xml:space="preserve">l_x0005__x0002_&gt;º@ý</t>
  </si>
  <si>
    <t xml:space="preserve">l_x0005__x0003_&gt;`Wý</t>
  </si>
  <si>
    <t xml:space="preserve">l_x0005__x0004_&gt;b_x001d_ý</t>
  </si>
  <si>
    <t xml:space="preserve">l_x0005__x0005_&gt;ò'ý</t>
  </si>
  <si>
    <t xml:space="preserve">l_x0005__x0006_&gt;z7ý</t>
  </si>
  <si>
    <t xml:space="preserve">l_x0005__x0007_&gt;A_x0010_½_x001e_l_x0005__x0008_C_x0001_ô²@C_x0001_;±@C_x0001_(±@C_x0001_â±@_x000b__x0003__x0002__x000e_l_x0005__x000c_CìQ¸_x001e_…+D@½Nl_x0005_</t>
  </si>
  <si>
    <t xml:space="preserve">C_x0001__x0008_±@C_x0001_ú²@C_x0001_¦±@E_x0001_œ‘@E_x0001_H†@E_x0001_Œ‘@E_x0001_p@E_x0001_8”@E_x0001_‡@E_x0001_Ø‹@E @?@P@_x0018_ý</t>
  </si>
  <si>
    <t xml:space="preserve">l_x0005__x0019_&gt;Ž_x0010_ý</t>
  </si>
  <si>
    <t xml:space="preserve">m_x0005_&gt;š_x0006_ý</t>
  </si>
  <si>
    <t xml:space="preserve">m_x0005__x0001_&gt;&amp;_x000e_ý</t>
  </si>
  <si>
    <t xml:space="preserve">m_x0005__x0002_&gt;ñ!ý</t>
  </si>
  <si>
    <t xml:space="preserve">m_x0005__x0003_&gt;_x000c_Cý</t>
  </si>
  <si>
    <t xml:space="preserve">m_x0005__x0004_&gt;³7ý</t>
  </si>
  <si>
    <t xml:space="preserve">m_x0005__x0005_&gt;ò'ý</t>
  </si>
  <si>
    <t xml:space="preserve">m_x0005__x0006_&gt;z7ý</t>
  </si>
  <si>
    <t xml:space="preserve">m_x0005__x0007_&gt;A_x0010_½Zm_x0005__x0008_C_x0001_iµ@C_x0001_`²@C_x0001__x000e_³@C_x0001_6´@C_x0001_</t>
  </si>
  <si>
    <t xml:space="preserve">³@C_x0001_…±@C_x0001_mµ@C_x0001_»´@E_x0001_`‹@E_x0001_Ð„@E_x0001_@E_x0001_(†@E_x0001_¼•@E_x0001_Ø‰@_x0015__x0003__x0002__x000e_m_x0005__x0016_EÃõ(\B!@_x0003__x0002__x000e_m_x0005__x0017_EÂõ(\ @~_x0002_</t>
  </si>
  <si>
    <t xml:space="preserve">m_x0005__x0018_?;@ý</t>
  </si>
  <si>
    <t xml:space="preserve">m_x0005__x0019_&gt;Ž_x0010_ý</t>
  </si>
  <si>
    <t xml:space="preserve">n_x0005_&gt;ŒKý</t>
  </si>
  <si>
    <t xml:space="preserve">n_x0005__x0001_&gt;[?ý</t>
  </si>
  <si>
    <t xml:space="preserve">n_x0005__x0002_&gt;ñ!ý</t>
  </si>
  <si>
    <t xml:space="preserve">n_x0005__x0003_&gt;_x000c_Cý</t>
  </si>
  <si>
    <t xml:space="preserve">n_x0005__x0004_&gt;³7ý</t>
  </si>
  <si>
    <t xml:space="preserve">n_x0005__x0005_&gt;ò'ý</t>
  </si>
  <si>
    <t xml:space="preserve">n_x0005__x0006_&gt;z7ý</t>
  </si>
  <si>
    <t xml:space="preserve">n_x0005__x0007_&gt;_x000f_2½Bn_x0005__x0008_C_x0001_Å´@C_x0001_²³@C_x0001_“²@C_x0001_É³@C_x0001_¶±@C_x0001_#²@C_x0001_‰´@C_x0001__x001e_³@E_x0001_øŽ@E_x0001_ˆ‡@_x0011__x0003__x0002__x000e_n_x0005__x0012_EìQ¸_x001e_…k#@_x0003__x0002__x000e_n_x0005__x0013_E_x0014_®Gáz_x0014_"@_x0003__x0002__x000e_n_x0005__x0014_E_x0014_®Gáz”#@½_x0012_n_x0005__x0015_E_x0001_ †@E_x0001_€ˆ@_x0016__x0003__x0002__x000e_n_x0005__x0017_EÃõ(\B @~_x0002_</t>
  </si>
  <si>
    <t xml:space="preserve">n_x0005__x0018_?`a@ý</t>
  </si>
  <si>
    <t xml:space="preserve">n_x0005__x0019_&gt;Ž_x0010_ý</t>
  </si>
  <si>
    <t xml:space="preserve">o_x0005_&gt;Â4ý</t>
  </si>
  <si>
    <t xml:space="preserve">o_x0005__x0001_&gt;$_x001c_ý</t>
  </si>
  <si>
    <t xml:space="preserve">o_x0005__x0002_&gt;´Hý</t>
  </si>
  <si>
    <t xml:space="preserve">o_x0005__x0003_&gt;‚Dý</t>
  </si>
  <si>
    <t xml:space="preserve">o_x0005__x0004_&gt;Á7ý</t>
  </si>
  <si>
    <t xml:space="preserve">o_x0005__x0005_&gt;ò'ý</t>
  </si>
  <si>
    <t xml:space="preserve">o_x0005__x0006_&gt;z7ý</t>
  </si>
  <si>
    <t xml:space="preserve">o_x0005__x0007_&gt;A_x0010_½6o_x0005__x0008_C_x0001_ý´@C_x0001_A²@C_x0001_p²@C_x0001_</t>
  </si>
  <si>
    <t xml:space="preserve">´@CG@C_x0001_K³@C_x0001_hµ@C_x0001_4³@_x000f__x0003__x0002__x000e_o_x0005__x0010_Effffff$@½_x0018_o_x0005__x0011_E_x0001_†@E_x0001_ø‰@E_x0001_ˆ’@_x0013__x0003__x0002__x000e_o_x0005__x0014_Eš™™™™_x0019_#@~_x0002_</t>
  </si>
  <si>
    <t xml:space="preserve">o_x0005__x0015_E_x0001_ä@_x0003__x0002__x000e_o_x0005__x0016_Eš™™™™_x0019_#@½_x0012_o_x0005__x0017_E_x0001_ø@?€H@_x0018_ý</t>
  </si>
  <si>
    <t xml:space="preserve">o_x0005__x0019_&gt;Ž_x0010_ý</t>
  </si>
  <si>
    <t xml:space="preserve">p_x0005_&gt;»4ý</t>
  </si>
  <si>
    <t xml:space="preserve">p_x0005__x0001_&gt;e@ý</t>
  </si>
  <si>
    <t xml:space="preserve">p_x0005__x0002_&gt;c_x0013_ý</t>
  </si>
  <si>
    <t xml:space="preserve">p_x0005__x0003_&gt;$Xý</t>
  </si>
  <si>
    <t xml:space="preserve">p_x0005__x0004_&gt;$Xý</t>
  </si>
  <si>
    <t xml:space="preserve">p_x0005__x0005_&gt;ò'ý</t>
  </si>
  <si>
    <t xml:space="preserve">p_x0005__x0006_&gt;z7ý</t>
  </si>
  <si>
    <t xml:space="preserve">p_x0005__x0007_&gt;A_x0010_½Bp_x0005__x0008_C`K@C_x0001_r²@C_x0001__x0002_³@C@I@C_x0001_ë°@C_x0001__x0011_±@C_x0001_¾µ@C_x0001_ÿ²@E</t>
  </si>
  <si>
    <t xml:space="preserve">@E_x0001_¨‚@_x0011__x0003__x0002__x000e_p_x0005__x0012_Eš™™™™™!@½*p_x0005__x0013_E_x0001_Ð‹@E_x0001_à@E_x0001_À„@E_x0001_X@E_x0001_ÀŽ@?@@_x0018_ý</t>
  </si>
  <si>
    <t xml:space="preserve">p_x0005__x0019_&gt;Ž_x0010_ý</t>
  </si>
  <si>
    <t xml:space="preserve">q_x0005_&gt;âJý</t>
  </si>
  <si>
    <t xml:space="preserve">q_x0005__x0001_&gt;e7ý</t>
  </si>
  <si>
    <t xml:space="preserve">q_x0005__x0002_&gt;¶'ý</t>
  </si>
  <si>
    <t xml:space="preserve">q_x0005__x0003_&gt;íUý</t>
  </si>
  <si>
    <t xml:space="preserve">q_x0005__x0004_&gt;?ý</t>
  </si>
  <si>
    <t xml:space="preserve">q_x0005__x0005_&gt;ò'ý</t>
  </si>
  <si>
    <t xml:space="preserve">q_x0005__x0006_&gt;z7ý</t>
  </si>
  <si>
    <t xml:space="preserve">q_x0005__x0007_&gt;A_x0010_½Bq_x0005__x0008_C_x0001__x0014_·@C_x0001_Fµ@C_x0001_|·@C_x0001_úµ@C_x0001_¶³@C_x0001_Û¶@C_x0001_M·@C_x0001_»µ@E_x0001_€@E_x0001__x0008_‚@_x0011__x0003__x0002__x000e_q_x0005__x0012_Eq=</t>
  </si>
  <si>
    <t xml:space="preserve">×£p$@½_x0012_q_x0005__x0013_E_x0001_È†@E_x0001_†@_x0014__x0003__x0002__x000e_q_x0005__x0015_Eš™™™™™#@~_x0002_</t>
  </si>
  <si>
    <t xml:space="preserve">q_x0005__x0016_E_x0001_ø@_x0003__x0002__x000e_q_x0005__x0017_Effffff @~_x0002_</t>
  </si>
  <si>
    <t xml:space="preserve">q_x0005__x0018_?@P@ý</t>
  </si>
  <si>
    <t xml:space="preserve">q_x0005__x0019_&gt;Ž_x0010_ý</t>
  </si>
  <si>
    <t xml:space="preserve">r_x0005_&gt;±&amp;ý</t>
  </si>
  <si>
    <t xml:space="preserve">r_x0005__x0001_&gt;)ý</t>
  </si>
  <si>
    <t xml:space="preserve">r_x0005__x0002_&gt;z_x001b_ý</t>
  </si>
  <si>
    <t xml:space="preserve">r_x0005__x0003_&gt;ÍVý</t>
  </si>
  <si>
    <t xml:space="preserve">r_x0005__x0004_&gt;'"ý</t>
  </si>
  <si>
    <t xml:space="preserve">r_x0005__x0005_&gt;ò'ý</t>
  </si>
  <si>
    <t xml:space="preserve">r_x0005__x0006_&gt;z7ý</t>
  </si>
  <si>
    <t xml:space="preserve">r_x0005__x0007_&gt;A_x0010_½lr_x0005__x0008_C_x0001_ª²@C_x0001_ë±@C_x0001_;±@C_x0001_ÿ±@C_x0001__x0012_°@C_x0001_&gt;°@C_x0001_ ²@C_x0001__x000e_±@E_x0001_œ’@E_x0001_ˆ‡@E_x0001_ˆ@E_x0001_@@E_x0001_0“@E_x0001_0…@E_x0001_hŽ@E_x0001_x@?@p@_x0018_ý</t>
  </si>
  <si>
    <t xml:space="preserve">r_x0005__x0019_&gt;Ž_x0010_ý</t>
  </si>
  <si>
    <t xml:space="preserve">s_x0005_&gt;_x0003__x0014_ý</t>
  </si>
  <si>
    <t xml:space="preserve">s_x0005__x0001_&gt;i_x0002_ý</t>
  </si>
  <si>
    <t xml:space="preserve">s_x0005__x0002_&gt;B&lt;ý</t>
  </si>
  <si>
    <t xml:space="preserve">s_x0005__x0003_&gt;­Fý</t>
  </si>
  <si>
    <t xml:space="preserve">s_x0005__x0004_&gt;-ý</t>
  </si>
  <si>
    <t xml:space="preserve">s_x0005__x0005_&gt;Jý</t>
  </si>
  <si>
    <t xml:space="preserve">s_x0005__x0006_&gt;z7ý</t>
  </si>
  <si>
    <t xml:space="preserve">s_x0005__x0007_&gt;ß_x001d_½_x001e_s_x0005__x0008_C_x0001_7°@C_x0001_L°@C_x0001__x001c_¯@C_x0001_=°@_x000b__x0003__x0002__x000e_s_x0005__x000c_CffffffB@_x0003__x0002__x000e_s_x0005_</t>
  </si>
  <si>
    <t xml:space="preserve">CÂõ(\oC@~_x0002_</t>
  </si>
  <si>
    <t xml:space="preserve">s_x0005__x000e_C_x0001_è±@_x0003__x0002__x000e_s_x0005__x000f_Cš™™™™¹C@_x0003__x0002__x000e_s_x0005__x0010_E_x0014_®Gáz_x0014_ @½6s_x0005__x0011_E_x0001_è@E_x0001_Pˆ@E_x0001_8…@E_x0001_ø‰@E_x0001__x0010_…@E_x0001_ƒ@E_x0001_Ðˆ@?@k@_x0018_ý</t>
  </si>
  <si>
    <t xml:space="preserve">s_x0005__x0019_&gt;ž/ý</t>
  </si>
  <si>
    <t xml:space="preserve">t_x0005_&gt;_x0003__x0014_ý</t>
  </si>
  <si>
    <t xml:space="preserve">t_x0005__x0001_&gt;i_x0002_ý</t>
  </si>
  <si>
    <t xml:space="preserve">t_x0005__x0002_&gt;B&lt;ý</t>
  </si>
  <si>
    <t xml:space="preserve">t_x0005__x0003_&gt;­Fý</t>
  </si>
  <si>
    <t xml:space="preserve">t_x0005__x0004_&gt;-ý</t>
  </si>
  <si>
    <t xml:space="preserve">t_x0005__x0005_&gt;Jý</t>
  </si>
  <si>
    <t xml:space="preserve">t_x0005__x0006_&gt;z7ý</t>
  </si>
  <si>
    <t xml:space="preserve">t_x0005__x0007_&gt;ß_x001d_½_x0012_t_x0005__x0008_C_x0001_Æ­@C_x0001_4¯@	_x0003__x0002__x000e_t_x0005_</t>
  </si>
  <si>
    <t xml:space="preserve">CÃõ(\"D@½6t_x0005__x000b_C_x0001_‡°@C_x0001_Èª@C_x0001_¾®@C_x0001_K°@C_x0001_&gt;¯@E_x0001_D‘@E_x0001_‡@E_x0001_ð‹@_x0012__x0003__x0002__x000e_t_x0005__x0013_EÂõ(\"@½$t_x0005__x0014_E_x0001_Ô‘@E_x0001_@…@E_x0001_P@E_x0001_(@?àq@_x0018_ý</t>
  </si>
  <si>
    <t xml:space="preserve">t_x0005__x0019_&gt;Ž_x0010_ý</t>
  </si>
  <si>
    <t xml:space="preserve">u_x0005_&gt;_x0015__x0012_ý</t>
  </si>
  <si>
    <t xml:space="preserve">u_x0005__x0001_&gt;¢Sý</t>
  </si>
  <si>
    <t xml:space="preserve">u_x0005__x0002_&gt;ò3ý</t>
  </si>
  <si>
    <t xml:space="preserve">u_x0005__x0003_&gt;H_x001e_ý</t>
  </si>
  <si>
    <t xml:space="preserve">u_x0005__x0004_&gt;€_x000c_ý</t>
  </si>
  <si>
    <t xml:space="preserve">u_x0005__x0005_&gt;ò'ý</t>
  </si>
  <si>
    <t xml:space="preserve">u_x0005__x0006_&gt;o_x0014_ý</t>
  </si>
  <si>
    <t xml:space="preserve">u_x0005__x0007_&gt;_x000f_2_x0003__x0002__x000e_u_x0005__x0008_CÃõ(\‚A@½_x0012_u_x0005_	C_x0001_L¯@CD@</t>
  </si>
  <si>
    <t xml:space="preserve">_x0003__x0002__x000e_u_x0005__x000b_CìQ¸_x001e_…KC@½_x0012_u_x0005__x000c_C_x0001_Ð§@C_x0001_@®@</t>
  </si>
  <si>
    <t xml:space="preserve">_x0003__x0002__x000e_u_x0005__x000e_C=</t>
  </si>
  <si>
    <t xml:space="preserve">×£p=B@½0u_x0005__x000f_C_x0001_æª@E_x0001_˜Œ@E_x0001_øŽ@E_x0001__x0008_‡@E_x0001_0ˆ@E_x0001_`‹@E_x0001_˜ƒ@_x0015__x0003__x0002__x000e_u_x0005__x0016_EìQ¸_x001e_…ë @_x0003__x0002__x000e_u_x0005__x0017_Eš™™™™™ @~_x0002_</t>
  </si>
  <si>
    <t xml:space="preserve">u_x0005__x0018_?K@ý</t>
  </si>
  <si>
    <t xml:space="preserve">u_x0005__x0019_&gt;Ž_x0010_ý</t>
  </si>
  <si>
    <t xml:space="preserve">v_x0005_&gt;]_x001b_ý</t>
  </si>
  <si>
    <t xml:space="preserve">v_x0005__x0001_&gt;Ñ	ý</t>
  </si>
  <si>
    <t xml:space="preserve">v_x0005__x0002_&gt;K_x0019_ý</t>
  </si>
  <si>
    <t xml:space="preserve">v_x0005__x0003_&gt;Ñ9ý</t>
  </si>
  <si>
    <t xml:space="preserve">v_x0005__x0004_&gt;b0ý</t>
  </si>
  <si>
    <t xml:space="preserve">v_x0005__x0005_&gt;ò'ý</t>
  </si>
  <si>
    <t xml:space="preserve">v_x0005__x0006_&gt;z7ý</t>
  </si>
  <si>
    <t xml:space="preserve">v_x0005__x0007_&gt;_x000f_2½`v_x0005__x0008_C_x0001_ÿ²@C`F@C_x0001_f±@C_x0001_.²@C_x0001_–°@C_x0001_·°@C_x0001_–²@C_x0001_·°@E_x0001_èˆ@E_x0001_ø‚@E_x0001_‹@E_x0001_XŠ@E_x0001_€@E_x0001_@E_x0001_hŒ@_x0016__x0003__x0002__x000e_v_x0005__x0017_EÃõ(\B#@~_x0002_</t>
  </si>
  <si>
    <t xml:space="preserve">v_x0005__x0018_?8@ý</t>
  </si>
  <si>
    <t xml:space="preserve">v_x0005__x0019_&gt;Ž_x0010_ý</t>
  </si>
  <si>
    <t xml:space="preserve">w_x0005_&gt;¾#ý</t>
  </si>
  <si>
    <t xml:space="preserve">w_x0005__x0001_&gt;~Sý</t>
  </si>
  <si>
    <t xml:space="preserve">w_x0005__x0002_&gt;¶'ý</t>
  </si>
  <si>
    <t xml:space="preserve">w_x0005__x0003_&gt;íUý</t>
  </si>
  <si>
    <t xml:space="preserve">w_x0005__x0004_&gt;?ý</t>
  </si>
  <si>
    <t xml:space="preserve">w_x0005__x0005_&gt;ò'ý</t>
  </si>
  <si>
    <t xml:space="preserve">w_x0005__x0006_&gt;z7ý</t>
  </si>
  <si>
    <t xml:space="preserve">w_x0005__x0007_&gt;</t>
  </si>
  <si>
    <t xml:space="preserve">'½Hw_x0005__x0008_C_x0001_~±@C_x0001_W²@C_x0001_Ö°@C_x0001__x001f_³@C_x0001__x001f_±@C_x0001_ °@C_x0001_ù³@C_x0001_ó±@E€%@E_x0001_x„@E_x0001_pˆ@_x0012__x0003__x0002__x000e_w_x0005__x0013_Eš™™™™_x0019_!@½$w_x0005__x0014_E_x0001_Œ’@E_x0001_Ðƒ@E_x0001_8@E_x0001_À‰@?D@_x0018_ý</t>
  </si>
  <si>
    <t xml:space="preserve">w_x0005__x0019_&gt;Ž_x0010_ý</t>
  </si>
  <si>
    <t xml:space="preserve">x_x0005_&gt;'</t>
  </si>
  <si>
    <t xml:space="preserve">x_x0005__x0001_&gt;_x0017_'ý</t>
  </si>
  <si>
    <t xml:space="preserve">x_x0005__x0002_&gt;z_x001b_ý</t>
  </si>
  <si>
    <t xml:space="preserve">x_x0005__x0003_&gt;ÍVý</t>
  </si>
  <si>
    <t xml:space="preserve">x_x0005__x0004_&gt;'"ý</t>
  </si>
  <si>
    <t xml:space="preserve">x_x0005__x0005_&gt;ò'ý</t>
  </si>
  <si>
    <t xml:space="preserve">x_x0005__x0006_&gt;z7ý</t>
  </si>
  <si>
    <t xml:space="preserve">x_x0005__x0007_&gt;_x000f_2½Tx_x0005__x0008_C_x0001_K²@C_x0001_æ¯@C_x0001_l°@C_x0001_˜±@C_x0001_ò®@C_x0001_=±@C_x0001_F±@C_x0001_“°@E_x0001_°@E_x0001_€‡@E_x0001_(Ž@E_x0001_H‹@E_x0001_¸’@_x0014__x0003__x0002__x000e_x_x0005__x0015_EÂõ(\_x0011_@½_x0018_x_x0005__x0016_E_x0001_h…@E"@?7@_x0018_ý</t>
  </si>
  <si>
    <t xml:space="preserve">x_x0005__x0019_&gt;Ž_x0010_ý</t>
  </si>
  <si>
    <t xml:space="preserve">y_x0005_&gt;KWý</t>
  </si>
  <si>
    <t xml:space="preserve">y_x0005__x0001_&gt;’/ý</t>
  </si>
  <si>
    <t xml:space="preserve">y_x0005__x0002_&gt;ò3ý</t>
  </si>
  <si>
    <t xml:space="preserve">y_x0005__x0003_&gt;H_x001e_ý</t>
  </si>
  <si>
    <t xml:space="preserve">y_x0005__x0004_&gt;€_x000c_ý</t>
  </si>
  <si>
    <t xml:space="preserve">y_x0005__x0005_&gt;ò'ý</t>
  </si>
  <si>
    <t xml:space="preserve">y_x0005__x0006_&gt;o_x0014_ý</t>
  </si>
  <si>
    <t xml:space="preserve">y_x0005__x0007_&gt;_x000f_2½0y_x0005__x0008_CE@C_x0001_c°@C_x0001_”®@C_x0001_&gt;®@C_x0001_þ¦@C_x0001_H®@C_x0001_"®@_x000e__x0003__x0002__x000e_y_x0005__x000f_CÃõ(\ÂB@½&lt;y_x0005__x0010_E_x0001_à‡@E_x0001_Øˆ@E_x0001_ ‹@E_x0001_t@E_x0001_‹@E_x0001_€„@E_x0001_ˆ@E_x0001_ð†@?5@_x0018_ý</t>
  </si>
  <si>
    <t xml:space="preserve">y_x0005__x0019_&gt;Ž_x0010_ý</t>
  </si>
  <si>
    <t xml:space="preserve">z_x0005_&gt;ÉPý</t>
  </si>
  <si>
    <t xml:space="preserve">z_x0005__x0001_&gt;‚_x0008_ý</t>
  </si>
  <si>
    <t xml:space="preserve">z_x0005__x0002_&gt;l@ý</t>
  </si>
  <si>
    <t xml:space="preserve">z_x0005__x0003_&gt;5"ý</t>
  </si>
  <si>
    <t xml:space="preserve">z_x0005__x0004_&gt;A@ý</t>
  </si>
  <si>
    <t xml:space="preserve">z_x0005__x0005_&gt;ò'ý</t>
  </si>
  <si>
    <t xml:space="preserve">z_x0005__x0006_&gt;z7ý</t>
  </si>
  <si>
    <t xml:space="preserve">z_x0005__x0007_&gt;_x000f_2½0z_x0005__x0008_C_x0001_ˆ°@C_x0001__x0006_°@CF@C_x0001_Ÿ°@C_x0001__x001a_¬@CC@C_x0001_|°@_x000e__x0003__x0002__x000e_z_x0005__x000f_C=</t>
  </si>
  <si>
    <t xml:space="preserve">×£pÝC@_x0003__x0002__x000e_z_x0005__x0010_E=</t>
  </si>
  <si>
    <t xml:space="preserve">×£p=$@~_x0002_</t>
  </si>
  <si>
    <t xml:space="preserve">z_x0005__x0011_E_x0001_ †@_x0003__x0002__x000e_z_x0005__x0012_EÂõ(\_x000f_!@½*z_x0005__x0013_E_x0001__x0018_‹@E_x0001_¤”@E_x0001_h†@E_x0001_´‘@E_x0001_ ‹@?N@_x0018_ý</t>
  </si>
  <si>
    <t xml:space="preserve">z_x0005__x0019_&gt;Ž_x0010_ý</t>
  </si>
  <si>
    <t xml:space="preserve">{_x0005_&gt;¨?ý</t>
  </si>
  <si>
    <t xml:space="preserve">{_x0005__x0001_&gt;€/ý</t>
  </si>
  <si>
    <t xml:space="preserve">{_x0005__x0002_&gt;ŠMý</t>
  </si>
  <si>
    <t xml:space="preserve">{_x0005__x0003_&gt;‰Hý</t>
  </si>
  <si>
    <t xml:space="preserve">{_x0005__x0004_&gt;9Iý</t>
  </si>
  <si>
    <t xml:space="preserve">{_x0005__x0005_&gt;ò'ý</t>
  </si>
  <si>
    <t xml:space="preserve">{_x0005__x0006_&gt;o_x0014_ý</t>
  </si>
  <si>
    <t xml:space="preserve">{_x0005__x0007_&gt;_x000f_2½_x001e_{_x0005__x0008_C_x0001_l°@C_x0001__x000b_±@C_x0001_¤°@C_x0001_ˆ±@_x000b__x0003__x0002__x000e_{_x0005__x000c_Cq=</t>
  </si>
  <si>
    <t xml:space="preserve">×£ÐC@_x0003__x0002__x000e_{_x0005_</t>
  </si>
  <si>
    <t xml:space="preserve">×£PD@½_x0012_{_x0005__x000e_C_x0001_Þ±@C_x0001__x000f_²@_x000f__x0003__x0002__x000e_{_x0005__x0010_EÃõ(\Â"@½${_x0005__x0011_E_x001e_@E_x0001_Œ@E_x0001__x0008_Š@E_x0001_L‘@E_x0001_x@_x0015__x0003__x0002__x000e_{_x0005__x0016_E=</t>
  </si>
  <si>
    <t xml:space="preserve">×£p½ @_x0003__x0002__x000e_{_x0005__x0017_Eš™™™™_x0019_#@~_x0002_</t>
  </si>
  <si>
    <t xml:space="preserve">{_x0005__x0018_?€L@ý</t>
  </si>
  <si>
    <t xml:space="preserve">{_x0005__x0019_&gt;Ž_x0010_ý</t>
  </si>
  <si>
    <t xml:space="preserve">|_x0005_&gt;(Uý</t>
  </si>
  <si>
    <t xml:space="preserve">|_x0005__x0001_&gt;p_x001a_ý</t>
  </si>
  <si>
    <t xml:space="preserve">|_x0005__x0002_&gt;¶'ý</t>
  </si>
  <si>
    <t xml:space="preserve">|_x0005__x0003_&gt;íUý</t>
  </si>
  <si>
    <t xml:space="preserve">|_x0005__x0004_&gt;?ý</t>
  </si>
  <si>
    <t xml:space="preserve">|_x0005__x0005_&gt;ò'ý</t>
  </si>
  <si>
    <t xml:space="preserve">|_x0005__x0006_&gt;o_x0014_ý</t>
  </si>
  <si>
    <t xml:space="preserve">|_x0005__x0007_&gt;</t>
  </si>
  <si>
    <t xml:space="preserve">'½H|_x0005__x0008_C_x0001_Ì±@C_x0001_‡±@C_x0001__x0013_±@C_x0001_µ°@C_x0001_à¬@C_x0001_M°@C_x0001__x0015_±@C_x0001_;°@E_x0001_ ’@E_x0001__x0010_†@E_x0001__x0018_Š@_x0012__x0003__x0002__x000e_|_x0005__x0013_EÂõ(\"@½$|_x0005__x0014_E_x0001_</t>
  </si>
  <si>
    <t xml:space="preserve">‘@E_x0001_x€@E_x0001_D“@E"@?ÀY@_x0018_ý</t>
  </si>
  <si>
    <t xml:space="preserve">|_x0005__x0019_&gt;Ž_x0010_ý</t>
  </si>
  <si>
    <t xml:space="preserve">}_x0005_&gt;Å_x0019_ý</t>
  </si>
  <si>
    <t xml:space="preserve">}_x0005__x0001_&gt;p_x001a_ý</t>
  </si>
  <si>
    <t xml:space="preserve">}_x0005__x0002_&gt;¶'ý</t>
  </si>
  <si>
    <t xml:space="preserve">}_x0005__x0003_&gt;íUý</t>
  </si>
  <si>
    <t xml:space="preserve">}_x0005__x0004_&gt;?ý</t>
  </si>
  <si>
    <t xml:space="preserve">}_x0005__x0005_&gt;ò'ý</t>
  </si>
  <si>
    <t xml:space="preserve">}_x0005__x0006_&gt;o_x0014_ý</t>
  </si>
  <si>
    <t xml:space="preserve">}_x0005__x0007_&gt;K_x000e_~_x0002_</t>
  </si>
  <si>
    <t xml:space="preserve">}_x0005__x0008_C_x0001_ž«@_x0003__x0002__x000e_}_x0005_	C=</t>
  </si>
  <si>
    <t xml:space="preserve">×£pýC@½`}_x0005_</t>
  </si>
  <si>
    <t xml:space="preserve">C_x0001_ª¯@CÀC@C_x0001_ò¦@C D@C_x0001_Ê¬@C_x0001_b¬@E_x0001__x0014_‘@E_x0001_Ø„@E_x0001_¸@E_x0001_P‰@E_x0001_”@E_x0001_€@E_x0001_8Ž@E_x0001_X‰@?N@_x0018_ý</t>
  </si>
  <si>
    <t xml:space="preserve">}_x0005__x0019_&gt;Ž_x0010_ý</t>
  </si>
  <si>
    <t xml:space="preserve">~_x0005_&gt;‹_x001f_ý</t>
  </si>
  <si>
    <t xml:space="preserve">~_x0005__x0001_&gt;ûDý</t>
  </si>
  <si>
    <t xml:space="preserve">~_x0005__x0002_&gt;¶'ý</t>
  </si>
  <si>
    <t xml:space="preserve">~_x0005__x0003_&gt;íUý</t>
  </si>
  <si>
    <t xml:space="preserve">~_x0005__x0004_&gt;?ý</t>
  </si>
  <si>
    <t xml:space="preserve">~_x0005__x0005_&gt;Jý</t>
  </si>
  <si>
    <t xml:space="preserve">~_x0005__x0006_&gt;o_x0014_ý</t>
  </si>
  <si>
    <t xml:space="preserve">~_x0005__x0007_&gt;A_x0010_½H~_x0005__x0008_C_x0001_ô±@C F@C_x0001_ý°@C_x0001_W±@C_x0001_n­@C_x0001_¥°@C_x0001_¬±@C_x0001_b°@E_x0001_x@E_x0001__x0010_ƒ@E_x0001_x‰@_x0012__x0003__x0002__x000e_~_x0005__x0013_Eq=</t>
  </si>
  <si>
    <t xml:space="preserve">×£ð#@½_x0012_~_x0005__x0014_E_x0001_ð@E_x0001_˜@_x0015__x0003__x0002__x000e_~_x0005__x0016_Eq=</t>
  </si>
  <si>
    <t xml:space="preserve">×£p"@½_x0012_~_x0005__x0017_E_x0001_(ˆ@?€I@_x0018_ý</t>
  </si>
  <si>
    <t xml:space="preserve">~_x0005__x0019_&gt;Ž_x0010_ý</t>
  </si>
  <si>
    <t xml:space="preserve">_x0005_&gt;_x001f_ý</t>
  </si>
  <si>
    <t xml:space="preserve">_x0005__x0001_&gt;ûDý</t>
  </si>
  <si>
    <t xml:space="preserve">_x0005__x0002_&gt;¶'ý</t>
  </si>
  <si>
    <t xml:space="preserve">_x0005__x0003_&gt;íUý</t>
  </si>
  <si>
    <t xml:space="preserve">_x0005__x0004_&gt;?ý</t>
  </si>
  <si>
    <t xml:space="preserve">_x0005__x0005_&gt;Jý</t>
  </si>
  <si>
    <t xml:space="preserve">_x0005__x0006_&gt;o_x0014_ý</t>
  </si>
  <si>
    <t xml:space="preserve">_x0005__x0007_&gt;K_x000e__x0003__x0002__x000e__x0005__x0008_C=</t>
  </si>
  <si>
    <t xml:space="preserve">×£p½A@_x0003__x0002__x000e__x0005_	CfffffÆB@_x0003__x0002__x000e__x0005_</t>
  </si>
  <si>
    <t xml:space="preserve">Cfffff&amp;C@_x0003__x0002__x000e__x0005__x000b_Cš™™™™¹B@½$_x0005__x000c_C_x0001_²§@C_x0001_¢­@C_x0001_þ«@C_x0001_¨¬@E_x0001_°Œ@_x0010__x0003__x0002__x000e__x0005__x0011_EìQ¸_x001e_…k#@½0_x0005__x0012_E_x0001_€‰@E_x0001_&lt;•@E_x0001_’@E_x0001_˜Š@E_x0001_¬‘@E_x0001_À‡@?D@_x0018_ý</t>
  </si>
  <si>
    <t xml:space="preserve">_x0005__x0019_&gt;Ž_x0010_×Dî$l_x0002__x0004__x0001__x0004__x0001_îî8_x0001_0_x0001_î_x0002__x0001__x0010__x0001__x001a__x0001__x001a__x0001__x0004__x0001__x0004__x0001__x000e__x0001_0_x0001_._x0001__x0004__x0001_</t>
  </si>
  <si>
    <t xml:space="preserve">_x0001_î0_x0001__x001a__x0001_F_x0001__x0002__x0001__x0004__x0001__x0004__x0001__x0004__x0001_$_x0001_F_x0001__x0004__x0001__x0002__x0001__x001a__x0001__x0008__x0002__x0010_€_x0005__x001a_á_x0001__x000f__x0008__x0002__x0010__x0005__x001a_á_x0001__x000f__x0008__x0002__x0010_‚_x0005__x001a_á_x0001__x000f__x0008__x0002__x0010_ƒ_x0005__x001a_á_x0001__x000f__x0008__x0002__x0010_„_x0005__x001a_á_x0001__x000f__x0008__x0002__x0010_…_x0005__x001a_á_x0001__x000f__x0008__x0002__x0010_†_x0005__x001a_á_x0001__x000f__x0008__x0002__x0010_‡_x0005__x001a_á_x0001__x000f__x0008__x0002__x0010_ˆ_x0005__x001a_á_x0001__x000f__x0008__x0002__x0010_‰_x0005__x001a_á_x0001__x000f__x0008__x0002__x0010_Š_x0005__x001a_á_x0001__x000f__x0008__x0002__x0010_‹_x0005__x001a_á_x0001__x000f__x0008__x0002__x0010_Œ_x0005__x001a_á_x0001__x000f__x0008__x0002__x0010__x0005__x001a_á_x0001__x000f__x0008__x0002__x0010_Ž_x0005__x001a_á_x0001__x000f__x0008__x0002__x0010__x0005__x001a_á_x0001__x000f__x0008__x0002__x0010__x0005__x001a_á_x0001__x000f__x0008__x0002__x0010_‘_x0005__x001a_á_x0001__x000f__x0008__x0002__x0010_’_x0005__x001a_á_x0001__x000f__x0008__x0002__x0010_“_x0005__x001a_á_x0001__x000f__x0008__x0002__x0010_”_x0005__x001a_á_x0001__x000f__x0008__x0002__x0010_•_x0005__x001a_á_x0001__x000f__x0008__x0002__x0010_–_x0005__x001a_á_x0001__x000f__x0008__x0002__x0010_—_x0005__x001a_á_x0001__x000f__x0008__x0002__x0010_˜_x0005__x001a_á_x0001__x000f__x0008__x0002__x0010_™_x0005__x001a_á_x0001__x000f__x0008__x0002__x0010_š_x0005__x001a_á_x0001__x000f__x0008__x0002__x0010_›_x0005__x001a_á_x0001__x000f__x0008__x0002__x0010_œ_x0005__x001a_á_x0001__x000f__x0008__x0002__x0010__x0005__x001a_á_x0001__x000f__x0008__x0002__x0010_ž_x0005__x001a_á_x0001__x000f__x0008__x0002__x0010_Ÿ_x0005__x001a_á_x0001__x000f_ý</t>
  </si>
  <si>
    <t xml:space="preserve">€_x0005_&gt;¼_x001e_ý</t>
  </si>
  <si>
    <t xml:space="preserve">€_x0005__x0001_&gt;ûWý</t>
  </si>
  <si>
    <t xml:space="preserve">€_x0005__x0002_&gt;z_x001b_ý</t>
  </si>
  <si>
    <t xml:space="preserve">€_x0005__x0003_&gt;ÍVý</t>
  </si>
  <si>
    <t xml:space="preserve">€_x0005__x0004_&gt;'"ý</t>
  </si>
  <si>
    <t xml:space="preserve">€_x0005__x0005_&gt;ò'ý</t>
  </si>
  <si>
    <t xml:space="preserve">€_x0005__x0006_&gt;z7ý</t>
  </si>
  <si>
    <t xml:space="preserve">€_x0005__x0007_&gt;</t>
  </si>
  <si>
    <t xml:space="preserve">'½6€_x0005__x0008_CàC@C_x0001_d°@C_x0001_\°@C_x0001_p°@C_x0001_|¬@C_x0001_Ì®@CÀC@C D@_x000f__x0003__x0002__x000e_€_x0005__x0010_EÃõ(\B#@½6€_x0005__x0011_E_x0001_(†@E_x0001_¸€@E_x0001__x0004_“@E&amp;@E_x0001_pŒ@E_x0001_€”@E_x0001_ …@?8@_x0018_ý</t>
  </si>
  <si>
    <t xml:space="preserve">€_x0005__x0019_&gt;Ž_x0010_ý</t>
  </si>
  <si>
    <t xml:space="preserve">_x0005_&gt;o/ý</t>
  </si>
  <si>
    <t xml:space="preserve">_x0005__x0001_&gt;€Mý</t>
  </si>
  <si>
    <t xml:space="preserve">_x0005__x0002_&gt;¶'ý</t>
  </si>
  <si>
    <t xml:space="preserve">_x0005__x0003_&gt;íUý</t>
  </si>
  <si>
    <t xml:space="preserve">_x0005__x0004_&gt;?ý</t>
  </si>
  <si>
    <t xml:space="preserve">_x0005__x0005_&gt;ò'ý</t>
  </si>
  <si>
    <t xml:space="preserve">_x0005__x0006_&gt;o_x0014_ý</t>
  </si>
  <si>
    <t xml:space="preserve">_x0005__x0007_&gt;</t>
  </si>
  <si>
    <t xml:space="preserve">'½_x0018__x0005__x0008_C F@C_x0001_Ò°@C_x0001_&amp;°@</t>
  </si>
  <si>
    <t xml:space="preserve">_x0003__x0002__x000e__x0005__x000b_Cq=</t>
  </si>
  <si>
    <t xml:space="preserve">×£pC@~_x0002_</t>
  </si>
  <si>
    <t xml:space="preserve">_x0005__x000c_C_x0001_Â©@_x0003__x0002__x000e__x0005_</t>
  </si>
  <si>
    <t xml:space="preserve">C_x0014_®GázTD@½H_x0005__x000e_C_x0001_î­@C_x0001_L®@E_x0001_À@E_x0001_xƒ@E_x0001_ˆ’@E_x0001__x001c_”@E_x0001_T@E_x0001_ w@E_x0001_”“@E_x0001_‹@?@@_x0018_ý</t>
  </si>
  <si>
    <t xml:space="preserve">_x0005__x0019_&gt;Ž_x0010_ý</t>
  </si>
  <si>
    <t xml:space="preserve">‚_x0005_&gt;uAý</t>
  </si>
  <si>
    <t xml:space="preserve">‚_x0005__x0001_&gt;_x0015_ý</t>
  </si>
  <si>
    <t xml:space="preserve">‚_x0005__x0002_&gt;K_x0019_ý</t>
  </si>
  <si>
    <t xml:space="preserve">‚_x0005__x0003_&gt;Ñ9ý</t>
  </si>
  <si>
    <t xml:space="preserve">‚_x0005__x0004_&gt;b0ý</t>
  </si>
  <si>
    <t xml:space="preserve">‚_x0005__x0005_&gt;Jý</t>
  </si>
  <si>
    <t xml:space="preserve">‚_x0005__x0006_&gt;z7ý</t>
  </si>
  <si>
    <t xml:space="preserve">‚_x0005__x0007_&gt;K_x000e_½_x001e_‚_x0005__x0008_C_x0001_$²@CÀE@C_x0001_D°@C_x0001_±°@_x000b__x0003__x0002__x000e_‚_x0005__x000c_Cfffff¦B@_x0003__x0002__x000e_‚_x0005_</t>
  </si>
  <si>
    <t xml:space="preserve">CÂõ(\OB@½$‚_x0005__x000e_C_x0001_Ö³@C_x0001_Ô°@E_x0001__x0008_…@E_x0001_à‚@E_x0001_u@_x0012__x0003__x0002__x000e_‚_x0005__x0013_Effffff_x0010_@½$‚_x0005__x0014_E_x0001_¨…@E_x0001_(‡@E_x0001_°‚@E_x0001_´@?$@_x0018_ý</t>
  </si>
  <si>
    <t xml:space="preserve">‚_x0005__x0019_&gt;ž/ý</t>
  </si>
  <si>
    <t xml:space="preserve">ƒ_x0005_&gt;uAý</t>
  </si>
  <si>
    <t xml:space="preserve">ƒ_x0005__x0001_&gt;_x0015_ý</t>
  </si>
  <si>
    <t xml:space="preserve">ƒ_x0005__x0002_&gt;K_x0019_ý</t>
  </si>
  <si>
    <t xml:space="preserve">ƒ_x0005__x0003_&gt;Ñ9ý</t>
  </si>
  <si>
    <t xml:space="preserve">ƒ_x0005__x0004_&gt;b0ý</t>
  </si>
  <si>
    <t xml:space="preserve">ƒ_x0005__x0005_&gt;Jý</t>
  </si>
  <si>
    <t xml:space="preserve">ƒ_x0005__x0006_&gt;z7ý</t>
  </si>
  <si>
    <t xml:space="preserve">ƒ_x0005__x0007_&gt;K_x000e_½6ƒ_x0005__x0008_C_x0001_\°@C B@C_x0001_0°@C@E@C_x0001_Ö­@C_x0001_*°@C_x0001_O±@C_x0001_À°@_x000f__x0003__x0002__x000e_ƒ_x0005__x0010_Eq=</t>
  </si>
  <si>
    <t xml:space="preserve">×£p!@½6ƒ_x0005__x0011_E_x0001_Ð‘@E_x0001_ ‡@E_x0001_àŠ@E_x0001_8@E_x0001_à†@E_x0001_H‹@E_x0001_XŒ@?0@_x0018_ý</t>
  </si>
  <si>
    <t xml:space="preserve">ƒ_x0005__x0019_&gt;Ž_x0010_ý</t>
  </si>
  <si>
    <t xml:space="preserve">„_x0005_&gt;íEý</t>
  </si>
  <si>
    <t xml:space="preserve">„_x0005__x0001_&gt;Û8ý</t>
  </si>
  <si>
    <t xml:space="preserve">„_x0005__x0002_&gt;z_x001b_ý</t>
  </si>
  <si>
    <t xml:space="preserve">„_x0005__x0003_&gt;ÍVý</t>
  </si>
  <si>
    <t xml:space="preserve">„_x0005__x0004_&gt;'"ý</t>
  </si>
  <si>
    <t xml:space="preserve">„_x0005__x0005_&gt;ò'ý</t>
  </si>
  <si>
    <t xml:space="preserve">„_x0005__x0006_&gt;z7ý</t>
  </si>
  <si>
    <t xml:space="preserve">„_x0005__x0007_&gt;_x000f_2½B„_x0005__x0008_C_x0001_ø¯@C_x0001_u±@C_x0001_Ž°@C_x0001_ã°@C_x0001__x0002_¬@C_x0001_B°@C_x0001_½°@C_x0001__x0017_²@E_x0001_pŒ@E_x0001__x0010_{@_x0011__x0003__x0002__x000e_„_x0005__x0012_Effffff!@½*„_x0005__x0013_E_x0001_8‡@E_x0001_8@E_x0001_8‡@E_x0001_X“@E_x0001_@‡@?*@_x0018_ý</t>
  </si>
  <si>
    <t xml:space="preserve">„_x0005__x0019_&gt;Ž_x0010_ý</t>
  </si>
  <si>
    <t xml:space="preserve">…_x0005_&gt;_x001c_!ý</t>
  </si>
  <si>
    <t xml:space="preserve">…_x0005__x0001_&gt;Õ_x0016_ý</t>
  </si>
  <si>
    <t xml:space="preserve">…_x0005__x0002_&gt;º@ý</t>
  </si>
  <si>
    <t xml:space="preserve">…_x0005__x0003_&gt;`Wý</t>
  </si>
  <si>
    <t xml:space="preserve">…_x0005__x0004_&gt;b_x001d_ý</t>
  </si>
  <si>
    <t xml:space="preserve">…_x0005__x0005_&gt;ò'ý</t>
  </si>
  <si>
    <t xml:space="preserve">…_x0005__x0006_&gt;o_x0014_ý</t>
  </si>
  <si>
    <t xml:space="preserve">…_x0005__x0007_&gt;_x000f_2½_x001e_…_x0005__x0008_C_x0001_G°@C@E@C_x0001_^¯@C_x0001_è°@_x000b__x0003__x0002__x000e_…_x0005__x000c_Cfffff¦B@½_x0012_…_x0005_</t>
  </si>
  <si>
    <t xml:space="preserve">C_x0001_Æ®@C_x0001_x¯@_x000e__x0003__x0002__x000e_…_x0005__x000f_CfffffæC@½&lt;…_x0005__x0010_E_x0001_€@E€ @E_x0001_Ð‰@E_x0001_XŠ@E_x0001_L@E_x0001__x0018_@E_x0001_„@E_x0001_xˆ@?G@_x0018_ý</t>
  </si>
  <si>
    <t xml:space="preserve">…_x0005__x0019_&gt;Ž_x0010_ý</t>
  </si>
  <si>
    <t xml:space="preserve">†_x0005_&gt;¶Rý</t>
  </si>
  <si>
    <t xml:space="preserve">†_x0005__x0001_&gt;Î_x0001_ý</t>
  </si>
  <si>
    <t xml:space="preserve">†_x0005__x0002_&gt;5Mý</t>
  </si>
  <si>
    <t xml:space="preserve">†_x0005__x0003_&gt;ò2ý</t>
  </si>
  <si>
    <t xml:space="preserve">†_x0005__x0004_&gt;-ý</t>
  </si>
  <si>
    <t xml:space="preserve">†_x0005__x0005_&gt;ò'ý</t>
  </si>
  <si>
    <t xml:space="preserve">†_x0005__x0006_&gt;o_x0014_ý</t>
  </si>
  <si>
    <t xml:space="preserve">†_x0005__x0007_&gt;_x000f_2½&lt;†_x0005__x0008_C_x0001_G²@C_x0001_Ñ°@C€E@C_x0001_ž±@C_x0001_Î®@C_x0001_±@C_x0001_ç±@C_x0001_›±@E_x0001_@”@_x0010__x0003__x0002__x000e_†_x0005__x0011_EÂõ(\ @½0†_x0005__x0012_E#@E_x0001_p“@E_x0001_¤˜@E_x0001_à@E_x0001_x”@E_x0001_ @?E@_x0018_ý</t>
  </si>
  <si>
    <t xml:space="preserve">†_x0005__x0019_&gt;Ž_x0010_ý</t>
  </si>
  <si>
    <t xml:space="preserve">‡_x0005_&gt;W_x000f_ý</t>
  </si>
  <si>
    <t xml:space="preserve">‡_x0005__x0001_&gt;	_x0008_ý</t>
  </si>
  <si>
    <t xml:space="preserve">‡_x0005__x0002_&gt;•_x0017_ý</t>
  </si>
  <si>
    <t xml:space="preserve">‡_x0005__x0003_&gt;ï/ý</t>
  </si>
  <si>
    <t xml:space="preserve">‡_x0005__x0004_&gt;-ý</t>
  </si>
  <si>
    <t xml:space="preserve">‡_x0005__x0005_&gt;ò'ý</t>
  </si>
  <si>
    <t xml:space="preserve">‡_x0005__x0006_&gt;o_x0014_ý</t>
  </si>
  <si>
    <t xml:space="preserve">‡_x0005__x0007_&gt;</t>
  </si>
  <si>
    <t xml:space="preserve">'½B‡_x0005__x0008_C_x0001_Î²@C_x0001_±@C_x0001_t±@C_x0001_W²@C_x0001_†¯@C_x0001_]±@C_x0001__x0013_³@C_x0001_4±@E_x0001_ˆŽ@E_x0001_ø‡@_x0011__x0003__x0002__x000e_‡_x0005__x0012_Efffffæ!@_x0003__x0002__x000e_‡_x0005__x0013_Eq=</t>
  </si>
  <si>
    <t xml:space="preserve">×£p#@½_x0012_‡_x0005__x0014_E_x0001_ø’@E_x0001_H‰@_x0015__x0003__x0002__x000e_‡_x0005__x0016_EìQ¸_x001e_…k$@_x0003__x0002__x000e_‡_x0005__x0017_EÃõ(\Â!@~_x0002_</t>
  </si>
  <si>
    <t xml:space="preserve">‡_x0005__x0018_?`a@ý</t>
  </si>
  <si>
    <t xml:space="preserve">‡_x0005__x0019_&gt;Ž_x0010_ý</t>
  </si>
  <si>
    <t xml:space="preserve">ˆ_x0005_&gt;_x0004__x0011_ý</t>
  </si>
  <si>
    <t xml:space="preserve">ˆ_x0005__x0001_&gt;ðUý</t>
  </si>
  <si>
    <t xml:space="preserve">ˆ_x0005__x0002_&gt;z_x001b_ý</t>
  </si>
  <si>
    <t xml:space="preserve">ˆ_x0005__x0003_&gt;ÍVý</t>
  </si>
  <si>
    <t xml:space="preserve">ˆ_x0005__x0004_&gt;'"ý</t>
  </si>
  <si>
    <t xml:space="preserve">ˆ_x0005__x0005_&gt;_x000e_Gý</t>
  </si>
  <si>
    <t xml:space="preserve">ˆ_x0005__x0006_&gt;z7ý</t>
  </si>
  <si>
    <t xml:space="preserve">ˆ_x0005__x0007_&gt;_x000f_2½`ˆ_x0005__x0008_C_x0001_–·@C_x0001__x0013_³@C_x0001_–²@C_x0001_“³@C_x0001_¢±@C_x0001__x0004_¶@C_x0001_Â³@C_x0001_Ë²@E€</t>
  </si>
  <si>
    <t xml:space="preserve">@E_x0001_À†@E_x0001_è…@E_x0001_`„@E_x0001_€Š@E_x0001_–@E_x0001_0ˆ@_x0016__x0003__x0002__x000e_ˆ_x0005__x0017_Eq=</t>
  </si>
  <si>
    <t xml:space="preserve">ˆ_x0005__x0018_?€G@ý</t>
  </si>
  <si>
    <t xml:space="preserve">ˆ_x0005__x0019_&gt;ž/ý</t>
  </si>
  <si>
    <t xml:space="preserve">‰_x0005_&gt;ÅQý</t>
  </si>
  <si>
    <t xml:space="preserve">‰_x0005__x0001_&gt;‚</t>
  </si>
  <si>
    <t xml:space="preserve">‰_x0005__x0002_&gt;m_x000b_ý</t>
  </si>
  <si>
    <t xml:space="preserve">‰_x0005__x0003_&gt;S$ý</t>
  </si>
  <si>
    <t xml:space="preserve">‰_x0005__x0004_&gt;4</t>
  </si>
  <si>
    <t xml:space="preserve">‰_x0005__x0005_&gt;ò'ý</t>
  </si>
  <si>
    <t xml:space="preserve">‰_x0005__x0006_&gt;z7ý</t>
  </si>
  <si>
    <t xml:space="preserve">‰_x0005__x0007_&gt;A_x0010_½&lt;‰_x0005__x0008_C_x0001_:µ@C_x0001_-³@C_x0001_·²@C_x0001_1´@C_x0001__x001d_±@C_x0001_ì±@CJ@C_x0001__x001e_³@E_x0001_´‘@_x0010__x0003__x0002__x000e_‰_x0005__x0011_EÃõ(\B#@~_x0002_</t>
  </si>
  <si>
    <t xml:space="preserve">‰_x0005__x0012_E_x0001_@_x0003__x0002__x000e_‰_x0005__x0013_EÃõ(\B#@½_x0018_‰_x0005__x0014_E_x0001_(—@E_x0001_‡@E_x0001_àŠ@_x0016__x0003__x0002__x000e_‰_x0005__x0017_Efffffæ#@~_x0002_</t>
  </si>
  <si>
    <t xml:space="preserve">‰_x0005__x0018_?@@ý</t>
  </si>
  <si>
    <t xml:space="preserve">‰_x0005__x0019_&gt;Ž_x0010_ý</t>
  </si>
  <si>
    <t xml:space="preserve">Š_x0005_&gt;c_x0005_ý</t>
  </si>
  <si>
    <t xml:space="preserve">Š_x0005__x0001_&gt;‚</t>
  </si>
  <si>
    <t xml:space="preserve">Š_x0005__x0002_&gt;_x001d_3ý</t>
  </si>
  <si>
    <t xml:space="preserve">Š_x0005__x0003_&gt;=Dý</t>
  </si>
  <si>
    <t xml:space="preserve">Š_x0005__x0004_&gt;4</t>
  </si>
  <si>
    <t xml:space="preserve">Š_x0005__x0005_&gt;ò'ý</t>
  </si>
  <si>
    <t xml:space="preserve">Š_x0005__x0006_&gt;z7ý</t>
  </si>
  <si>
    <t xml:space="preserve">Š_x0005__x0007_&gt;A_x0010_½6Š_x0005__x0008_C_x0001_ø³@C_x0001_ö°@C_x0001_œ²@C_x0001_·²@C_x0001_á°@C_x0001_ê°@C_x0001_Å³@C_x0001_¬±@_x000f__x0003__x0002__x000e_Š_x0005__x0010_E=</t>
  </si>
  <si>
    <t xml:space="preserve">×£p=$@½6Š_x0005__x0011_E_x0001_È‚@E_x0001_@@E_x0001_p‰@E_x0001_°@E_x0001_¸ƒ@E_x0001__x0018_Œ@E_x0001_Œ@?€@@_x0018_ý</t>
  </si>
  <si>
    <t xml:space="preserve">Š_x0005__x0019_&gt;Ž_x0010_ý</t>
  </si>
  <si>
    <t xml:space="preserve">‹_x0005_&gt;Â1ý</t>
  </si>
  <si>
    <t xml:space="preserve">‹_x0005__x0001_&gt;—Tý</t>
  </si>
  <si>
    <t xml:space="preserve">‹_x0005__x0002_&gt;è7ý</t>
  </si>
  <si>
    <t xml:space="preserve">‹_x0005__x0003_&gt;)Mý</t>
  </si>
  <si>
    <t xml:space="preserve">‹_x0005__x0004_&gt;Q*ý</t>
  </si>
  <si>
    <t xml:space="preserve">‹_x0005__x0005_&gt;ò'ý</t>
  </si>
  <si>
    <t xml:space="preserve">‹_x0005__x0006_&gt;z7ý</t>
  </si>
  <si>
    <t xml:space="preserve">‹_x0005__x0007_&gt;_x000f_2½l‹_x0005__x0008_C_x0001_4´@C_x0001_¢²@C_x0001_é±@C_x0001_B³@C_x0001_1°@C_x0001_Ÿ±@C_x0001_3³@C_x0001_t²@E_x0001_´‘@E_x0001_È†@E_x0001_XŠ@E_x0001_@E_x0001_€’@E_x0001_¸…@E_x0001_</t>
  </si>
  <si>
    <t xml:space="preserve">‘@E_x0001__x0018_‹@?ÀU@_x0018_ý</t>
  </si>
  <si>
    <t xml:space="preserve">‹_x0005__x0019_&gt;Ž_x0010_ý</t>
  </si>
  <si>
    <t xml:space="preserve">Œ_x0005_&gt;ZQý</t>
  </si>
  <si>
    <t xml:space="preserve">Œ_x0005__x0001_&gt;»_x001a_ý</t>
  </si>
  <si>
    <t xml:space="preserve">Œ_x0005__x0002_&gt;¿4ý</t>
  </si>
  <si>
    <t xml:space="preserve">Œ_x0005__x0003_&gt;_x001d__x0003_ý</t>
  </si>
  <si>
    <t xml:space="preserve">Œ_x0005__x0004_&gt;-ý</t>
  </si>
  <si>
    <t xml:space="preserve">Œ_x0005__x0005_&gt;ò'ý</t>
  </si>
  <si>
    <t xml:space="preserve">Œ_x0005__x0006_&gt;z7ý</t>
  </si>
  <si>
    <t xml:space="preserve">Œ_x0005__x0007_&gt;_x000f_2½lŒ_x0005__x0008_C_x0001_Oµ@C_x0001_“²@C_x0001_‘³@C_x0001_?³@C_x0001_]±@C_x0001__°@C_x0001_H³@C_x0001_?³@E_x0001_Pœ@E_x0001_°†@E_x0001_ˆˆ@E_x0001_ „@E_x0001__x0004_‘@E_x0001_pˆ@E_x0001__x0008_‡@E_x0001_°@?&amp;@_x0018_ý</t>
  </si>
  <si>
    <t xml:space="preserve">Œ_x0005__x0019_&gt;Ž_x0010_ý</t>
  </si>
  <si>
    <t xml:space="preserve">_x0005_&gt;?Fý</t>
  </si>
  <si>
    <t xml:space="preserve">_x0005__x0001_&gt;-2ý</t>
  </si>
  <si>
    <t xml:space="preserve">_x0005__x0002_&gt;º@ý</t>
  </si>
  <si>
    <t xml:space="preserve">_x0005__x0003_&gt;`Wý</t>
  </si>
  <si>
    <t xml:space="preserve">_x0005__x0004_&gt;b_x001d_ý</t>
  </si>
  <si>
    <t xml:space="preserve">_x0005__x0005_&gt;ò'ý</t>
  </si>
  <si>
    <t xml:space="preserve">_x0005__x0006_&gt;z7ý</t>
  </si>
  <si>
    <t xml:space="preserve">_x0005__x0007_&gt;A_x0010_½&lt;_x0005__x0008_C_x0001_Ò¶@C_x0001_é´@C_x0001_¤´@C_x0001_îµ@C_x0001_Ì²@C_x0001_·±@C_x0001_gµ@C_x0001_U´@E_x0001_ ‘@_x0010__x0003__x0002__x000e__x0005__x0011_E_x0014_®Gáz_x0014_ @½0_x0005__x0012_E_x0001_(ˆ@E_x0001__x0018_Œ@E_x0001_0”@E_x0001_°‡@E_x0001_t@E_x0001_ä@?€E@_x0018_ý</t>
  </si>
  <si>
    <t xml:space="preserve">_x0005__x0019_&gt;Ž_x0010_ý</t>
  </si>
  <si>
    <t xml:space="preserve">Ž_x0005_&gt;85ý</t>
  </si>
  <si>
    <t xml:space="preserve">Ž_x0005__x0001_&gt;t</t>
  </si>
  <si>
    <t xml:space="preserve">Ž_x0005__x0002_&gt;_x000e_Iý</t>
  </si>
  <si>
    <t xml:space="preserve">Ž_x0005__x0003_&gt;$</t>
  </si>
  <si>
    <t xml:space="preserve">Ž_x0005__x0004_&gt;A@ý</t>
  </si>
  <si>
    <t xml:space="preserve">Ž_x0005__x0005_&gt;ò'ý</t>
  </si>
  <si>
    <t xml:space="preserve">Ž_x0005__x0006_&gt;z7ý</t>
  </si>
  <si>
    <t xml:space="preserve">Ž_x0005__x0007_&gt;A_x0010_½BŽ_x0005__x0008_C_x0001_4´@C_x0001_‚²@C_x0001__²@C_x0001_)³@C_x0001_@²@C_x0001__x0014_²@C_x0001_±´@C_x0001_®²@E_x0001_¸‘@E_x0001__x0008_ˆ@_x0011__x0003__x0002__x000e_Ž_x0005__x0012_Efffffæ!@½*Ž_x0005__x0013_E_x0001_À‘@E_x0001_Ì“@E_x0001_x@E!@E_x0001_Ø‹@?€C@_x0018_ý</t>
  </si>
  <si>
    <t xml:space="preserve">Ž_x0005__x0019_&gt;Ž_x0010_ý</t>
  </si>
  <si>
    <t xml:space="preserve">_x0005_&gt;_x0001_#ý</t>
  </si>
  <si>
    <t xml:space="preserve">_x0005__x0001_&gt;i;ý</t>
  </si>
  <si>
    <t xml:space="preserve">_x0005__x0002_&gt;_x0002_&gt;ý</t>
  </si>
  <si>
    <t xml:space="preserve">_x0005__x0003_&gt;Q_x0011_ý</t>
  </si>
  <si>
    <t xml:space="preserve">_x0005__x0004_&gt;-ý</t>
  </si>
  <si>
    <t xml:space="preserve">_x0005__x0005_&gt;Jý</t>
  </si>
  <si>
    <t xml:space="preserve">_x0005__x0006_&gt;z7ý</t>
  </si>
  <si>
    <t xml:space="preserve">_x0005__x0007_&gt;ß_x001d_~_x0002_</t>
  </si>
  <si>
    <t xml:space="preserve">_x0005__x0008_C_x0001_7°@_x0003__x0002__x000e__x0005_	C=</t>
  </si>
  <si>
    <t xml:space="preserve">×£pýC@½`_x0005_</t>
  </si>
  <si>
    <t xml:space="preserve">C_x0001_F­@C_x0001_Q±@C_x0001__x0016_±@C_x0001_°@C_x0001__³@CàD@E_x0001__x0014_‘@E_x0001_Ð‚@E_x0001_¨ˆ@E_x0001_…@E_x0001_ð‹@E_x0001_€€@E_x0001_Ð@E_x0001_`Œ@?"@_x0018_ý</t>
  </si>
  <si>
    <t xml:space="preserve">_x0005__x0019_&gt;ž/ý</t>
  </si>
  <si>
    <t xml:space="preserve">_x0005_&gt;_x0001_#ý</t>
  </si>
  <si>
    <t xml:space="preserve">_x0005__x0001_&gt;i;ý</t>
  </si>
  <si>
    <t xml:space="preserve">_x0005__x0002_&gt;_x0002_&gt;ý</t>
  </si>
  <si>
    <t xml:space="preserve">_x0005__x0003_&gt;Q_x0011_ý</t>
  </si>
  <si>
    <t xml:space="preserve">_x0005__x0004_&gt;-ý</t>
  </si>
  <si>
    <t xml:space="preserve">_x0005__x0005_&gt;Jý</t>
  </si>
  <si>
    <t xml:space="preserve">_x0005__x0006_&gt;z7ý</t>
  </si>
  <si>
    <t xml:space="preserve">_x0005__x0007_&gt;ß_x001d_½$_x0005__x0008_C_x0001_þ«@C_x0001_Œ®@C_x0001_Ä­@C_x0001__x0019_°@C?@_x000c__x0003__x0002__x000e__x0005_</t>
  </si>
  <si>
    <t xml:space="preserve">_x0005__x000e_C_x0001_š®@_x0003__x0002__x000e__x0005__x000f_Cš™™™™¹C@½&lt;_x0005__x0010_E_x0001_hŽ@E#@E_x0001_ ‹@E_x0001_è‡@E_x0001_ð’@E_x0001_¸@E_x0001_ø“@E_x0001_X@?E@_x0018_ý</t>
  </si>
  <si>
    <t xml:space="preserve">_x0005__x0019_&gt;Ž_x0010_ý</t>
  </si>
  <si>
    <t xml:space="preserve">‘_x0005_&gt;_x001e_6ý</t>
  </si>
  <si>
    <t xml:space="preserve">‘_x0005__x0001_&gt;£6ý</t>
  </si>
  <si>
    <t xml:space="preserve">‘_x0005__x0002_&gt;í_x000e_ý</t>
  </si>
  <si>
    <t xml:space="preserve">‘_x0005__x0003_&gt;).ý</t>
  </si>
  <si>
    <t xml:space="preserve">‘_x0005__x0004_&gt;Q*ý</t>
  </si>
  <si>
    <t xml:space="preserve">‘_x0005__x0005_&gt;ò'ý</t>
  </si>
  <si>
    <t xml:space="preserve">‘_x0005__x0006_&gt;z7ý</t>
  </si>
  <si>
    <t xml:space="preserve">‘_x0005__x0007_&gt;</t>
  </si>
  <si>
    <t xml:space="preserve">'½T‘_x0005__x0008_CàG@C_x0001_º±@CF@C_x0001__x0005_²@C_x0001_X°@C_x0001_!²@C_x0001_Y³@C_x0001_‘²@E_x0001_t•@E_x0001_ÈŠ@E_x0001_ Š@E!@E_x0001__x0008_‘@_x0014__x0003__x0002__x000e_‘_x0005__x0015_Effffff!@½_x0018_‘_x0005__x0016_E_x0001_p@E_x0001_(Ž@?@@_x0018_ý</t>
  </si>
  <si>
    <t xml:space="preserve">‘_x0005__x0019_&gt;Ž_x0010_ý</t>
  </si>
  <si>
    <t xml:space="preserve">’_x0005_&gt;_x001d__x0010_ý</t>
  </si>
  <si>
    <t xml:space="preserve">’_x0005__x0001_&gt;!ý</t>
  </si>
  <si>
    <t xml:space="preserve">’_x0005__x0002_&gt;Á:ý</t>
  </si>
  <si>
    <t xml:space="preserve">’_x0005__x0003_&gt;s_x0002_ý</t>
  </si>
  <si>
    <t xml:space="preserve">’_x0005__x0004_&gt;Q*ý</t>
  </si>
  <si>
    <t xml:space="preserve">’_x0005__x0005_&gt;ò'ý</t>
  </si>
  <si>
    <t xml:space="preserve">’_x0005__x0006_&gt;z7ý</t>
  </si>
  <si>
    <t xml:space="preserve">’_x0005__x0007_&gt;_x000f_2½`’_x0005__x0008_C_x0001_½²@C_x0001_|²@C_x0001_à±@CÀG@C_x0001_²°@C_x0001_U±@C_x0001_)³@C_x0001_q²@E_x0001_ì‘@E_x0001_ „@E_x0001_x‘@E_x0001_¸Œ@E_x0001_ˆ‰@E€"@E_x0001_ð“@_x0016__x0003__x0002__x000e_’_x0005__x0017_Efffffæ @~_x0002_</t>
  </si>
  <si>
    <t xml:space="preserve">’_x0005__x0018_?C@ý</t>
  </si>
  <si>
    <t xml:space="preserve">’_x0005__x0019_&gt;Ž_x0010_ý</t>
  </si>
  <si>
    <t xml:space="preserve">“_x0005_&gt;˜	ý</t>
  </si>
  <si>
    <t xml:space="preserve">“_x0005__x0001_&gt;f0ý</t>
  </si>
  <si>
    <t xml:space="preserve">“_x0005__x0002_&gt;ÝHý</t>
  </si>
  <si>
    <t xml:space="preserve">“_x0005__x0003_&gt;Ò)ý</t>
  </si>
  <si>
    <t xml:space="preserve">“_x0005__x0004_&gt;4</t>
  </si>
  <si>
    <t xml:space="preserve">“_x0005__x0005_&gt;ò'ý</t>
  </si>
  <si>
    <t xml:space="preserve">“_x0005__x0006_&gt;z7ý</t>
  </si>
  <si>
    <t xml:space="preserve">“_x0005__x0007_&gt;_x000f_2½6“_x0005__x0008_C_x0001_</t>
  </si>
  <si>
    <t xml:space="preserve">·@C_x0001_ª´@C_x0001_ñ³@C_x0001_žµ@C_x0001_»²@C_x0001_þ³@C_x0001_ž¶@C_x0001_Ñµ@_x000f__x0003__x0002__x000e_“_x0005__x0010_Eq=</t>
  </si>
  <si>
    <t xml:space="preserve">×£ð!@½_x0012_“_x0005__x0011_E_x0001_Hˆ@E_x0001_XŠ@_x0012__x0003__x0002__x000e_“_x0005__x0013_EìQ¸_x001e_…k"@½$“_x0005__x0014_E_x0001_l’@E_x0001_L@E_x0001__x0008_‡@E_x0001_p@?ÀS@_x0018_ý</t>
  </si>
  <si>
    <t xml:space="preserve">“_x0005__x0019_&gt;Ž_x0010_ý</t>
  </si>
  <si>
    <t xml:space="preserve">”_x0005_&gt;‡</t>
  </si>
  <si>
    <t xml:space="preserve">”_x0005__x0001_&gt;†Ký</t>
  </si>
  <si>
    <t xml:space="preserve">”_x0005__x0002_&gt;è7ý</t>
  </si>
  <si>
    <t xml:space="preserve">”_x0005__x0003_&gt;)Mý</t>
  </si>
  <si>
    <t xml:space="preserve">”_x0005__x0004_&gt;Q*ý</t>
  </si>
  <si>
    <t xml:space="preserve">”_x0005__x0005_&gt;ò'ý</t>
  </si>
  <si>
    <t xml:space="preserve">”_x0005__x0006_&gt;z7ý</t>
  </si>
  <si>
    <t xml:space="preserve">”_x0005__x0007_&gt;_x000f_2½l”_x0005__x0008_C€D@C_x0001_«°@C_x0001_š®@C_x0001_`°@C?@CàD@C_x0001_E³@C_x0001_š®@E_x0001__x0018_”@E_x0001_è…@E_x0001__x0010_„@E_x0001_˜@E_x0001_Œ@E_x0001_@‰@E_x0001_0Œ@E_x0018_@?(@_x0018_ý</t>
  </si>
  <si>
    <t xml:space="preserve">”_x0005__x0019_&gt;Ž_x0010_ý</t>
  </si>
  <si>
    <t xml:space="preserve">•_x0005_&gt;t_x0017_ý</t>
  </si>
  <si>
    <t xml:space="preserve">•_x0005__x0001_&gt;ìVý</t>
  </si>
  <si>
    <t xml:space="preserve">•_x0005__x0002_&gt;ÿ_x0003_ý</t>
  </si>
  <si>
    <t xml:space="preserve">•_x0005__x0003_&gt;G/ý</t>
  </si>
  <si>
    <t xml:space="preserve">•_x0005__x0004_&gt;Q*ý</t>
  </si>
  <si>
    <t xml:space="preserve">•_x0005__x0005_&gt;ò'ý</t>
  </si>
  <si>
    <t xml:space="preserve">•_x0005__x0006_&gt;z7ý</t>
  </si>
  <si>
    <t xml:space="preserve">•_x0005__x0007_&gt;_x000f_2½l•_x0005__x0008_C_x0001__x0012_²@C_x0001_f±@C_x0001_–¯@C_x0001_Ò±@C_x0001_÷°@C_x0001_z±@C_x0001_ê³@C_x0001_Ü±@E_x0001_ ‡@E_x0001__x0010_…@E_x0001_¨’@E_x0001_p‰@E_x0001_‰@E_x0001_°„@E_x0001_˜Š@E_x0001_èˆ@?€N@_x0018_ý</t>
  </si>
  <si>
    <t xml:space="preserve">•_x0005__x0019_&gt;Ž_x0010_ý</t>
  </si>
  <si>
    <t xml:space="preserve">–_x0005_&gt;L</t>
  </si>
  <si>
    <t xml:space="preserve">–_x0005__x0001_&gt;Î?ý</t>
  </si>
  <si>
    <t xml:space="preserve">–_x0005__x0002_&gt;K_x0019_ý</t>
  </si>
  <si>
    <t xml:space="preserve">–_x0005__x0003_&gt;Ñ9ý</t>
  </si>
  <si>
    <t xml:space="preserve">–_x0005__x0004_&gt;b0ý</t>
  </si>
  <si>
    <t xml:space="preserve">–_x0005__x0005_&gt;ò'ý</t>
  </si>
  <si>
    <t xml:space="preserve">–_x0005__x0006_&gt;z7ý</t>
  </si>
  <si>
    <t xml:space="preserve">–_x0005__x0007_&gt;</t>
  </si>
  <si>
    <t xml:space="preserve">'½_x0018_–_x0005__x0008_C_x0001__x0004_®@C_x0001_°@C_x0001_m°@</t>
  </si>
  <si>
    <t xml:space="preserve">_x0003__x0002__x000e_–_x0005__x000b_Cfffff_x0006_D@½T–_x0005__x000c_CA@C_x0001_Ž®@C_x0001_c°@C_x0001_ž¯@E_x0001_èˆ@E_x0001_ Š@E_x0001_Ð‰@E_x0001_˜…@E_x0001_8@E_x0001_@€@E_x0001_Hˆ@E_x0001_˜Œ@?3@_x0018_ý</t>
  </si>
  <si>
    <t xml:space="preserve">–_x0005__x0019_&gt;Ž_x0010_ý</t>
  </si>
  <si>
    <t xml:space="preserve">—_x0005_&gt;É!ý</t>
  </si>
  <si>
    <t xml:space="preserve">—_x0005__x0001_&gt;Ì_x0002_ý</t>
  </si>
  <si>
    <t xml:space="preserve">—_x0005__x0002_&gt;P</t>
  </si>
  <si>
    <t xml:space="preserve">—_x0005__x0003_&gt;</t>
  </si>
  <si>
    <t xml:space="preserve">—_x0005__x0004_&gt;ë@ý</t>
  </si>
  <si>
    <t xml:space="preserve">—_x0005__x0005_&gt;ò'ý</t>
  </si>
  <si>
    <t xml:space="preserve">—_x0005__x0006_&gt;z7ý</t>
  </si>
  <si>
    <t xml:space="preserve">—_x0005__x0007_&gt;A_x0010_½6—_x0005__x0008_C_x0001_c´@C_x0001_x²@C_x0001_ã³@C_x0001__x0011_³@CàF@C_x0001__x0007_±@C_x0001_M´@C_x0001_Y´@_x000f__x0003__x0002__x000e_—_x0005__x0010_E_x0014_®Gáz”"@½6—_x0005__x0011_E_x0001_ƒ@E_x0001_Ð†@E_x0001_X@E_x0001_Œ@E_x0001_0‚@E_x0001_À…@E_x0001_€Š@?@@_x0018_ý</t>
  </si>
  <si>
    <t xml:space="preserve">—_x0005__x0019_&gt;Ž_x0010_ý</t>
  </si>
  <si>
    <t xml:space="preserve">˜_x0005_&gt;Y_x000b_ý</t>
  </si>
  <si>
    <t xml:space="preserve">˜_x0005__x0001_&gt;ý_x0008_ý</t>
  </si>
  <si>
    <t xml:space="preserve">˜_x0005__x0002_&gt;K_x0019_ý</t>
  </si>
  <si>
    <t xml:space="preserve">˜_x0005__x0003_&gt;Ñ9ý</t>
  </si>
  <si>
    <t xml:space="preserve">˜_x0005__x0004_&gt;b0ý</t>
  </si>
  <si>
    <t xml:space="preserve">˜_x0005__x0005_&gt;ò'ý</t>
  </si>
  <si>
    <t xml:space="preserve">˜_x0005__x0006_&gt;z7ý</t>
  </si>
  <si>
    <t xml:space="preserve">˜_x0005__x0007_&gt;A_x0010_½T˜_x0005__x0008_C_x0001_N³@C_x0001_×±@C_x0001_h±@C_x0001_0²@C_x0001_°¯@C_x0001_°@C_x0001_¸²@C_x0001_$²@E_x0001_¤@E_x0001_(…@E_x0001_Ð@E_x0001_0@E_x0001_°@_x0014__x0003__x0002__x000e_˜_x0005__x0015_Eq=</t>
  </si>
  <si>
    <t xml:space="preserve">×£p_x0012_@½_x0018_˜_x0005__x0016_E_x0001__x0010_Š@E_x0001_8@?B@_x0018_ý</t>
  </si>
  <si>
    <t xml:space="preserve">˜_x0005__x0019_&gt;Ž_x0010_ý</t>
  </si>
  <si>
    <t xml:space="preserve">™_x0005_&gt;í&gt;ý</t>
  </si>
  <si>
    <t xml:space="preserve">™_x0005__x0001_&gt;31ý</t>
  </si>
  <si>
    <t xml:space="preserve">™_x0005__x0002_&gt;_x0002_&gt;ý</t>
  </si>
  <si>
    <t xml:space="preserve">™_x0005__x0003_&gt;Q_x0011_ý</t>
  </si>
  <si>
    <t xml:space="preserve">™_x0005__x0004_&gt;-ý</t>
  </si>
  <si>
    <t xml:space="preserve">™_x0005__x0005_&gt;ò'ý</t>
  </si>
  <si>
    <t xml:space="preserve">™_x0005__x0006_&gt;z7ý</t>
  </si>
  <si>
    <t xml:space="preserve">™_x0005__x0007_&gt;A_x0010_½`™_x0005__x0008_C_x0001_Y³@C_x0001_ë±@C_x0001_Ü±@C_x0001_D³@C_x0001_®°@C_x0001_Ø±@C€I@C_x0001_;±@E_x0001_ô‘@E_x0001__x0008_‡@E!@E_x0001_ˆ‹@E_x0001_€Ž@E_x0001_ˆŠ@E_x0001_ÈŽ@_x0016__x0003__x0002__x000e_™_x0005__x0017_E=</t>
  </si>
  <si>
    <t xml:space="preserve">™_x0005__x0018_?S@ý</t>
  </si>
  <si>
    <t xml:space="preserve">™_x0005__x0019_&gt;Ž_x0010_ý</t>
  </si>
  <si>
    <t xml:space="preserve">š_x0005_&gt;ã_x0005_ý</t>
  </si>
  <si>
    <t xml:space="preserve">š_x0005__x0001_&gt;¯_x000c_ý</t>
  </si>
  <si>
    <t xml:space="preserve">š_x0005__x0002_&gt;É_x0012_ý</t>
  </si>
  <si>
    <t xml:space="preserve">š_x0005__x0003_&gt;­_x0016_ý</t>
  </si>
  <si>
    <t xml:space="preserve">š_x0005__x0004_&gt;Q*ý</t>
  </si>
  <si>
    <t xml:space="preserve">š_x0005__x0005_&gt;ò'ý</t>
  </si>
  <si>
    <t xml:space="preserve">š_x0005__x0006_&gt;z7ý</t>
  </si>
  <si>
    <t xml:space="preserve">š_x0005__x0007_&gt;_x000f_2½Tš_x0005__x0008_C_x0001_S²@C_x0001_ç°@C_x0001_6³@C_x0001_œ²@C_x0001_T±@C_x0001_q°@C_x0001__x0010_´@C€F@E_x0001__x0014_@E_x0001_ ƒ@E_x0001_p†@E_x0001_p‚@E_x0001__x0008_“@_x0014__x0003__x0002__x000e_š_x0005__x0015_Eq=</t>
  </si>
  <si>
    <t xml:space="preserve">×£p_x0014_@_x0003__x0002__x000e_š_x0005__x0016_Effffff @½_x0012_š_x0005__x0017_E_x0001_°„@?&amp;@_x0018_ý</t>
  </si>
  <si>
    <t xml:space="preserve">š_x0005__x0019_&gt;Ž_x0010_ý</t>
  </si>
  <si>
    <t xml:space="preserve">›_x0005_&gt;_x0001_&amp;ý</t>
  </si>
  <si>
    <t xml:space="preserve">›_x0005__x0001_&gt;‰_x0008_ý</t>
  </si>
  <si>
    <t xml:space="preserve">›_x0005__x0002_&gt;¹Qý</t>
  </si>
  <si>
    <t xml:space="preserve">›_x0005__x0003_&gt;O_x0013_ý</t>
  </si>
  <si>
    <t xml:space="preserve">›_x0005__x0004_&gt;Y+ý</t>
  </si>
  <si>
    <t xml:space="preserve">›_x0005__x0005_&gt;ò'ý</t>
  </si>
  <si>
    <t xml:space="preserve">›_x0005__x0006_&gt;z7ý</t>
  </si>
  <si>
    <t xml:space="preserve">›_x0005__x0007_&gt;_x000f_2½B›_x0005__x0008_C_x0001_zµ@C_x0001_i²@C_x0001_ñ²@C_x0001_ð²@C_x0001_|°@C_x0001_F³@C_x0001_Ð´@C_x0001_&gt;²@E_x0001_d@E_x0001_Ð…@_x0011__x0003__x0002__x000e_›_x0005__x0012_Effffff$@½*›_x0005__x0013_E_x0001_ @E_x0001__x001c_‘@E_x0001_@@E_x0001_X@E_x0001_x@?€N@_x0018_ý</t>
  </si>
  <si>
    <t xml:space="preserve">›_x0005__x0019_&gt;Ž_x0010_ý</t>
  </si>
  <si>
    <t xml:space="preserve">œ_x0005_&gt;Z7ý</t>
  </si>
  <si>
    <t xml:space="preserve">œ_x0005__x0001_&gt;!"ý</t>
  </si>
  <si>
    <t xml:space="preserve">œ_x0005__x0002_&gt;z_x001b_ý</t>
  </si>
  <si>
    <t xml:space="preserve">œ_x0005__x0003_&gt;ÍVý</t>
  </si>
  <si>
    <t xml:space="preserve">œ_x0005__x0004_&gt;'"ý</t>
  </si>
  <si>
    <t xml:space="preserve">œ_x0005__x0005_&gt;ò'ý</t>
  </si>
  <si>
    <t xml:space="preserve">œ_x0005__x0006_&gt;z7ý</t>
  </si>
  <si>
    <t xml:space="preserve">œ_x0005__x0007_&gt;</t>
  </si>
  <si>
    <t xml:space="preserve">'½lœ_x0005__x0008_C_x0001_ð°@C_x0001_”­@C_x0001_…°@C_x0001_ø­@C_x0001_J¬@C_x0001__x0006_®@C_x0001_)±@C_x0001_²¯@E_x0001_h‹@E_x0001_Š@E_x0001_8…@E_x0001_4‘@E_x0001_ ”@E_x0001_È@E_x0001_ô“@E_x0001_H…@?</t>
  </si>
  <si>
    <t xml:space="preserve">œ_x0005__x0019_&gt;Ž_x0010_ý</t>
  </si>
  <si>
    <t xml:space="preserve">_x0005_&gt;r_x001e_ý</t>
  </si>
  <si>
    <t xml:space="preserve">_x0005__x0001_&gt;ÕLý</t>
  </si>
  <si>
    <t xml:space="preserve">_x0005__x0002_&gt;¤Mý</t>
  </si>
  <si>
    <t xml:space="preserve">_x0005__x0003_&gt;'5ý</t>
  </si>
  <si>
    <t xml:space="preserve">_x0005__x0004_&gt;9Iý</t>
  </si>
  <si>
    <t xml:space="preserve">_x0005__x0005_&gt;Jý</t>
  </si>
  <si>
    <t xml:space="preserve">_x0005__x0006_&gt;z7ý</t>
  </si>
  <si>
    <t xml:space="preserve">_x0005__x0007_&gt;K_x000e_~_x0002_</t>
  </si>
  <si>
    <t xml:space="preserve">_x0005__x0008_C_x0001_&gt;®@_x0003__x0002__x000e__x0005_	CìQ¸_x001e_…«C@½B_x0005_</t>
  </si>
  <si>
    <t xml:space="preserve">C_x0001_*¯@C€E@C_x0001_’¬@C_x0001_</t>
  </si>
  <si>
    <t xml:space="preserve">°@C_x0001_I°@C_x0001_š®@E_x0001_è‘@E_x0001_`‡@E_x0001_Ð‡@E_x0001__x0010_Œ@_x0013__x0003__x0002__x000e__x0005__x0014_Effffff$@½_x0012__x0005__x0015_E_x0001_¸†@E_x0001_Ü’@_x0016__x0003__x0002__x000e__x0005__x0017_Effffff @~_x0002_</t>
  </si>
  <si>
    <t xml:space="preserve">_x0005__x0018_?€A@ý</t>
  </si>
  <si>
    <t xml:space="preserve">_x0005__x0019_&gt;Ž_x0010_ý</t>
  </si>
  <si>
    <t xml:space="preserve">ž_x0005_&gt;r_x001e_ý</t>
  </si>
  <si>
    <t xml:space="preserve">ž_x0005__x0001_&gt;ÕLý</t>
  </si>
  <si>
    <t xml:space="preserve">ž_x0005__x0002_&gt;¤Mý</t>
  </si>
  <si>
    <t xml:space="preserve">ž_x0005__x0003_&gt;'5ý</t>
  </si>
  <si>
    <t xml:space="preserve">ž_x0005__x0004_&gt;9Iý</t>
  </si>
  <si>
    <t xml:space="preserve">ž_x0005__x0005_&gt;Jý</t>
  </si>
  <si>
    <t xml:space="preserve">ž_x0005__x0006_&gt;z7ý</t>
  </si>
  <si>
    <t xml:space="preserve">ž_x0005__x0007_&gt;K_x000e_½_x001e_ž_x0005__x0008_C_x0001_†°@C_x0001_ˆ¯@C_x0001_Ü­@C_x0001_</t>
  </si>
  <si>
    <t xml:space="preserve">°@_x000b__x0003__x0002__x000e_ž_x0005__x000c_Cq=</t>
  </si>
  <si>
    <t xml:space="preserve">×£_x0010_C@½0ž_x0005_</t>
  </si>
  <si>
    <t xml:space="preserve">C_x0001_Û°@C_x0001_w°@C_x0001_Ì®@E_x0001_pˆ@E_x0001_€ƒ@E_x0001_xŒ@E_x0001_Hƒ@_x0013__x0003__x0002__x000e_ž_x0005__x0014_EìQ¸_x001e_…ë_x0013_@½_x0012_ž_x0005__x0015_E_x0001_(„@E_x0001_ @_x0016__x0003__x0002__x000e_ž_x0005__x0017_EìQ¸_x001e_…ë"@~_x0002_</t>
  </si>
  <si>
    <t xml:space="preserve">ž_x0005__x0018_?1@ý</t>
  </si>
  <si>
    <t xml:space="preserve">ž_x0005__x0019_&gt;ž/ý</t>
  </si>
  <si>
    <t xml:space="preserve">Ÿ_x0005_&gt;!Jý</t>
  </si>
  <si>
    <t xml:space="preserve">Ÿ_x0005__x0001_&gt;SRý</t>
  </si>
  <si>
    <t xml:space="preserve">Ÿ_x0005__x0002_&gt;ÝHý</t>
  </si>
  <si>
    <t xml:space="preserve">Ÿ_x0005__x0003_&gt;Ò)ý</t>
  </si>
  <si>
    <t xml:space="preserve">Ÿ_x0005__x0004_&gt;4</t>
  </si>
  <si>
    <t xml:space="preserve">Ÿ_x0005__x0005_&gt;ò'ý</t>
  </si>
  <si>
    <t xml:space="preserve">Ÿ_x0005__x0006_&gt;z7ý</t>
  </si>
  <si>
    <t xml:space="preserve">Ÿ_x0005__x0007_&gt;K_x000e_½ZŸ_x0005__x0008_C_x0001_)±@CF@C_x0001_T±@C_x0001_ù²@C_x0001_j¯@C_x0001_±@C_x0001__x0013_±@C_x0001_ð°@E_x0001__x0018_@E_x0001_è‚@E_x0001_Ø„@E_x001f_@E_x0001_XŠ@E_x0001_¸Œ@_x0015__x0003__x0002__x000e_Ÿ_x0005__x0016_Eq=</t>
  </si>
  <si>
    <t xml:space="preserve">×£ð"@½_x0012_Ÿ_x0005__x0017_E_x0001_`Œ@?</t>
  </si>
  <si>
    <t xml:space="preserve">Ÿ_x0005__x0019_&gt;Ž_x0010_×D²#l_x0002__x0004__x0001__x0018__x0001_&amp;_x0001__x0004__x0001__x0004__x0001__x001a__x0001__x0004__x0001_0_x0001__x0002__x0001_</t>
  </si>
  <si>
    <t xml:space="preserve">_x0001__x0004__x0001_îî_x0004__x0001__x0004__x0001__x0002__x0001__x0018__x0001__x0004__x0001__x0002__x0001__x001a__x0001_îî_x0004__x0001__x0004__x0001__x0004__x0001__x0002__x0001__x0010__x0001__x0004__x0001_î</t>
  </si>
  <si>
    <t xml:space="preserve">_x0001_._x0001__x0008__x0002__x0010_ _x0005__x001a_á_x0001__x000f__x0008__x0002__x0010_¡_x0005__x001a_á_x0001__x000f__x0008__x0002__x0010_¢_x0005__x001a_á_x0001__x000f__x0008__x0002__x0010_£_x0005__x001a_á_x0001__x000f__x0008__x0002__x0010_¤_x0005__x001a_á_x0001__x000f__x0008__x0002__x0010_¥_x0005__x001a_á_x0001__x000f__x0008__x0002__x0010_¦_x0005__x001a_á_x0001__x000f__x0008__x0002__x0010_§_x0005__x001a_á_x0001__x000f__x0008__x0002__x0010_¨_x0005__x001a_á_x0001__x000f__x0008__x0002__x0010_©_x0005__x001a_á_x0001__x000f__x0008__x0002__x0010_ª_x0005__x001a_á_x0001__x000f__x0008__x0002__x0010_«_x0005__x001a_á_x0001__x000f__x0008__x0002__x0010_¬_x0005__x001a_á_x0001__x000f__x0008__x0002__x0010_­_x0005__x001a_á_x0001__x000f__x0008__x0002__x0010_®_x0005__x001a_á_x0001__x000f__x0008__x0002__x0010_¯_x0005__x001a_á_x0001__x000f__x0008__x0002__x0010_°_x0005__x001a_á_x0001__x000f__x0008__x0002__x0010_±_x0005__x001a_á_x0001__x000f__x0008__x0002__x0010_²_x0005__x001a_á_x0001__x000f__x0008__x0002__x0010_³_x0005__x001a_á_x0001__x000f__x0008__x0002__x0010_´_x0005__x001a_á_x0001__x000f__x0008__x0002__x0010_µ_x0005__x001a_á_x0001__x000f__x0008__x0002__x0010_¶_x0005__x001a_á_x0001__x000f__x0008__x0002__x0010_·_x0005__x001a_á_x0001__x000f__x0008__x0002__x0010_¸_x0005__x001a_á_x0001__x000f__x0008__x0002__x0010_¹_x0005__x001a_á_x0001__x000f__x0008__x0002__x0010_º_x0005__x001a_á_x0001__x000f__x0008__x0002__x0010_»_x0005__x001a_á_x0001__x000f__x0008__x0002__x0010_¼_x0005__x001a_á_x0001__x000f__x0008__x0002__x0010_½_x0005__x001a_á_x0001__x000f__x0008__x0002__x0010_¾_x0005__x001a_á_x0001__x000f__x0008__x0002__x0010_¿_x0005__x001a_á_x0001__x000f_ý</t>
  </si>
  <si>
    <t xml:space="preserve"> _x0005_&gt;_x0015_$ý</t>
  </si>
  <si>
    <t xml:space="preserve"> _x0005__x0001_&gt;SRý</t>
  </si>
  <si>
    <t xml:space="preserve"> _x0005__x0002_&gt;ÝHý</t>
  </si>
  <si>
    <t xml:space="preserve"> _x0005__x0003_&gt;Ò)ý</t>
  </si>
  <si>
    <t xml:space="preserve"> _x0005__x0004_&gt;4</t>
  </si>
  <si>
    <t xml:space="preserve"> _x0005__x0005_&gt;ò'ý</t>
  </si>
  <si>
    <t xml:space="preserve"> _x0005__x0006_&gt;z7ý</t>
  </si>
  <si>
    <t xml:space="preserve"> _x0005__x0007_&gt;_x000f_2½_x001e_ _x0005__x0008_C_x0001__x001e_±@C_x0001_}°@C_x0001_ü¯@C_x0001_£±@_x000b__x0003__x0002__x000e_ _x0005__x000c_CÂõ(\_x000f_B@½$ _x0005_</t>
  </si>
  <si>
    <t xml:space="preserve">C_x0001__x0001_±@C_x0001_”°@CF@E_x0001_À@E_x0001_8„@_x0011__x0003__x0002__x000e_ _x0005__x0012_Eq=</t>
  </si>
  <si>
    <t xml:space="preserve">×£ð!@½* _x0005__x0013_E_x0001_ ˆ@E_x0001_´’@E_x0001_ ‡@E_x0001_ ’@E_x0001_¨…@?A@_x0018_ý</t>
  </si>
  <si>
    <t xml:space="preserve"> _x0005__x0019_&gt;Ž_x0010_ý</t>
  </si>
  <si>
    <t xml:space="preserve">¡_x0005_&gt;wJý</t>
  </si>
  <si>
    <t xml:space="preserve">¡_x0005__x0001_&gt;•Eý</t>
  </si>
  <si>
    <t xml:space="preserve">¡_x0005__x0002_&gt;K_x0019_ý</t>
  </si>
  <si>
    <t xml:space="preserve">¡_x0005__x0003_&gt;Ñ9ý</t>
  </si>
  <si>
    <t xml:space="preserve">¡_x0005__x0004_&gt;b0ý</t>
  </si>
  <si>
    <t xml:space="preserve">¡_x0005__x0005_&gt;ò'ý</t>
  </si>
  <si>
    <t xml:space="preserve">¡_x0005__x0006_&gt;z7ý</t>
  </si>
  <si>
    <t xml:space="preserve">¡_x0005__x0007_&gt;A_x0010_½6¡_x0005__x0008_C_x0001_«´@C_x0001_›²@C_x0001_r²@C_x0001_Ñ³@C€F@C_x0001__x001d_³@C_x0001_¦³@C_x0001__x0015_³@_x000f__x0003__x0002__x000e_¡_x0005__x0010_Eq=</t>
  </si>
  <si>
    <t xml:space="preserve">×£p$@½_x0012_¡_x0005__x0011_E_x0001_H†@E_x0001_èˆ@_x0012__x0003__x0002__x000e_¡_x0005__x0013_EÃõ(\Â!@½_x0012_¡_x0005__x0014_E_x0001_`‘@E_x0001_H‰@_x0015__x0003__x0002__x000e_¡_x0005__x0016_Eq=</t>
  </si>
  <si>
    <t xml:space="preserve">×£p$@½_x0012_¡_x0005__x0017_E_x0001_hŒ@?€U@_x0018_ý</t>
  </si>
  <si>
    <t xml:space="preserve">¡_x0005__x0019_&gt;Ž_x0010_ý</t>
  </si>
  <si>
    <t xml:space="preserve">¢_x0005_&gt;€</t>
  </si>
  <si>
    <t xml:space="preserve">¢_x0005__x0001_&gt;·Lý</t>
  </si>
  <si>
    <t xml:space="preserve">¢_x0005__x0002_&gt;ŠMý</t>
  </si>
  <si>
    <t xml:space="preserve">¢_x0005__x0003_&gt;‰Hý</t>
  </si>
  <si>
    <t xml:space="preserve">¢_x0005__x0004_&gt;9Iý</t>
  </si>
  <si>
    <t xml:space="preserve">¢_x0005__x0005_&gt;ò'ý</t>
  </si>
  <si>
    <t xml:space="preserve">¢_x0005__x0006_&gt;z7ý</t>
  </si>
  <si>
    <t xml:space="preserve">¢_x0005__x0007_&gt;_x000f_2½T¢_x0005__x0008_C_x0001_Tµ@C_x0001_D³@C_x0001_Ù³@C`I@C_x0001_Æ²@C_x0001_*³@C_x0001_pµ@C_x0001_ù³@E&amp;@E_x0001_‹@E_x0001_ÀŠ@E_x0001_€†@E_x0001_ “@_x0014__x0003__x0002__x000e_¢_x0005__x0015_EÃõ(\B#@½_x0018_¢_x0005__x0016_E_x0001_ø@E_x0001_(‹@?R@_x0018_ý</t>
  </si>
  <si>
    <t xml:space="preserve">¢_x0005__x0019_&gt;Ž_x0010_ý</t>
  </si>
  <si>
    <t xml:space="preserve">£_x0005_&gt;%Eý</t>
  </si>
  <si>
    <t xml:space="preserve">£_x0005__x0001_&gt;h</t>
  </si>
  <si>
    <t xml:space="preserve">£_x0005__x0002_&gt;K_x0019_ý</t>
  </si>
  <si>
    <t xml:space="preserve">£_x0005__x0003_&gt;Ñ9ý</t>
  </si>
  <si>
    <t xml:space="preserve">£_x0005__x0004_&gt;b0ý</t>
  </si>
  <si>
    <t xml:space="preserve">£_x0005__x0005_&gt;ò'ý</t>
  </si>
  <si>
    <t xml:space="preserve">£_x0005__x0006_&gt;z7ý</t>
  </si>
  <si>
    <t xml:space="preserve">£_x0005__x0007_&gt;_x000f_2½l£_x0005__x0008_C_x0001_Ñ³@C_x0001_Þ°@C_x0001_É±@C_x0001_Û²@C_x0001_f°@C_x0001_s±@C_x0001_p³@C_x0001_›±@E_x0001_°“@E_x0001_8†@E_x0001__x001c_@E_x0001_l‘@E_x0001_è‘@E_x0001_èƒ@E_x0001__x0008_Š@E_x0001_(@?€F@_x0018_ý</t>
  </si>
  <si>
    <t xml:space="preserve">£_x0005__x0019_&gt;Ž_x0010_ý</t>
  </si>
  <si>
    <t xml:space="preserve">¤_x0005_&gt;Í_x0017_ý</t>
  </si>
  <si>
    <t xml:space="preserve">¤_x0005__x0001_&gt;–&lt;ý</t>
  </si>
  <si>
    <t xml:space="preserve">¤_x0005__x0002_&gt;K_x0019_ý</t>
  </si>
  <si>
    <t xml:space="preserve">¤_x0005__x0003_&gt;Ñ9ý</t>
  </si>
  <si>
    <t xml:space="preserve">¤_x0005__x0004_&gt;b0ý</t>
  </si>
  <si>
    <t xml:space="preserve">¤_x0005__x0005_&gt;ò'ý</t>
  </si>
  <si>
    <t xml:space="preserve">¤_x0005__x0006_&gt;z7ý</t>
  </si>
  <si>
    <t xml:space="preserve">¤_x0005__x0007_&gt;_x000f_2½B¤_x0005__x0008_C_x0001__x0016_³@C_x0001_«±@C_x0001_i±@C€G@C_x0001_|°@C F@C_x0001_L´@C_x0001_µ²@E_x0001_°‘@E_x0001_Àˆ@_x0011__x0003__x0002__x000e_¤_x0005__x0012_E=</t>
  </si>
  <si>
    <t xml:space="preserve">×£p= @_x0003__x0002__x000e_¤_x0005__x0013_Eq=</t>
  </si>
  <si>
    <t xml:space="preserve">×£p"@½_x0012_¤_x0005__x0014_E_x0001_ø@E_x0001_p@_x0015__x0003__x0002__x000e_¤_x0005__x0016_Eq=</t>
  </si>
  <si>
    <t xml:space="preserve">×£ð#@_x0003__x0002__x000e_¤_x0005__x0017_EÃõ(\B$@~_x0002_</t>
  </si>
  <si>
    <t xml:space="preserve">¤_x0005__x0018_?L@ý</t>
  </si>
  <si>
    <t xml:space="preserve">¤_x0005__x0019_&gt;Ž_x0010_ý</t>
  </si>
  <si>
    <t xml:space="preserve">¥_x0005_&gt;6_x0015_ý</t>
  </si>
  <si>
    <t xml:space="preserve">¥_x0005__x0001_&gt;_x0002_@ý</t>
  </si>
  <si>
    <t xml:space="preserve">¥_x0005__x0002_&gt;r'ý</t>
  </si>
  <si>
    <t xml:space="preserve">¥_x0005__x0003_&gt;i_x0004_ý</t>
  </si>
  <si>
    <t xml:space="preserve">¥_x0005__x0004_&gt;A@ý</t>
  </si>
  <si>
    <t xml:space="preserve">¥_x0005__x0005_&gt;ò'ý</t>
  </si>
  <si>
    <t xml:space="preserve">¥_x0005__x0006_&gt;z7ý</t>
  </si>
  <si>
    <t xml:space="preserve">¥_x0005__x0007_&gt;A_x0010_½_x001e_¥_x0005__x0008_C_x0001_²±@C_x0001_ê°@C_x0001_Š±@C_x0001_&amp;±@_x000b__x0003__x0002__x000e_¥_x0005__x000c_Cš™™™™™C@½N¥_x0005_</t>
  </si>
  <si>
    <t xml:space="preserve">C_x0001_T°@CD@C@B@E_x0001_Œ@E_x0001_x‰@E_x0001_ ˆ@E_x0001_è@E3@E_x0001_¨@E_x0001_0œ@E_x0001_0Ž@?$@_x0018_ý</t>
  </si>
  <si>
    <t xml:space="preserve">¥_x0005__x0019_&gt;Ž_x0010_ý</t>
  </si>
  <si>
    <t xml:space="preserve">¦_x0005_&gt;ËQý</t>
  </si>
  <si>
    <t xml:space="preserve">¦_x0005__x0001_&gt;jAý</t>
  </si>
  <si>
    <t xml:space="preserve">¦_x0005__x0002_&gt;_x0010__x0015_ý</t>
  </si>
  <si>
    <t xml:space="preserve">¦_x0005__x0003_&gt;_x0017__x0008_ý</t>
  </si>
  <si>
    <t xml:space="preserve">¦_x0005__x0004_&gt;_x001d__x0003_ý</t>
  </si>
  <si>
    <t xml:space="preserve">¦_x0005__x0005_&gt;ò'ý</t>
  </si>
  <si>
    <t xml:space="preserve">¦_x0005__x0006_&gt;z7ý</t>
  </si>
  <si>
    <t xml:space="preserve">¦_x0005__x0007_&gt;_x000f_2½_x001e_¦_x0005__x0008_C_x0001_ä°@C_x0001_y°@C_x0001_–°@C_x0001_&amp;°@_x000b__x0003__x0002__x000e_¦_x0005__x000c_Cfffff_x0006_@@_x0003__x0002__x000e_¦_x0005_</t>
  </si>
  <si>
    <t xml:space="preserve">¦_x0005__x000e_C_x0001_ˆ°@_x0003__x0002__x000e_¦_x0005__x000f_C=</t>
  </si>
  <si>
    <t xml:space="preserve">×£p}C@½&lt;¦_x0005__x0010_E_x0001__x0010_@E_x0001_€Ž@E_x0001_ˆ‹@E_x0001_Ø@E_x0001_4’@E_x0001_H…@E€"@E_x001c_@?€D@_x0018_ý</t>
  </si>
  <si>
    <t xml:space="preserve">¦_x0005__x0019_&gt;Ž_x0010_ý</t>
  </si>
  <si>
    <t xml:space="preserve">§_x0005_&gt;\_x0007_ý</t>
  </si>
  <si>
    <t xml:space="preserve">§_x0005__x0001_&gt;?_x0004_ý</t>
  </si>
  <si>
    <t xml:space="preserve">§_x0005__x0002_&gt;?2ý</t>
  </si>
  <si>
    <t xml:space="preserve">§_x0005__x0003_&gt;x_x000f_ý</t>
  </si>
  <si>
    <t xml:space="preserve">§_x0005__x0004_&gt;|ý</t>
  </si>
  <si>
    <t xml:space="preserve">§_x0005__x0005_&gt;ò'ý</t>
  </si>
  <si>
    <t xml:space="preserve">§_x0005__x0006_&gt;z7ý</t>
  </si>
  <si>
    <t xml:space="preserve">§_x0005__x0007_&gt;</t>
  </si>
  <si>
    <t xml:space="preserve">'½B§_x0005__x0008_C_x0001_m´@C_x0001_ô±@C_x0001__x0019_²@C_x0001_i²@C_x0001_Q±@C_x0001__x0006_±@C_x0001_E³@C_x0001_¸²@E_x0001_´’@E_x0001__x0010_ƒ@_x0011__x0003__x0002__x000e_§_x0005__x0012_E_x0014_®Gáz”!@½_x001e_§_x0005__x0013_E_x0001_t@E_x0001_Ä“@E_x0001_€…@E&amp;@_x0016__x0003__x0002__x000e_§_x0005__x0017_E_x0014_®Gáz_x0014_!@~_x0002_</t>
  </si>
  <si>
    <t xml:space="preserve">§_x0005__x0018_?8@ý</t>
  </si>
  <si>
    <t xml:space="preserve">§_x0005__x0019_&gt;Ž_x0010_ý</t>
  </si>
  <si>
    <t xml:space="preserve">¨_x0005_&gt;†ý</t>
  </si>
  <si>
    <t xml:space="preserve">¨_x0005__x0001_&gt;?_x000b_ý</t>
  </si>
  <si>
    <t xml:space="preserve">¨_x0005__x0002_&gt;p</t>
  </si>
  <si>
    <t xml:space="preserve">¨_x0005__x0003_&gt;è_x001d_ý</t>
  </si>
  <si>
    <t xml:space="preserve">¨_x0005__x0004_&gt;Q*ý</t>
  </si>
  <si>
    <t xml:space="preserve">¨_x0005__x0005_&gt;ò'ý</t>
  </si>
  <si>
    <t xml:space="preserve">¨_x0005__x0006_&gt;z7ý</t>
  </si>
  <si>
    <t xml:space="preserve">¨_x0005__x0007_&gt;_x000f_2½6¨_x0005__x0008_C_x0001_À³@C_x0001_´±@C_x0001__x000c_²@C_x0001_$²@C_x0001__x0014_°@C_x0001_¯@C_x0001_œ³@C_x0001_”²@_x000f__x0003__x0002__x000e_¨_x0005__x0010_Eq=</t>
  </si>
  <si>
    <t xml:space="preserve">×£ð#@½*¨_x0005__x0011_E_x0001_(ˆ@E_x0001_ˆ†@E_x0001_t@E_x0001_0‰@E_x0001_0€@E_x0001__x001c_@_x0016__x0003__x0002__x000e_¨_x0005__x0017_E_x0014_®Gáz_x0014_!@~_x0002_</t>
  </si>
  <si>
    <t xml:space="preserve">¨_x0005__x0018_?9@ý</t>
  </si>
  <si>
    <t xml:space="preserve">¨_x0005__x0019_&gt;Ž_x0010_ý</t>
  </si>
  <si>
    <t xml:space="preserve">©_x0005_&gt;S_x001a_ý</t>
  </si>
  <si>
    <t xml:space="preserve">©_x0005__x0001_&gt;k_x000f_ý</t>
  </si>
  <si>
    <t xml:space="preserve">©_x0005__x0002_&gt;ÄQý</t>
  </si>
  <si>
    <t xml:space="preserve">©_x0005__x0003_&gt;_x0003_.ý</t>
  </si>
  <si>
    <t xml:space="preserve">©_x0005__x0004_&gt;ë@ý</t>
  </si>
  <si>
    <t xml:space="preserve">©_x0005__x0005_&gt;ò'ý</t>
  </si>
  <si>
    <t xml:space="preserve">©_x0005__x0006_&gt;z7ý</t>
  </si>
  <si>
    <t xml:space="preserve">©_x0005__x0007_&gt;_x000f_2½_x001e_©_x0005__x0008_C_x0001_X±@C_x0001_°@C_x0001_®°@C_x0001_)°@_x000b__x0003__x0002__x000e_©_x0005__x000c_CffffffA@_x0003__x0002__x000e_©_x0005_</t>
  </si>
  <si>
    <t xml:space="preserve">×£C@½_x0012_©_x0005__x000e_C_x0001_"°@C_x0001_ô¯@_x000f__x0003__x0002__x000e_©_x0005__x0010_EÃõ(\B!@½6©_x0005__x0011_E_x0001_˜‚@E_x0001_€@E_x0001_ Œ@E_x0001__x0004_‘@E_x0001_`‚@E_x0001_øŒ@E_x0001__x0018_†@?&gt;@_x0018_ý</t>
  </si>
  <si>
    <t xml:space="preserve">©_x0005__x0019_&gt;Ž_x0010_ý</t>
  </si>
  <si>
    <t xml:space="preserve">ª_x0005_&gt;ë!ý</t>
  </si>
  <si>
    <t xml:space="preserve">ª_x0005__x0001_&gt;1_x0008_ý</t>
  </si>
  <si>
    <t xml:space="preserve">ª_x0005__x0002_&gt;Æ#ý</t>
  </si>
  <si>
    <t xml:space="preserve">ª_x0005__x0003_&gt;ö=ý</t>
  </si>
  <si>
    <t xml:space="preserve">ª_x0005__x0004_&gt;_x001d__x0003_ý</t>
  </si>
  <si>
    <t xml:space="preserve">ª_x0005__x0005_&gt;ò'ý</t>
  </si>
  <si>
    <t xml:space="preserve">ª_x0005__x0006_&gt;o_x0014_ý</t>
  </si>
  <si>
    <t xml:space="preserve">ª_x0005__x0007_&gt;_x000f_2½$ª_x0005__x0008_CÀB@C@D@C_x0001_1°@C_x0001_`¬@C_x0001_æ§@_x000c__x0003__x0002__x000e_ª_x0005_</t>
  </si>
  <si>
    <t xml:space="preserve">Cfffff_x0006_D@_x0003__x0002__x000e_ª_x0005__x000e_C_x0014_®Gáz4A@~_x0002_</t>
  </si>
  <si>
    <t xml:space="preserve">ª_x0005__x000f_C_x0001_Ø«@_x0003__x0002__x000e_ª_x0005__x0010_Eq=</t>
  </si>
  <si>
    <t xml:space="preserve">×£ð @½_x0012_ª_x0005__x0011_E_x0001_P’@E_x0001_`†@_x0012__x0003__x0002__x000e_ª_x0005__x0013_E=</t>
  </si>
  <si>
    <t xml:space="preserve">×£p=!@½$ª_x0005__x0014_E_x0001__x000c_•@E_x0011_@E_x0001_p@E_x0001_à†@?6@_x0018_ý</t>
  </si>
  <si>
    <t xml:space="preserve">ª_x0005__x0019_&gt;Ž_x0010_ý</t>
  </si>
  <si>
    <t xml:space="preserve">«_x0005_&gt;Ã=ý</t>
  </si>
  <si>
    <t xml:space="preserve">«_x0005__x0001_&gt;¯_x0013_ý</t>
  </si>
  <si>
    <t xml:space="preserve">«_x0005__x0002_&gt;ÝHý</t>
  </si>
  <si>
    <t xml:space="preserve">«_x0005__x0003_&gt;Ò)ý</t>
  </si>
  <si>
    <t xml:space="preserve">«_x0005__x0004_&gt;4</t>
  </si>
  <si>
    <t xml:space="preserve">«_x0005__x0005_&gt;ò'ý</t>
  </si>
  <si>
    <t xml:space="preserve">«_x0005__x0006_&gt;z7ý</t>
  </si>
  <si>
    <t xml:space="preserve">«_x0005__x0007_&gt;_x000f_2½6«_x0005__x0008_C_x0001_G°@CE@C_x0001_‚¯@C_x0001_×±@C_x0001_º®@CD@C_x0001_s±@C_x0001_6®@_x000f__x0003__x0002__x000e_«_x0005__x0010_EìQ¸_x001e_…+0@~_x0002_</t>
  </si>
  <si>
    <t xml:space="preserve">«_x0005__x0011_E_x0001_ e@_x0003__x0002__x000e_«_x0005__x0012_Effffffò?½_x001e_«_x0005__x0013_E_x0001_p@E_x0001_Ø‚@E_x0001_v@E_x0001_Œ–@_x0016__x0003__x0002__x000e_«_x0005__x0017_EìQ¸_x001e_…ë_x0012_@~_x0002_</t>
  </si>
  <si>
    <t xml:space="preserve">«_x0005__x0018_?_x0008_@ý</t>
  </si>
  <si>
    <t xml:space="preserve">«_x0005__x0019_&gt;Ž_x0010_ý</t>
  </si>
  <si>
    <t xml:space="preserve">¬_x0005_&gt;W_x0018_ý</t>
  </si>
  <si>
    <t xml:space="preserve">¬_x0005__x0001_&gt;óGý</t>
  </si>
  <si>
    <t xml:space="preserve">¬_x0005__x0002_&gt;h_x0003_ý</t>
  </si>
  <si>
    <t xml:space="preserve">¬_x0005__x0003_&gt;ª4ý</t>
  </si>
  <si>
    <t xml:space="preserve">¬_x0005__x0004_&gt;'"ý</t>
  </si>
  <si>
    <t xml:space="preserve">¬_x0005__x0005_&gt;Jý</t>
  </si>
  <si>
    <t xml:space="preserve">¬_x0005__x0006_&gt;z7ý</t>
  </si>
  <si>
    <t xml:space="preserve">¬_x0005__x0007_&gt;K_x000e_½l¬_x0005__x0008_C_x0001_</t>
  </si>
  <si>
    <t xml:space="preserve">±@C_x0001_œ±@C_x0001_ü°@C_x0001_‘±@C_x0001_</t>
  </si>
  <si>
    <t xml:space="preserve">°@C_x0001_;°@C_x0001__x0001_³@C_x0001_¸±@E_x0001_ˆŠ@E_x0001_ ‚@E_x0001_ø‡@E_x0001_H‚@E_x0001_H„@E_x0001_€~@E_x0001_ …@E_x0001_èŠ@?*@_x0018_ý</t>
  </si>
  <si>
    <t xml:space="preserve">¬_x0005__x0019_&gt;ž/ý</t>
  </si>
  <si>
    <t xml:space="preserve">­_x0005_&gt;W_x0018_ý</t>
  </si>
  <si>
    <t xml:space="preserve">­_x0005__x0001_&gt;óGý</t>
  </si>
  <si>
    <t xml:space="preserve">­_x0005__x0002_&gt;h_x0003_ý</t>
  </si>
  <si>
    <t xml:space="preserve">­_x0005__x0003_&gt;ª4ý</t>
  </si>
  <si>
    <t xml:space="preserve">­_x0005__x0004_&gt;'"ý</t>
  </si>
  <si>
    <t xml:space="preserve">­_x0005__x0005_&gt;Jý</t>
  </si>
  <si>
    <t xml:space="preserve">­_x0005__x0006_&gt;z7ý</t>
  </si>
  <si>
    <t xml:space="preserve">­_x0005__x0007_&gt;K_x000e_½_x001e_­_x0005__x0008_C_x0001_Î®@C_x0001_"®@C_x0001_œ°@C_x0001_5±@_x000b__x0003__x0002__x000e_­_x0005__x000c_CÃõ(\ÂB@½6­_x0005_</t>
  </si>
  <si>
    <t xml:space="preserve">C_x0001_Ø¯@C_x0001__x001c_°@C_x0001_5±@E_x0001_0@E_x0001_x†@E_x0001_€‰@E_x0001_PŠ@E_x0001_ä’@_x0014__x0003__x0002__x000e_­_x0005__x0015_Effffff_x0012_@½_x0018_­_x0005__x0016_E_x0001_ Š@E_x0001__x0008_‡@?5@_x0018_ý</t>
  </si>
  <si>
    <t xml:space="preserve">­_x0005__x0019_&gt;Ž_x0010_ý</t>
  </si>
  <si>
    <t xml:space="preserve">®_x0005_&gt;ð_x0014_ý</t>
  </si>
  <si>
    <t xml:space="preserve">®_x0005__x0001_&gt;ø&gt;ý</t>
  </si>
  <si>
    <t xml:space="preserve">®_x0005__x0002_&gt;…_x0014_ý</t>
  </si>
  <si>
    <t xml:space="preserve">®_x0005__x0003_&gt;_x0007_ý</t>
  </si>
  <si>
    <t xml:space="preserve">®_x0005__x0004_&gt;-ý</t>
  </si>
  <si>
    <t xml:space="preserve">®_x0005__x0005_&gt;ò'ý</t>
  </si>
  <si>
    <t xml:space="preserve">®_x0005__x0006_&gt;z7ý</t>
  </si>
  <si>
    <t xml:space="preserve">®_x0005__x0007_&gt;A_x0010_½H®_x0005__x0008_C_x0001_ë³@CG@CÀF@C_x0001_Ã²@C_x0001_§°@C_x0001_Þ±@C_x0001_=´@C_x0001_¹²@E_x0001_¤‘@E_x0001_ „@E_x0001_ Š@_x0012__x0003__x0002__x000e_®_x0005__x0013_Eš™™™™_x0019_$@½$®_x0005__x0014_E_x0001_¨”@E_x0001_Ø„@E_x0001_¨Œ@E_x0001_ØŒ@?€Q@_x0018_ý</t>
  </si>
  <si>
    <t xml:space="preserve">®_x0005__x0019_&gt;Ž_x0010_ý</t>
  </si>
  <si>
    <t xml:space="preserve">¯_x0005_&gt;ò_x0011_ý</t>
  </si>
  <si>
    <t xml:space="preserve">¯_x0005__x0001_&gt;z@ý</t>
  </si>
  <si>
    <t xml:space="preserve">¯_x0005__x0002_&gt;K_x0019_ý</t>
  </si>
  <si>
    <t xml:space="preserve">¯_x0005__x0003_&gt;Ñ9ý</t>
  </si>
  <si>
    <t xml:space="preserve">¯_x0005__x0004_&gt;b0ý</t>
  </si>
  <si>
    <t xml:space="preserve">¯_x0005__x0005_&gt;ò'ý</t>
  </si>
  <si>
    <t xml:space="preserve">¯_x0005__x0006_&gt;z7ý</t>
  </si>
  <si>
    <t xml:space="preserve">¯_x0005__x0007_&gt;_x000f_2½B¯_x0005__x0008_C_x0001__x0007_±@C_x0001_s²@C€F@C_x0001_õ°@C_x0001_ø®@C_x0001_Ã°@CH@C_x0001_-°@E_x0001_¬’@E_x0001_˜‚@_x0011__x0003__x0002__x000e_¯_x0005__x0012_E_x0014_®Gáz_x0014_#@½*¯_x0005__x0013_E_x0001_˜@E_x0001_&lt;‘@E_x0001_X@E_x0001__x0010_…@E_x0001_pŽ@?6@_x0018_ý</t>
  </si>
  <si>
    <t xml:space="preserve">¯_x0005__x0019_&gt;Ž_x0010_ý</t>
  </si>
  <si>
    <t xml:space="preserve">°_x0005_&gt;ÊRý</t>
  </si>
  <si>
    <t xml:space="preserve">°_x0005__x0001_&gt;*Oý</t>
  </si>
  <si>
    <t xml:space="preserve">°_x0005__x0002_&gt;l@ý</t>
  </si>
  <si>
    <t xml:space="preserve">°_x0005__x0003_&gt;5"ý</t>
  </si>
  <si>
    <t xml:space="preserve">°_x0005__x0004_&gt;A@ý</t>
  </si>
  <si>
    <t xml:space="preserve">°_x0005__x0005_&gt;ò'ý</t>
  </si>
  <si>
    <t xml:space="preserve">°_x0005__x0006_&gt;z7ý</t>
  </si>
  <si>
    <t xml:space="preserve">°_x0005__x0007_&gt;A_x0010_½l°_x0005__x0008_C_x0001_e¶@C_x0001_I³@C_x0001_ µ@C_x0001_™´@C_x0001_a±@C€G@C_x0001_ª´@C_x0001_”³@E_x0001__x0004_‘@E_x0001_°‚@E_x0001_4@E_x0001_àˆ@E_x0001_ð‘@E_x0001_x@E_x0001_ÐŠ@E_x0001_Ð@?€I@_x0018_ý</t>
  </si>
  <si>
    <t xml:space="preserve">°_x0005__x0019_&gt;Ž_x0010_ý</t>
  </si>
  <si>
    <t xml:space="preserve">±_x0005_&gt;27ý</t>
  </si>
  <si>
    <t xml:space="preserve">±_x0005__x0001_&gt;_x0014_Ký</t>
  </si>
  <si>
    <t xml:space="preserve">±_x0005__x0002_&gt;s</t>
  </si>
  <si>
    <t xml:space="preserve">±_x0005__x0003_&gt;R_x0008_ý</t>
  </si>
  <si>
    <t xml:space="preserve">±_x0005__x0004_&gt;€_x000c_ý</t>
  </si>
  <si>
    <t xml:space="preserve">±_x0005__x0005_&gt;ò'ý</t>
  </si>
  <si>
    <t xml:space="preserve">±_x0005__x0006_&gt;z7ý</t>
  </si>
  <si>
    <t xml:space="preserve">±_x0005__x0007_&gt;K_x000e_½_x0018_±_x0005__x0008_C_x0001_j­@C_x0001_#°@C_x0001__x001d_±@</t>
  </si>
  <si>
    <t xml:space="preserve">_x0003__x0002__x000e_±_x0005__x000b_CÃõ(\"C@½_x0012_±_x0005__x000c_C_x0001_v«@C_x0001__x0002_¯@</t>
  </si>
  <si>
    <t xml:space="preserve">_x0003__x0002__x000e_±_x0005__x000e_CÂõ(\_x000f_C@_x0003__x0002__x000e_±_x0005__x000f_Cq=</t>
  </si>
  <si>
    <t xml:space="preserve">×£pB@½$±_x0005__x0010_E_x0001_˜‹@E_x0001_@…@E_x0001_àƒ@E_x0001_4@E_x0001_</t>
  </si>
  <si>
    <t xml:space="preserve">“@_x0014__x0003__x0002__x000e_±_x0005__x0015_EìQ¸_x001e_…ë_x0012_@½_x0018_±_x0005__x0016_E_x0001_€‘@E_x0001_€‰@?:@_x0018_ý</t>
  </si>
  <si>
    <t xml:space="preserve">±_x0005__x0019_&gt;Ž_x0010_ý</t>
  </si>
  <si>
    <t xml:space="preserve">²_x0005_&gt;jRý</t>
  </si>
  <si>
    <t xml:space="preserve">²_x0005__x0001_&gt;ÀTý</t>
  </si>
  <si>
    <t xml:space="preserve">²_x0005__x0002_&gt;K_x0019_ý</t>
  </si>
  <si>
    <t xml:space="preserve">²_x0005__x0003_&gt;Ñ9ý</t>
  </si>
  <si>
    <t xml:space="preserve">²_x0005__x0004_&gt;b0ý</t>
  </si>
  <si>
    <t xml:space="preserve">²_x0005__x0005_&gt;ò'ý</t>
  </si>
  <si>
    <t xml:space="preserve">²_x0005__x0006_&gt;z7ý</t>
  </si>
  <si>
    <t xml:space="preserve">²_x0005__x0007_&gt;A_x0010_½l²_x0005__x0008_C_x0001_g³@C_x0001_ê±@C_x0001_â±@C_x0001_Ñ²@C_x0001_û±@C€E@C_x0001_u³@C_x0001_ä²@E_x0001_àŒ@E_x0001_X‚@E_x0001_Ð‡@E_x0001_àŒ@E_x0001_œ”@E_x0001_à‚@E_x0001_ð‡@E_x0001_ ‹@?B@_x0018_ý</t>
  </si>
  <si>
    <t xml:space="preserve">²_x0005__x0019_&gt;Ž_x0010_ý</t>
  </si>
  <si>
    <t xml:space="preserve">³_x0005_&gt;¤</t>
  </si>
  <si>
    <t xml:space="preserve">³_x0005__x0001_&gt;ÃRý</t>
  </si>
  <si>
    <t xml:space="preserve">³_x0005__x0002_&gt;K_x0019_ý</t>
  </si>
  <si>
    <t xml:space="preserve">³_x0005__x0003_&gt;Ñ9ý</t>
  </si>
  <si>
    <t xml:space="preserve">³_x0005__x0004_&gt;b0ý</t>
  </si>
  <si>
    <t xml:space="preserve">³_x0005__x0005_&gt;Jý</t>
  </si>
  <si>
    <t xml:space="preserve">³_x0005__x0006_&gt;z7ý</t>
  </si>
  <si>
    <t xml:space="preserve">³_x0005__x0007_&gt;K_x000e_½l³_x0005__x0008_C_x0001_Á³@C_x0001_?²@C_x0001_¿±@C_x0001_+³@C_x0001_8²@C@E@C_x0001_³@C_x0001_y²@E_x0001_È‡@E_x0001_è‡@E_x0001_¨‡@E_x0001_ Š@E_x0001_¤’@E_x0001_ w@E_x0001_</t>
  </si>
  <si>
    <t xml:space="preserve">@E_x0001_8‘@?</t>
  </si>
  <si>
    <t xml:space="preserve">³_x0005__x0019_&gt;Ž_x0010_ý</t>
  </si>
  <si>
    <t xml:space="preserve">´_x0005_&gt;¤</t>
  </si>
  <si>
    <t xml:space="preserve">´_x0005__x0001_&gt;ÃRý</t>
  </si>
  <si>
    <t xml:space="preserve">´_x0005__x0002_&gt;K_x0019_ý</t>
  </si>
  <si>
    <t xml:space="preserve">´_x0005__x0003_&gt;Ñ9ý</t>
  </si>
  <si>
    <t xml:space="preserve">´_x0005__x0004_&gt;b0ý</t>
  </si>
  <si>
    <t xml:space="preserve">´_x0005__x0005_&gt;Jý</t>
  </si>
  <si>
    <t xml:space="preserve">´_x0005__x0006_&gt;z7ý</t>
  </si>
  <si>
    <t xml:space="preserve">´_x0005__x0007_&gt;K_x000e_½l´_x0005__x0008_C_x0001_Ì³@C_x0001_y²@C_x0001_²@C_x0001_ï²@C_x0001__x0001_±@C_x0001_n³@C_x0001_v´@C_x0001__x0018_³@E_x0001_˜‰@E_x0001_Ð„@E_x0001_`‡@E_x0001_À†@E_x0001_˜‡@E_x0001__x0010_@E_x0001__x0008_‰@E_x0001__x0004_‘@?1@_x0018_ý</t>
  </si>
  <si>
    <t xml:space="preserve">´_x0005__x0019_&gt;ž/ý</t>
  </si>
  <si>
    <t xml:space="preserve">µ_x0005_&gt;ŽVý</t>
  </si>
  <si>
    <t xml:space="preserve">µ_x0005__x0001_&gt;‡ ý</t>
  </si>
  <si>
    <t xml:space="preserve">µ_x0005__x0002_&gt;K_x0019_ý</t>
  </si>
  <si>
    <t xml:space="preserve">µ_x0005__x0003_&gt;Ñ9ý</t>
  </si>
  <si>
    <t xml:space="preserve">µ_x0005__x0004_&gt;b0ý</t>
  </si>
  <si>
    <t xml:space="preserve">µ_x0005__x0005_&gt;ò'ý</t>
  </si>
  <si>
    <t xml:space="preserve">µ_x0005__x0006_&gt;z7ý</t>
  </si>
  <si>
    <t xml:space="preserve">µ_x0005__x0007_&gt;A_x0010_½6µ_x0005__x0008_C_x0001_ð³@C_x0001_`²@C_x0001_w²@C_x0001_R³@C_x0001_…±@C_x0001__x0017_²@C_x0001_Œ³@C_x0001_y³@_x000f__x0003__x0002__x000e_µ_x0005__x0010_Eq=</t>
  </si>
  <si>
    <t xml:space="preserve">×£p"@½6µ_x0005__x0011_E_x0001_@‚@E_x0001_@Ž@E_x0001_àŒ@E_x0001_°’@E_x0001_ ˆ@E_x0001_èŽ@E_x0001_àŒ@?J@_x0018_ý</t>
  </si>
  <si>
    <t xml:space="preserve">µ_x0005__x0019_&gt;Ž_x0010_ý</t>
  </si>
  <si>
    <t xml:space="preserve">¶_x0005_&gt;ï#ý</t>
  </si>
  <si>
    <t xml:space="preserve">¶_x0005__x0001_&gt;_x001b_ý</t>
  </si>
  <si>
    <t xml:space="preserve">¶_x0005__x0002_&gt;ˆ9ý</t>
  </si>
  <si>
    <t xml:space="preserve">¶_x0005__x0003_&gt;\</t>
  </si>
  <si>
    <t xml:space="preserve">¶_x0005__x0004_&gt;¹?ý</t>
  </si>
  <si>
    <t xml:space="preserve">¶_x0005__x0005_&gt;ò'ý</t>
  </si>
  <si>
    <t xml:space="preserve">¶_x0005__x0006_&gt;z7ý</t>
  </si>
  <si>
    <t xml:space="preserve">¶_x0005__x0007_&gt;</t>
  </si>
  <si>
    <t xml:space="preserve">'½6¶_x0005__x0008_C_x0001_Ø°@C_x0001__x001b_²@C_x0001_E°@C_x0001_d°@C_x0001_(¬@C_x0001_â¯@C_x0001_Ð°@C_x0001_&gt;°@_x000f__x0003__x0002__x000e_¶_x0005__x0010_EìQ¸_x001e_…k"@½_x0012_¶_x0005__x0011_E_x0001_(…@E_x0001_ð„@_x0012__x0003__x0002__x000e_¶_x0005__x0013_E=</t>
  </si>
  <si>
    <t xml:space="preserve">×£p=!@½_x0012_¶_x0005__x0014_E_x0001_p†@E_x001e_@_x0015__x0003__x0002__x000e_¶_x0005__x0016_Eš™™™™_x0019_$@½_x0012_¶_x0005__x0017_E_x0001__x0010_Š@?:@_x0018_ý</t>
  </si>
  <si>
    <t xml:space="preserve">¶_x0005__x0019_&gt;Ž_x0010_ý</t>
  </si>
  <si>
    <t xml:space="preserve">·_x0005_&gt; _x0015_ý</t>
  </si>
  <si>
    <t xml:space="preserve">·_x0005__x0001_&gt;.6ý</t>
  </si>
  <si>
    <t xml:space="preserve">·_x0005__x0002_&gt;z_x001b_ý</t>
  </si>
  <si>
    <t xml:space="preserve">·_x0005__x0003_&gt;ÍVý</t>
  </si>
  <si>
    <t xml:space="preserve">·_x0005__x0004_&gt;'"ý</t>
  </si>
  <si>
    <t xml:space="preserve">·_x0005__x0005_&gt;Jý</t>
  </si>
  <si>
    <t xml:space="preserve">·_x0005__x0006_&gt;z7ý</t>
  </si>
  <si>
    <t xml:space="preserve">·_x0005__x0007_&gt;K_x000e_~_x0002_</t>
  </si>
  <si>
    <t xml:space="preserve">·_x0005__x0008_C_x0001_{°@_x0003__x0002__x000e_·_x0005_	CÂõ(\OD@_x0003__x0002__x000e_·_x0005_</t>
  </si>
  <si>
    <t xml:space="preserve">×£p@@½6·_x0005__x000b_C@C@CA@C_x0001_„«@C_x0001_·²@C_x0001_r¨@E_x0001_°„@E_x0001_(@E_x0001_˜”@_x0012__x0003__x0002__x000e_·_x0005__x0013_Eq=</t>
  </si>
  <si>
    <t xml:space="preserve">×£p_x0014_@½$·_x0005__x0014_E_x0001_€~@E_x0001__x0010_|@E_x0001_@u@E_x0001_è•@?_x0010_@_x0018_ý</t>
  </si>
  <si>
    <t xml:space="preserve">·_x0005__x0019_&gt;ž/ý</t>
  </si>
  <si>
    <t xml:space="preserve">¸_x0005_&gt;_x001a_ý</t>
  </si>
  <si>
    <t xml:space="preserve">¸_x0005__x0001_&gt;˜_x0011_ý</t>
  </si>
  <si>
    <t xml:space="preserve">¸_x0005__x0002_&gt;_x001d_Oý</t>
  </si>
  <si>
    <t xml:space="preserve">¸_x0005__x0003_&gt;_x0012_$ý</t>
  </si>
  <si>
    <t xml:space="preserve">¸_x0005__x0004_&gt;-ý</t>
  </si>
  <si>
    <t xml:space="preserve">¸_x0005__x0005_&gt;ò'ý</t>
  </si>
  <si>
    <t xml:space="preserve">¸_x0005__x0006_&gt;z7ý</t>
  </si>
  <si>
    <t xml:space="preserve">¸_x0005__x0007_&gt;A_x0010_½N¸_x0005__x0008_C€J@CG@C_x0001_F±@C_x0001_#µ@C_x0001_á²@C_x0001_Ö²@C_x0001_.µ@C_x0001_ž³@E_x0001_pŒ@E_x0001_x…@E_x0001_ |@E_x0001_€@_x0013__x0003__x0002__x000e_¸_x0005__x0014_Eš™™™™™"@½_x001e_¸_x0005__x0015_E_x0001_¬@E_x0001_ }@E_x0001_`u@?"@_x0018_ý</t>
  </si>
  <si>
    <t xml:space="preserve">¸_x0005__x0019_&gt;Ž_x0010_ý</t>
  </si>
  <si>
    <t xml:space="preserve">¹_x0005_&gt;"</t>
  </si>
  <si>
    <t xml:space="preserve">¹_x0005__x0001_&gt;•Dý</t>
  </si>
  <si>
    <t xml:space="preserve">¹_x0005__x0002_&gt;K_x0019_ý</t>
  </si>
  <si>
    <t xml:space="preserve">¹_x0005__x0003_&gt;Ñ9ý</t>
  </si>
  <si>
    <t xml:space="preserve">¹_x0005__x0004_&gt;b0ý</t>
  </si>
  <si>
    <t xml:space="preserve">¹_x0005__x0005_&gt;ò'ý</t>
  </si>
  <si>
    <t xml:space="preserve">¹_x0005__x0006_&gt;z7ý</t>
  </si>
  <si>
    <t xml:space="preserve">¹_x0005__x0007_&gt;A_x0010_½H¹_x0005__x0008_C_x0001_8´@C_x0001_ÿ±@C_x0001_£²@C_x0001_Z²@C_x0001_6²@C_x0001_</t>
  </si>
  <si>
    <t xml:space="preserve">±@C_x0001_ð³@C_x0001_À³@E_x0001_¨Ž@E_x0001_0†@E_x0001_¸Œ@_x0012__x0003__x0002__x000e_¹_x0005__x0013_Efffffæ"@½_x0012_¹_x0005__x0014_E_x0001_ @E_x0001__x0008_Ž@_x0015__x0003__x0002__x000e_¹_x0005__x0016_E_x0014_®Gáz_x0014_!@½_x0012_¹_x0005__x0017_E€!@?€F@_x0018_ý</t>
  </si>
  <si>
    <t xml:space="preserve">¹_x0005__x0019_&gt;Ž_x0010_ý</t>
  </si>
  <si>
    <t xml:space="preserve">º_x0005_&gt;OWý</t>
  </si>
  <si>
    <t xml:space="preserve">º_x0005__x0001_&gt;ßEý</t>
  </si>
  <si>
    <t xml:space="preserve">º_x0005__x0002_&gt;æ_x000c_ý</t>
  </si>
  <si>
    <t xml:space="preserve">º_x0005__x0003_&gt;¤Eý</t>
  </si>
  <si>
    <t xml:space="preserve">º_x0005__x0004_&gt;'"ý</t>
  </si>
  <si>
    <t xml:space="preserve">º_x0005__x0005_&gt;Jý</t>
  </si>
  <si>
    <t xml:space="preserve">º_x0005__x0006_&gt;z7ý</t>
  </si>
  <si>
    <t xml:space="preserve">º_x0005__x0007_&gt;K_x000e_½lº_x0005__x0008_C€D@C_x0001_Ž­@C_x0001_¡°@C_x0001_	±@C_x0001_$«@C_x0001__x0008_°@C_x0001_»°@C_x0001_¡°@E_x0001_p‘@E_x0001_l‘@E_x0001_x‰@E_x0001__x0018_@E_x0001_°Ž@E_x0001_È@E_x0001_@E_x0001_È‚@?7@_x0018_ý</t>
  </si>
  <si>
    <t xml:space="preserve">º_x0005__x0019_&gt;Ž_x0010_ý</t>
  </si>
  <si>
    <t xml:space="preserve">»_x0005_&gt;íPý</t>
  </si>
  <si>
    <t xml:space="preserve">»_x0005__x0001_&gt;(_x0004_ý</t>
  </si>
  <si>
    <t xml:space="preserve">»_x0005__x0002_&gt;.#ý</t>
  </si>
  <si>
    <t xml:space="preserve">»_x0005__x0003_&gt;MPý</t>
  </si>
  <si>
    <t xml:space="preserve">»_x0005__x0004_&gt;Q*ý</t>
  </si>
  <si>
    <t xml:space="preserve">»_x0005__x0005_&gt;ò'ý</t>
  </si>
  <si>
    <t xml:space="preserve">»_x0005__x0006_&gt;z7ý</t>
  </si>
  <si>
    <t xml:space="preserve">»_x0005__x0007_&gt;_x000f_2½N»_x0005__x0008_C_x0001_À´@C H@C_x0001_ü²@C_x0001_Í²@C_x0001_i²@C_x0001_±@C_x0001_à³@C_x0001_ö²@E_x0001_¸‘@E_x0001_(„@E_x0001_p†@E_x0001_hŒ@_x0013__x0003__x0002__x000e_»_x0005__x0014_Effffff!@~_x0002_</t>
  </si>
  <si>
    <t xml:space="preserve">»_x0005__x0015_E_x0001_Ø…@_x0003__x0002__x000e_»_x0005__x0016_Eq=</t>
  </si>
  <si>
    <t xml:space="preserve">×£p!@½_x0012_»_x0005__x0017_E_x0001_Øˆ@?J@_x0018_ý</t>
  </si>
  <si>
    <t xml:space="preserve">»_x0005__x0019_&gt;Ž_x0010_ý</t>
  </si>
  <si>
    <t xml:space="preserve">¼_x0005_&gt;ÑNý</t>
  </si>
  <si>
    <t xml:space="preserve">¼_x0005__x0001_&gt;_x001c_ý</t>
  </si>
  <si>
    <t xml:space="preserve">¼_x0005__x0002_&gt;F_x001d_ý</t>
  </si>
  <si>
    <t xml:space="preserve">¼_x0005__x0003_&gt;ß6ý</t>
  </si>
  <si>
    <t xml:space="preserve">¼_x0005__x0004_&gt;'"ý</t>
  </si>
  <si>
    <t xml:space="preserve">¼_x0005__x0005_&gt;ò'ý</t>
  </si>
  <si>
    <t xml:space="preserve">¼_x0005__x0006_&gt;z7ý</t>
  </si>
  <si>
    <t xml:space="preserve">¼_x0005__x0007_&gt;</t>
  </si>
  <si>
    <t xml:space="preserve">'½6¼_x0005__x0008_C_x0001_[°@C_x0001_ô°@C_x0001_3°@C_x0001_ç°@C_x0001_îª@C_x0001_¯@C_x0001_°@C_x0001__x001f_°@_x000f__x0003__x0002__x000e_¼_x0005__x0010_EÃõ(\Â @½_x0012_¼_x0005__x0011_E_x0001_˜@E_x0001_H‘@_x0012__x0003__x0002__x000e_¼_x0005__x0013_Eq=</t>
  </si>
  <si>
    <t xml:space="preserve">×£p"@½$¼_x0005__x0014_E_x0001_Œ”@E_x0015_@E_x0001__x0008_ˆ@E_x0001_àˆ@?.@_x0018_ý</t>
  </si>
  <si>
    <t xml:space="preserve">¼_x0005__x0019_&gt;Ž_x0010_ý</t>
  </si>
  <si>
    <t xml:space="preserve">½_x0005_&gt;–?ý</t>
  </si>
  <si>
    <t xml:space="preserve">½_x0005__x0001_&gt;_x0004_Wý</t>
  </si>
  <si>
    <t xml:space="preserve">½_x0005__x0002_&gt;‘8ý</t>
  </si>
  <si>
    <t xml:space="preserve">½_x0005__x0003_&gt;°Eý</t>
  </si>
  <si>
    <t xml:space="preserve">½_x0005__x0004_&gt;'"ý</t>
  </si>
  <si>
    <t xml:space="preserve">½_x0005__x0005_&gt;ò'ý</t>
  </si>
  <si>
    <t xml:space="preserve">½_x0005__x0006_&gt;z7ý</t>
  </si>
  <si>
    <t xml:space="preserve">½_x0005__x0007_&gt;</t>
  </si>
  <si>
    <t xml:space="preserve">'½B½_x0005__x0008_C_x0001_µ@C€F@C_x0001_8³@C_x0001_Ü´@CE@C_x0001_X±@C_x0001_hµ@C_x0001_Ô²@E_x0001_0ƒ@E_x0001_ð{@_x0011__x0003__x0002__x000e_½_x0005__x0012_E_x0014_®Gáz_x0014__x0014_@½*½_x0005__x0013_E_x0001_`k@E_x0001_ø€@E_x0001_ {@E_x0001_w@E_x0001_¨”@?_x0014_@_x0018_ý</t>
  </si>
  <si>
    <t xml:space="preserve">½_x0005__x0019_&gt;Ž_x0010_ý</t>
  </si>
  <si>
    <t xml:space="preserve">¾_x0005_&gt;ó_x0017_ý</t>
  </si>
  <si>
    <t xml:space="preserve">¾_x0005__x0001_&gt;Eý</t>
  </si>
  <si>
    <t xml:space="preserve">¾_x0005__x0002_&gt;K_x0019_ý</t>
  </si>
  <si>
    <t xml:space="preserve">¾_x0005__x0003_&gt;Ñ9ý</t>
  </si>
  <si>
    <t xml:space="preserve">¾_x0005__x0004_&gt;b0ý</t>
  </si>
  <si>
    <t xml:space="preserve">¾_x0005__x0005_&gt;ò'ý</t>
  </si>
  <si>
    <t xml:space="preserve">¾_x0005__x0006_&gt;z7ý</t>
  </si>
  <si>
    <t xml:space="preserve">¾_x0005__x0007_&gt;K_x000e_½l¾_x0005__x0008_C_x0001_s°@C_x0001_Á°@C_x0001_ñ°@C_x0001_</t>
  </si>
  <si>
    <t xml:space="preserve">³@C_x0001_Þ¯@C_x0001__x0016_¯@C_x0001_S°@C_x0001_J±@E_x0001_ Œ@E_x0001_È…@E_x0001_ð“@E_x0001_0ˆ@E_x0001_0Œ@E_x0001_P‚@E€"@E_x0001_p@?3@_x0018_ý</t>
  </si>
  <si>
    <t xml:space="preserve">¾_x0005__x0019_&gt;Ž_x0010_ý</t>
  </si>
  <si>
    <t xml:space="preserve">¿_x0005_&gt;É_x000e_ý</t>
  </si>
  <si>
    <t xml:space="preserve">¿_x0005__x0001_&gt;Eý</t>
  </si>
  <si>
    <t xml:space="preserve">¿_x0005__x0002_&gt;K_x0019_ý</t>
  </si>
  <si>
    <t xml:space="preserve">¿_x0005__x0003_&gt;Ñ9ý</t>
  </si>
  <si>
    <t xml:space="preserve">¿_x0005__x0004_&gt;b0ý</t>
  </si>
  <si>
    <t xml:space="preserve">¿_x0005__x0005_&gt;ò'ý</t>
  </si>
  <si>
    <t xml:space="preserve">¿_x0005__x0006_&gt;z7ý</t>
  </si>
  <si>
    <t xml:space="preserve">¿_x0005__x0007_&gt;_x000f_2½`¿_x0005__x0008_C_x0001_®²@C€F@C_x0001_g±@CH@C_x0001_æ±@C_x0001_;°@C_x0001__x0007_´@C_x0001_#´@E_x0001__x0010_Š@E_x0001_€‚@E_x0001_À‰@E_x0001_ ~@E_x0001_0Ž@E_x0001_°„@E_x0001_`ƒ@_x0016__x0003__x0002__x000e_¿_x0005__x0017_Effffff"@~_x0002_</t>
  </si>
  <si>
    <t xml:space="preserve">¿_x0005__x0018_?&amp;@ý</t>
  </si>
  <si>
    <t xml:space="preserve">¿_x0005__x0019_&gt;Ž_x0010_×D^$l_x0002__x001a__x0001_0_x0001__x0004__x0001_î0_x0001__x0004__x0001_$_x0001__x0018__x0001__x0018__x0001_&amp;_x0001_:_x0001_</t>
  </si>
  <si>
    <t xml:space="preserve">_x0001_î_x001a__x0001__x0004__x0001__x0004__x0001_î&lt;_x0001_îîî_x0004__x0001_0_x0001_$_x0001__x0004__x0001__x001a__x0001_î_x0018__x0001__x001a__x0001__x0004__x0001_î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×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ß_x0005__x001a_á_x0001__x000f_ý</t>
  </si>
  <si>
    <t xml:space="preserve">À_x0005_&gt;ƒLý</t>
  </si>
  <si>
    <t xml:space="preserve">À_x0005__x0001_&gt;_x0011_&gt;ý</t>
  </si>
  <si>
    <t xml:space="preserve">À_x0005__x0002_&gt;V6ý</t>
  </si>
  <si>
    <t xml:space="preserve">À_x0005__x0003_&gt;Ÿ4ý</t>
  </si>
  <si>
    <t xml:space="preserve">À_x0005__x0004_&gt;Q*ý</t>
  </si>
  <si>
    <t xml:space="preserve">À_x0005__x0005_&gt;ò'ý</t>
  </si>
  <si>
    <t xml:space="preserve">À_x0005__x0006_&gt;z7ý</t>
  </si>
  <si>
    <t xml:space="preserve">À_x0005__x0007_&gt;_x000f_2½_x001e_À_x0005__x0008_C_x0001_³@C_x0001__x0013_²@C_x0001_A²@C_x0001_¤±@_x000b__x0003__x0002__x000e_À_x0005__x000c_Cš™™™™ùC@_x0003__x0002__x000e_À_x0005_</t>
  </si>
  <si>
    <t xml:space="preserve">×£pC@½$À_x0005__x000e_C_x0001_R±@C_x0001_z°@E_x0001__x000c_’@E_x0001_xƒ@E_x0001_h…@_x0012__x0003__x0002__x000e_À_x0005__x0013_E_x0014_®Gáz”"@~_x0002_</t>
  </si>
  <si>
    <t xml:space="preserve">À_x0005__x0014_E_x0001_T’@_x0003__x0002__x000e_À_x0005__x0015_EìQ¸_x001e_…k @~_x0002_</t>
  </si>
  <si>
    <t xml:space="preserve">À_x0005__x0016_E_x0001_ì@_x0003__x0002__x000e_À_x0005__x0017_Eš™™™™™"@~_x0002_</t>
  </si>
  <si>
    <t xml:space="preserve">À_x0005__x0018_?F@ý</t>
  </si>
  <si>
    <t xml:space="preserve">À_x0005__x0019_&gt;Ž_x0010_ý</t>
  </si>
  <si>
    <t xml:space="preserve">Á_x0005_&gt;</t>
  </si>
  <si>
    <t xml:space="preserve">Á_x0005__x0001_&gt;Ä2ý</t>
  </si>
  <si>
    <t xml:space="preserve">Á_x0005__x0002_&gt;F_x001d_ý</t>
  </si>
  <si>
    <t xml:space="preserve">Á_x0005__x0003_&gt;ß6ý</t>
  </si>
  <si>
    <t xml:space="preserve">Á_x0005__x0004_&gt;'"ý</t>
  </si>
  <si>
    <t xml:space="preserve">Á_x0005__x0005_&gt;ò'ý</t>
  </si>
  <si>
    <t xml:space="preserve">Á_x0005__x0006_&gt;z7ý</t>
  </si>
  <si>
    <t xml:space="preserve">Á_x0005__x0007_&gt;</t>
  </si>
  <si>
    <t xml:space="preserve">Á_x0005__x0008_C_x0001_ø¬@_x0003__x0002__x000e_Á_x0005_	C=</t>
  </si>
  <si>
    <t xml:space="preserve">×£p_x001d_D@_x0003__x0002__x000e_Á_x0005_</t>
  </si>
  <si>
    <t xml:space="preserve">×£°A@½ZÁ_x0005__x000b_C_x0001_:°@C_x0001_Æ¦@C_x0001_ä®@C_x0001_üª@C_x0001__x0010_¬@E_x0001_p@E_x0001_Ð@E_x0001_ ˆ@E_x0001_(…@E_x0001_¨”@E_x0001_°‡@E_x0001_Ø‡@E_x0001_ð€@?*@_x0018_ý</t>
  </si>
  <si>
    <t xml:space="preserve">Á_x0005__x0019_&gt;Ž_x0010_ý</t>
  </si>
  <si>
    <t xml:space="preserve">Â_x0005_&gt;¢_x0013_ý</t>
  </si>
  <si>
    <t xml:space="preserve">Â_x0005__x0001_&gt;8_x0016_ý</t>
  </si>
  <si>
    <t xml:space="preserve">Â_x0005__x0002_&gt;ÄQý</t>
  </si>
  <si>
    <t xml:space="preserve">Â_x0005__x0003_&gt;_x0003_.ý</t>
  </si>
  <si>
    <t xml:space="preserve">Â_x0005__x0004_&gt;ë@ý</t>
  </si>
  <si>
    <t xml:space="preserve">Â_x0005__x0005_&gt;ò'ý</t>
  </si>
  <si>
    <t xml:space="preserve">Â_x0005__x0006_&gt;z7ý</t>
  </si>
  <si>
    <t xml:space="preserve">Â_x0005__x0007_&gt;_x000f_2½ZÂ_x0005__x0008_C_x0001_ë¶@C_x0001_Ú´@C_x0001_¨´@C K@C_x0001_9³@C_x0001__x0003_´@C_x0001_ã´@C_x0001_¥µ@E_x0001_¼’@E_x0001_ …@E€!@E_x0001_œ@E_x0001_Ð’@E_x0001_p@_x0015__x0003__x0002__x000e_Â_x0005__x0016_EìQ¸_x001e_…ë#@½_x0012_Â_x0005__x0017_E_x0001_ì‘@?€Y@_x0018_ý</t>
  </si>
  <si>
    <t xml:space="preserve">Â_x0005__x0019_&gt;Ž_x0010_ý</t>
  </si>
  <si>
    <t xml:space="preserve">Ã_x0005_&gt;Z_x0001_ý</t>
  </si>
  <si>
    <t xml:space="preserve">Ã_x0005__x0001_&gt;b&lt;ý</t>
  </si>
  <si>
    <t xml:space="preserve">Ã_x0005__x0002_&gt;_x0012_ý</t>
  </si>
  <si>
    <t xml:space="preserve">Ã_x0005__x0003_&gt;²+ý</t>
  </si>
  <si>
    <t xml:space="preserve">Ã_x0005__x0004_&gt;_x001d__x0003_ý</t>
  </si>
  <si>
    <t xml:space="preserve">Ã_x0005__x0005_&gt;ò'ý</t>
  </si>
  <si>
    <t xml:space="preserve">Ã_x0005__x0006_&gt;o_x0014_ý</t>
  </si>
  <si>
    <t xml:space="preserve">Ã_x0005__x0007_&gt;A_x0010_½$Ã_x0005__x0008_C_x0001_*¯@C_x0001__x0005_±@C_x0001_†°@C_x0001_ª­@C_x0001_¢©@_x000c__x0003__x0002__x000e_Ã_x0005_</t>
  </si>
  <si>
    <t xml:space="preserve">CìQ¸_x001e_…ËC@½&lt;Ã_x0005__x000e_C_x0001_²¯@C_x0001_~®@E_x0001_8‘@E_x0001_ˆ…@E_x0001_Pˆ@E_x0001_¼‘@E_x0001_`@E_x0001_¸‚@E_x0001_p@_x0016__x0003__x0002__x000e_Ã_x0005__x0017_EìQ¸_x001e_…k#@~_x0002_</t>
  </si>
  <si>
    <t xml:space="preserve">Ã_x0005__x0018_?€B@ý</t>
  </si>
  <si>
    <t xml:space="preserve">Ã_x0005__x0019_&gt;Ž_x0010_ý</t>
  </si>
  <si>
    <t xml:space="preserve">Ä_x0005_&gt;k</t>
  </si>
  <si>
    <t xml:space="preserve">Ä_x0005__x0001_&gt;¸_x0010_ý</t>
  </si>
  <si>
    <t xml:space="preserve">Ä_x0005__x0002_&gt;•_x0013_ý</t>
  </si>
  <si>
    <t xml:space="preserve">Ä_x0005__x0003_&gt;^ ý</t>
  </si>
  <si>
    <t xml:space="preserve">Ä_x0005__x0004_&gt;A@ý</t>
  </si>
  <si>
    <t xml:space="preserve">Ä_x0005__x0005_&gt;ò'ý</t>
  </si>
  <si>
    <t xml:space="preserve">Ä_x0005__x0006_&gt;z7ý</t>
  </si>
  <si>
    <t xml:space="preserve">Ä_x0005__x0007_&gt;_x000f_2½NÄ_x0005__x0008_C_x0001_ÿ·@C_x0001_ä´@C_x0001__x000e_¶@C_x0001_µ@C_x0001_ ´@C`J@C_x0001_[¶@C_x0001_Ü¶@E_x0001_°‘@E_x0001_è‹@E_x0001_ð@E_x0001_ø@_x0013__x0003__x0002__x000e_Ä_x0005__x0014_Eq=</t>
  </si>
  <si>
    <t xml:space="preserve">×£ð#@½_x001e_Ä_x0005__x0015_E_x0001_@E€"@E_x0001_`@?`@_x0018_ý</t>
  </si>
  <si>
    <t xml:space="preserve">Ä_x0005__x0019_&gt;Ž_x0010_ý</t>
  </si>
  <si>
    <t xml:space="preserve">Å_x0005_&gt;_x001a_ý</t>
  </si>
  <si>
    <t xml:space="preserve">Å_x0005__x0001_&gt;±;ý</t>
  </si>
  <si>
    <t xml:space="preserve">Å_x0005__x0002_&gt;B&lt;ý</t>
  </si>
  <si>
    <t xml:space="preserve">Å_x0005__x0003_&gt;­Fý</t>
  </si>
  <si>
    <t xml:space="preserve">Å_x0005__x0004_&gt;-ý</t>
  </si>
  <si>
    <t xml:space="preserve">Å_x0005__x0005_&gt;ò'ý</t>
  </si>
  <si>
    <t xml:space="preserve">Å_x0005__x0006_&gt;z7ý</t>
  </si>
  <si>
    <t xml:space="preserve">Å_x0005__x0007_&gt;K_x000e_~_x0002_</t>
  </si>
  <si>
    <t xml:space="preserve">Å_x0005__x0008_C_x0001_ü¬@_x0003__x0002__x000e_Å_x0005_	C=</t>
  </si>
  <si>
    <t xml:space="preserve">Å_x0005_</t>
  </si>
  <si>
    <t xml:space="preserve">CD@_x0003__x0002__x000e_Å_x0005__x000b_CìQ¸_x001e_…+D@~_x0002_</t>
  </si>
  <si>
    <t xml:space="preserve">Å_x0005__x000c_C_x0001_ú«@_x0003__x0002__x000e_Å_x0005_</t>
  </si>
  <si>
    <t xml:space="preserve">Å_x0005__x000e_C_x0001_9°@_x0003__x0002__x000e_Å_x0005__x000f_Cš™™™™YD@_x0003__x0002__x000e_Å_x0005__x0010_EÃõ(\Â#@½_x0012_Å_x0005__x0011_E_x0001_hˆ@E_x0001_Ø†@_x0012__x0003__x0002__x000e_Å_x0005__x0013_Effffff @½$Å_x0005__x0014_E_x0001_È‘@E_x0001_H€@E_x0001_Ø@E_x0001_Œ@?@R@_x0018_ý</t>
  </si>
  <si>
    <t xml:space="preserve">Å_x0005__x0019_&gt;Ž_x0010_ý</t>
  </si>
  <si>
    <t xml:space="preserve">Æ_x0005_&gt;ø-ý</t>
  </si>
  <si>
    <t xml:space="preserve">Æ_x0005__x0001_&gt;±;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ß_x001d_½6Æ_x0005__x0008_C_x0001_À­@C_x0001__x0014_¯@C_x0001_š®@C_x0001_¥°@C_x0001_6®@CàC@C_x0001_4°@C_x0001_ü¯@_x000f__x0003__x0002__x000e_Æ_x0005__x0010_Eq=</t>
  </si>
  <si>
    <t xml:space="preserve">×£ð"@½_x0012_Æ_x0005__x0011_E_x0001_ ‹@E_x0001_Œ@_x0012__x0003__x0002__x000e_Æ_x0005__x0013_EìQ¸_x001e_…k#@½$Æ_x0005__x0014_E_x0001_Ü“@E_x0001_øƒ@E_x0001_èŽ@E_x0001_@?€Z@_x0018_ý</t>
  </si>
  <si>
    <t xml:space="preserve">Æ_x0005__x0019_&gt;Ž_x0010_ý</t>
  </si>
  <si>
    <t xml:space="preserve">Ç_x0005_&gt;ø-ý</t>
  </si>
  <si>
    <t xml:space="preserve">Ç_x0005__x0001_&gt;±;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ß_x001d__x0003__x0002__x000e_Ç_x0005__x0008_C=</t>
  </si>
  <si>
    <t xml:space="preserve">×£p}C@½_x0018_Ç_x0005_	C_x0001_X±@C_x0001_B°@C_x0001_=±@_x000b__x0003__x0002__x000e_Ç_x0005__x000c_CÂõ(\/C@½0Ç_x0005_</t>
  </si>
  <si>
    <t xml:space="preserve">C_x0001_ˆ®@C_x0001_‰²@C_x0001__x0012_°@E_x0001_‡@E_x0001_è‚@E_x0001_X‡@E_x0001_`z@_x0013__x0003__x0002__x000e_Ç_x0005__x0014_Eq=</t>
  </si>
  <si>
    <t xml:space="preserve">×£p"@½_x001e_Ç_x0005__x0015_E_x0001_ˆŽ@E_x0001_¸€@E_x0001_`‡@?(@_x0018_ý</t>
  </si>
  <si>
    <t xml:space="preserve">Ç_x0005__x0019_&gt;ž/ý</t>
  </si>
  <si>
    <t xml:space="preserve">È_x0005_&gt;_x001a_"ý</t>
  </si>
  <si>
    <t xml:space="preserve">È_x0005__x0001_&gt;²_x001c_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A_x0010_½&lt;È_x0005__x0008_C_x0001_P³@C_x0001_ð°@C_x0001_ä°@C_x0001_ä°@C_x0001__x0010_°@C_x0001_&lt;°@C_x0001__x0008_²@C_x0001_Ø°@E_x0001_à@_x0010__x0003__x0002__x000e_È_x0005__x0011_Eq=</t>
  </si>
  <si>
    <t xml:space="preserve">×£p_x0013_@½0È_x0005__x0012_E_x0001_‹@E_x0001__x000c_“@E_x0001_h†@E_x0001_°~@E_x0001_ Š@E_x0001_(@?9@_x0018_ý</t>
  </si>
  <si>
    <t xml:space="preserve">È_x0005__x0019_&gt;Ž_x0010_ý</t>
  </si>
  <si>
    <t xml:space="preserve">É_x0005_&gt;èQý</t>
  </si>
  <si>
    <t xml:space="preserve">É_x0005__x0001_&gt;"Iý</t>
  </si>
  <si>
    <t xml:space="preserve">É_x0005__x0002_&gt;– ý</t>
  </si>
  <si>
    <t xml:space="preserve">É_x0005__x0003_&gt;ê_x001d_ý</t>
  </si>
  <si>
    <t xml:space="preserve">É_x0005__x0004_&gt;Q*ý</t>
  </si>
  <si>
    <t xml:space="preserve">É_x0005__x0005_&gt;ò'ý</t>
  </si>
  <si>
    <t xml:space="preserve">É_x0005__x0006_&gt;z7ý</t>
  </si>
  <si>
    <t xml:space="preserve">É_x0005__x0007_&gt;A_x0010_½lÉ_x0005__x0008_C_x0001_=±@C_x0001_²@C_x0001_j±@C_x0001__x0019_²@C_x0001_b¯@C_x0001_.°@C_x0001_í°@C_x0001_±@E_x0001_°‡@E_x0001_¨ƒ@E_x0001_èƒ@E_x0001_h@E_x0001_</t>
  </si>
  <si>
    <t xml:space="preserve">‘@E_x0001_ø‚@E_x0001_ @E_x0001_¸Œ@?8@_x0018_ý</t>
  </si>
  <si>
    <t xml:space="preserve">É_x0005__x0019_&gt;Ž_x0010_ý</t>
  </si>
  <si>
    <t xml:space="preserve">Ê_x0005_&gt;16ý</t>
  </si>
  <si>
    <t xml:space="preserve">Ê_x0005__x0001_&gt;(Dý</t>
  </si>
  <si>
    <t xml:space="preserve">Ê_x0005__x0002_&gt;</t>
  </si>
  <si>
    <t xml:space="preserve">Ê_x0005__x0003_&gt;†Vý</t>
  </si>
  <si>
    <t xml:space="preserve">Ê_x0005__x0004_&gt;u!ý</t>
  </si>
  <si>
    <t xml:space="preserve">Ê_x0005__x0005_&gt;ò'ý</t>
  </si>
  <si>
    <t xml:space="preserve">Ê_x0005__x0006_&gt;z7ý</t>
  </si>
  <si>
    <t xml:space="preserve">Ê_x0005__x0007_&gt;_x000f_2½lÊ_x0005__x0008_C_x0001_ª±@C_x0001_\±@C_x0001__x0004_±@C_x0001_}²@C_x0001__x000f_°@C_x0001_&lt;°@C_x0001_×°@C_x0001_0°@E_x0001_X@E_x0001__x0008_…@E_x0001_è†@E_x0001_0ƒ@E_x0001_P‰@E_x0001_àp@E_x0001_x‡@E_x0001__x0018_ƒ@?"@_x0018_ý</t>
  </si>
  <si>
    <t xml:space="preserve">Ê_x0005__x0019_&gt;Ž_x0010_ý</t>
  </si>
  <si>
    <t xml:space="preserve">Ë_x0005_&gt;_x001d_&lt;ý</t>
  </si>
  <si>
    <t xml:space="preserve">Ë_x0005__x0001_&gt;ùVý</t>
  </si>
  <si>
    <t xml:space="preserve">Ë_x0005__x0002_&gt;Ú_x0017_ý</t>
  </si>
  <si>
    <t xml:space="preserve">Ë_x0005__x0003_&gt;z;ý</t>
  </si>
  <si>
    <t xml:space="preserve">Ë_x0005__x0004_&gt;î2ý</t>
  </si>
  <si>
    <t xml:space="preserve">Ë_x0005__x0005_&gt;ò'ý</t>
  </si>
  <si>
    <t xml:space="preserve">Ë_x0005__x0006_&gt;z7ý</t>
  </si>
  <si>
    <t xml:space="preserve">Ë_x0005__x0007_&gt;_x000f_2½0Ë_x0005__x0008_C_x0001_È®@C_x0001__x001a_°@C_x0001_¯@C_x0001_f¯@C_x0001_Ö©@C_x0001_x¯@C_x0001_ˆ¯@_x000e__x0003__x0002__x000e_Ë_x0005__x000f_C_x0014_®GázTC@½$Ë_x0005__x0010_E_x0001_è@E_x0001_8‚@E_x0001__x0010_‹@E_x0001__x0010_Š@E€%@_x0014__x0003__x0002__x000e_Ë_x0005__x0015_EÃõ(\Â_x0011_@~_x0002_</t>
  </si>
  <si>
    <t xml:space="preserve">Ë_x0005__x0016_E_x0001_ ‘@_x0003__x0002__x000e_Ë_x0005__x0017_EÂõ(\ @~_x0002_</t>
  </si>
  <si>
    <t xml:space="preserve">Ë_x0005__x0018_?M@ý</t>
  </si>
  <si>
    <t xml:space="preserve">Ë_x0005__x0019_&gt;Ž_x0010_ý</t>
  </si>
  <si>
    <t xml:space="preserve">Ì_x0005_&gt;ž</t>
  </si>
  <si>
    <t xml:space="preserve">Ì_x0005__x0001_&gt;Ð	ý</t>
  </si>
  <si>
    <t xml:space="preserve">Ì_x0005__x0002_&gt;p_x001f_ý</t>
  </si>
  <si>
    <t xml:space="preserve">Ì_x0005__x0003_&gt;S$ý</t>
  </si>
  <si>
    <t xml:space="preserve">Ì_x0005__x0004_&gt;-ý</t>
  </si>
  <si>
    <t xml:space="preserve">Ì_x0005__x0005_&gt;ò'ý</t>
  </si>
  <si>
    <t xml:space="preserve">Ì_x0005__x0006_&gt;z7ý</t>
  </si>
  <si>
    <t xml:space="preserve">Ì_x0005__x0007_&gt;</t>
  </si>
  <si>
    <t xml:space="preserve">'½NÌ_x0005__x0008_C_x0001__x0014_³@C_x0001__x0014_²@C_x0001_ˆ±@C_x0001_ð±@CE@C_x0001_ð°@C€J@C_x0001_Ô³@E_x0001_È@E_x0001_è@E_x0001_¨Ž@E_x0001_ô@_x0013__x0003__x0002__x000e_Ì_x0005__x0014_EÂõ(\_x000f_"@½_x001e_Ì_x0005__x0015_E_x0001_8†@E_x0001_x’@E_x0001_‰@?9@_x0018_ý</t>
  </si>
  <si>
    <t xml:space="preserve">Ì_x0005__x0019_&gt;Ž_x0010_ý</t>
  </si>
  <si>
    <t xml:space="preserve">Í_x0005_&gt;ï_x0006_ý</t>
  </si>
  <si>
    <t xml:space="preserve">Í_x0005__x0001_&gt;Ð	ý</t>
  </si>
  <si>
    <t xml:space="preserve">Í_x0005__x0002_&gt;p_x001f_ý</t>
  </si>
  <si>
    <t xml:space="preserve">Í_x0005__x0003_&gt;S$ý</t>
  </si>
  <si>
    <t xml:space="preserve">Í_x0005__x0004_&gt;-ý</t>
  </si>
  <si>
    <t xml:space="preserve">Í_x0005__x0005_&gt;Jý</t>
  </si>
  <si>
    <t xml:space="preserve">Í_x0005__x0006_&gt;z7ý</t>
  </si>
  <si>
    <t xml:space="preserve">Í_x0005__x0007_&gt;K_x000e_½$Í_x0005__x0008_C_x0001_Õ°@C_x0001_¹°@C_x0001_ž®@C_x0001_Ç°@C_x0001_þ®@_x000c__x0003__x0002__x000e_Í_x0005_</t>
  </si>
  <si>
    <t xml:space="preserve">CÃõ(\BC@½HÍ_x0005__x000e_C_x0001_5²@C`D@E_x0001_PŠ@E_x0001_0~@E_x0001_€…@E_x0001_pƒ@E_x0001_°‡@E_x0001_Hˆ@E_x0001_pƒ@E_x0001_8@?€D@_x0018_ý</t>
  </si>
  <si>
    <t xml:space="preserve">Í_x0005__x0019_&gt;ž/ý</t>
  </si>
  <si>
    <t xml:space="preserve">Î_x0005_&gt;tý</t>
  </si>
  <si>
    <t xml:space="preserve">Î_x0005__x0001_&gt;Q"ý</t>
  </si>
  <si>
    <t xml:space="preserve">Î_x0005__x0002_&gt;	ý</t>
  </si>
  <si>
    <t xml:space="preserve">Î_x0005__x0003_&gt;ŽLý</t>
  </si>
  <si>
    <t xml:space="preserve">Î_x0005__x0004_&gt;'"ý</t>
  </si>
  <si>
    <t xml:space="preserve">Î_x0005__x0005_&gt;Jý</t>
  </si>
  <si>
    <t xml:space="preserve">Î_x0005__x0006_&gt;z7ý</t>
  </si>
  <si>
    <t xml:space="preserve">Î_x0005__x0007_&gt;ß_x001d__x0003__x0002__x000e_Î_x0005__x0008_CÃõ(\bB@½_x0012_Î_x0005_	C_x0001_ú®@C_x0001_p®@</t>
  </si>
  <si>
    <t xml:space="preserve">_x0003__x0002__x000e_Î_x0005__x000b_CÃõ(\bD@_x0003__x0002__x000e_Î_x0005__x000c_Cq=</t>
  </si>
  <si>
    <t xml:space="preserve">×£ð@@~_x0002_</t>
  </si>
  <si>
    <t xml:space="preserve">Î_x0005_</t>
  </si>
  <si>
    <t xml:space="preserve">C_x0001_¬®@_x0003__x0002__x000e_Î_x0005__x000e_C_x0014_®GáztD@_x0003__x0002__x000e_Î_x0005__x000f_Cq=</t>
  </si>
  <si>
    <t xml:space="preserve">×£pD@½&lt;Î_x0005__x0010_E€$@E_x0001_X‡@E_x0001_˜@E_x0001_p@E_x0001_ø@E_x0001_¨…@E_x0001_€@E_x0001_Hˆ@? a@_x0018_ý</t>
  </si>
  <si>
    <t xml:space="preserve">Î_x0005__x0019_&gt;Ž_x0010_ý</t>
  </si>
  <si>
    <t xml:space="preserve">Ï_x0005_&gt;_x000f_Mý</t>
  </si>
  <si>
    <t xml:space="preserve">Ï_x0005__x0001_&gt;Q"ý</t>
  </si>
  <si>
    <t xml:space="preserve">Ï_x0005__x0002_&gt;	ý</t>
  </si>
  <si>
    <t xml:space="preserve">Ï_x0005__x0003_&gt;ŽLý</t>
  </si>
  <si>
    <t xml:space="preserve">Ï_x0005__x0004_&gt;'"ý</t>
  </si>
  <si>
    <t xml:space="preserve">Ï_x0005__x0005_&gt;Jý</t>
  </si>
  <si>
    <t xml:space="preserve">Ï_x0005__x0006_&gt;z7ý</t>
  </si>
  <si>
    <t xml:space="preserve">Ï_x0005__x0007_&gt;A_x0010_½BÏ_x0005__x0008_C_x0001_ç±@C_x0001_H±@C_x0001_j²@C_x0001_5³@C_x0001_Ù±@C_x0001_Å°@C_x0001_þ²@C_x0001_†±@E_x0001_0“@E_x0001_0ˆ@_x0011__x0003__x0002__x000e_Ï_x0005__x0012_Eq=</t>
  </si>
  <si>
    <t xml:space="preserve">×£ð"@½_x001e_Ï_x0005__x0013_E_x0001_€@E_x0001_€“@E_x0001_p‚@E_x0001_X…@_x0016__x0003__x0002__x000e_Ï_x0005__x0017_EìQ¸_x001e_…k!@~_x0002_</t>
  </si>
  <si>
    <t xml:space="preserve">Ï_x0005__x0018_?=@ý</t>
  </si>
  <si>
    <t xml:space="preserve">Ï_x0005__x0019_&gt;Ž_x0010_ý</t>
  </si>
  <si>
    <t xml:space="preserve">Ð_x0005_&gt;Ü_x000f_ý</t>
  </si>
  <si>
    <t xml:space="preserve">Ð_x0005__x0001_&gt;C9ý</t>
  </si>
  <si>
    <t xml:space="preserve">Ð_x0005__x0002_&gt;˜Vý</t>
  </si>
  <si>
    <t xml:space="preserve">Ð_x0005__x0003_&gt;ª'ý</t>
  </si>
  <si>
    <t xml:space="preserve">Ð_x0005__x0004_&gt;Q*ý</t>
  </si>
  <si>
    <t xml:space="preserve">Ð_x0005__x0005_&gt;ò'ý</t>
  </si>
  <si>
    <t xml:space="preserve">Ð_x0005__x0006_&gt;z7ý</t>
  </si>
  <si>
    <t xml:space="preserve">Ð_x0005__x0007_&gt;_x000f_2½lÐ_x0005__x0008_C_x0001_\µ@C_x0001_n²@C_x0001_Q³@C_x0001__x0015_´@C_x0001_ì°@C_x0001_ç°@C_x0001_ø´@C_x0001__x000c_´@E_x0001_8@E_x0001__x0010_ˆ@E_x0001_¸@E_x0001_8Ž@E_x0001_x‘@E_x0001_à†@E_x0001_p“@E_x0001_¸Œ@?6@_x0018_ý</t>
  </si>
  <si>
    <t xml:space="preserve">Ð_x0005__x0019_&gt;Ž_x0010_ý</t>
  </si>
  <si>
    <t xml:space="preserve">Ñ_x0005_&gt;x4ý</t>
  </si>
  <si>
    <t xml:space="preserve">Ñ_x0005__x0001_&gt;ÖEý</t>
  </si>
  <si>
    <t xml:space="preserve">Ñ_x0005__x0002_&gt;K_x0019_ý</t>
  </si>
  <si>
    <t xml:space="preserve">Ñ_x0005__x0003_&gt;Ñ9ý</t>
  </si>
  <si>
    <t xml:space="preserve">Ñ_x0005__x0004_&gt;b0ý</t>
  </si>
  <si>
    <t xml:space="preserve">Ñ_x0005__x0005_&gt;ò'ý</t>
  </si>
  <si>
    <t xml:space="preserve">Ñ_x0005__x0006_&gt;z7ý</t>
  </si>
  <si>
    <t xml:space="preserve">Ñ_x0005__x0007_&gt;_x000f_2½&lt;Ñ_x0005__x0008_C_x0001_€µ@C_x0001_²@C_x0001_á²@C_x0001__x0008_´@C_x0001_O²@C_x0001_U²@C_x0001_Û´@C_x0001_å³@E_x0001_8@_x0010__x0003__x0002__x000e_Ñ_x0005__x0011_E=</t>
  </si>
  <si>
    <t xml:space="preserve">×£p=_x0014_@_x0003__x0002__x000e_Ñ_x0005__x0012_E_x0014_®Gáz”!@½*Ñ_x0005__x0013_E_x0001_x@E_x0001_à‹@E_x0001_°ƒ@E_x0001_°Œ@E_x0001__x0008_‹@?G@_x0018_ý</t>
  </si>
  <si>
    <t xml:space="preserve">Ñ_x0005__x0019_&gt;Ž_x0010_ý</t>
  </si>
  <si>
    <t xml:space="preserve">Ò_x0005_&gt;;*ý</t>
  </si>
  <si>
    <t xml:space="preserve">Ò_x0005__x0001_&gt;_x0011__x000c_ý</t>
  </si>
  <si>
    <t xml:space="preserve">Ò_x0005__x0002_&gt;•_x0013_ý</t>
  </si>
  <si>
    <t xml:space="preserve">Ò_x0005__x0003_&gt;^ ý</t>
  </si>
  <si>
    <t xml:space="preserve">Ò_x0005__x0004_&gt;A@ý</t>
  </si>
  <si>
    <t xml:space="preserve">Ò_x0005__x0005_&gt;ò'ý</t>
  </si>
  <si>
    <t xml:space="preserve">Ò_x0005__x0006_&gt;z7ý</t>
  </si>
  <si>
    <t xml:space="preserve">Ò_x0005__x0007_&gt;A_x0010_½NÒ_x0005__x0008_C_x0001_—³@C_x0001_û±@C_x0001_e±@C_x0001__x0001_³@C_x0001_ï±@CE@C€G@C_x0001_0²@E_x0001_L@E_x0001_x„@E_x0001_X‰@E_x0001_˜@_x0013__x0003__x0002__x000e_Ò_x0005__x0014_EÂõ(\_x000f_#@~_x0002_</t>
  </si>
  <si>
    <t xml:space="preserve">Ò_x0005__x0015_E_x0001_x€@_x0003__x0002__x000e_Ò_x0005__x0016_EÃõ(\Â @½_x0012_Ò_x0005__x0017_E_x0001_P‰@?A@_x0018_ý</t>
  </si>
  <si>
    <t xml:space="preserve">Ò_x0005__x0019_&gt;Ž_x0010_ý</t>
  </si>
  <si>
    <t xml:space="preserve">Ó_x0005_&gt;;_x0017_ý</t>
  </si>
  <si>
    <t xml:space="preserve">Ó_x0005__x0001_&gt;Ê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_x000f_2½NÓ_x0005__x0008_C_x0001_å²@C_x0001_ë±@C_x0001_ã±@C_x0001_‰²@C_x0001__x001b_±@C_x0001_„±@C_x0001__x0014_³@C_x0001_û±@E_x0001__x0004_‘@E_x0001__x0018_‡@E_x0001_¸‰@E_x0001_ø…@_x0013__x0003__x0002__x000e_Ó_x0005__x0014_Eq=</t>
  </si>
  <si>
    <t xml:space="preserve">Ó_x0005__x0015_E_x0001__x0010_‡@_x0003__x0002__x000e_Ó_x0005__x0016_E=</t>
  </si>
  <si>
    <t xml:space="preserve">×£p½!@½_x0012_Ó_x0005__x0017_E_x0001_ä@?C@_x0018_ý</t>
  </si>
  <si>
    <t xml:space="preserve">Ó_x0005__x0019_&gt;Ž_x0010_ý</t>
  </si>
  <si>
    <t xml:space="preserve">Ô_x0005_&gt;üNý</t>
  </si>
  <si>
    <t xml:space="preserve">Ô_x0005__x0001_&gt;ý7ý</t>
  </si>
  <si>
    <t xml:space="preserve">Ô_x0005__x0002_&gt; &lt;ý</t>
  </si>
  <si>
    <t xml:space="preserve">Ô_x0005__x0003_&gt;l=ý</t>
  </si>
  <si>
    <t xml:space="preserve">Ô_x0005__x0004_&gt;î2ý</t>
  </si>
  <si>
    <t xml:space="preserve">Ô_x0005__x0005_&gt;ò'ý</t>
  </si>
  <si>
    <t xml:space="preserve">Ô_x0005__x0006_&gt;o_x0014_ý</t>
  </si>
  <si>
    <t xml:space="preserve">Ô_x0005__x0007_&gt;_x000f_2½lÔ_x0005__x0008_C_x0001_ò­@C_x0001_æ¯@C_x0001_¢®@C_x0001_ ­@C_x0001_4ª@C_x0001_u°@C_x0001_|¬@C_x0001_à¬@E_x0001_˜‹@E_x0001_P@E_x0001_¨@E_x0001_À‡@E_x0001_ÀŽ@E_x001c_@E_x0001__x0018_@E_x0001_`†@?8@_x0018_ý</t>
  </si>
  <si>
    <t xml:space="preserve">Ô_x0005__x0019_&gt;Ž_x0010_ý</t>
  </si>
  <si>
    <t xml:space="preserve">Õ_x0005_&gt;0Jý</t>
  </si>
  <si>
    <t xml:space="preserve">Õ_x0005__x0001_&gt;_x0017__x0010_ý</t>
  </si>
  <si>
    <t xml:space="preserve">Õ_x0005__x0002_&gt;Ñ5ý</t>
  </si>
  <si>
    <t xml:space="preserve">Õ_x0005__x0003_&gt;š2ý</t>
  </si>
  <si>
    <t xml:space="preserve">Õ_x0005__x0004_&gt;õ_x0013_ý</t>
  </si>
  <si>
    <t xml:space="preserve">Õ_x0005__x0005_&gt;ò'ý</t>
  </si>
  <si>
    <t xml:space="preserve">Õ_x0005__x0006_&gt;o_x0014_ý</t>
  </si>
  <si>
    <t xml:space="preserve">Õ_x0005__x0007_&gt;_x000f_2½&lt;Õ_x0005__x0008_C_x0001_¶´@C_x0001_s²@C_x0001_0³@C_x0001_×²@C_x0001_ï±@C_x0001_ø°@C_x0001_»³@C_x0001_Â²@E_x0001_`’@_x0010__x0003__x0002__x000e_Õ_x0005__x0011_Effffff"@½0Õ_x0005__x0012_E_x0001_p…@E_x0001_\‘@E_x0001_°“@E_x0001_(†@E_x0001__x0008_‘@E$@?€E@_x0018_ý</t>
  </si>
  <si>
    <t xml:space="preserve">Õ_x0005__x0019_&gt;Ž_x0010_ý</t>
  </si>
  <si>
    <t xml:space="preserve">Ö_x0005_&gt;Œ&gt;ý</t>
  </si>
  <si>
    <t xml:space="preserve">Ö_x0005__x0001_&gt;aBý</t>
  </si>
  <si>
    <t xml:space="preserve">Ö_x0005__x0002_&gt;B&lt;ý</t>
  </si>
  <si>
    <t xml:space="preserve">Ö_x0005__x0003_&gt;­Fý</t>
  </si>
  <si>
    <t xml:space="preserve">Ö_x0005__x0004_&gt;-ý</t>
  </si>
  <si>
    <t xml:space="preserve">Ö_x0005__x0005_&gt;ò'ý</t>
  </si>
  <si>
    <t xml:space="preserve">Ö_x0005__x0006_&gt;z7ý</t>
  </si>
  <si>
    <t xml:space="preserve">Ö_x0005__x0007_&gt;</t>
  </si>
  <si>
    <t xml:space="preserve">'½6Ö_x0005__x0008_C_x0001_º·@CL@C_x0001_oµ@C_x0001_ë´@C_x0001__x000e_µ@C_x0001_</t>
  </si>
  <si>
    <t xml:space="preserve">¶@C_x0001_Yµ@C_x0001__x0010_¶@_x000f__x0003__x0002__x000e_Ö_x0005__x0010_EÃõ(\Â @½*Ö_x0005__x0011_E_x0001_@„@E_x0001_˜‡@E_x0001__x0010_Š@E_x0001_¼”@E_x0001__x0014_@E_x0001_H„@_x0016__x0003__x0002__x000e_Ö_x0005__x0017_EÂõ(\_x000f_"@~_x0002_</t>
  </si>
  <si>
    <t xml:space="preserve">Ö_x0005__x0018_??@ý</t>
  </si>
  <si>
    <t xml:space="preserve">Ö_x0005__x0019_&gt;Ž_x0010_ý</t>
  </si>
  <si>
    <t xml:space="preserve">×_x0005_&gt;_x000c_Gý</t>
  </si>
  <si>
    <t xml:space="preserve">×_x0005__x0001_&gt;aBý</t>
  </si>
  <si>
    <t xml:space="preserve">×_x0005__x0002_&gt;K_x0019_ý</t>
  </si>
  <si>
    <t xml:space="preserve">×_x0005__x0003_&gt;Ñ9ý</t>
  </si>
  <si>
    <t xml:space="preserve">×_x0005__x0004_&gt;b0ý</t>
  </si>
  <si>
    <t xml:space="preserve">×_x0005__x0005_&gt;ò'ý</t>
  </si>
  <si>
    <t xml:space="preserve">×_x0005__x0006_&gt;z7ý</t>
  </si>
  <si>
    <t xml:space="preserve">×_x0005__x0007_&gt;A_x0010_½T×_x0005__x0008_C_x0001_</t>
  </si>
  <si>
    <t xml:space="preserve">¼@C_x0001_h¸@C_x0001_</t>
  </si>
  <si>
    <t xml:space="preserve">¹@C_x0001_R¸@C_x0001_u¸@C_x0001_z»@C_x0001__x0013_¹@C_x0001__x000b_¹@E_x0001_Ð@E_x0001_¨‡@E_x0001__x0010_Œ@E_x0001_À‡@E_x0001_ ’@_x0014__x0003__x0002__x000e_×_x0005__x0015_Eq=</t>
  </si>
  <si>
    <t xml:space="preserve">×£ð"@_x0003__x0002__x000e_×_x0005__x0016_EÂõ(\ @½_x0012_×_x0005__x0017_E_x0001_HŠ@?€[@_x0018_ý</t>
  </si>
  <si>
    <t xml:space="preserve">×_x0005__x0019_&gt;Ž_x0010_ý</t>
  </si>
  <si>
    <t xml:space="preserve">Ø_x0005_&gt;\Sý</t>
  </si>
  <si>
    <t xml:space="preserve">Ø_x0005__x0001_&gt;aBý</t>
  </si>
  <si>
    <t xml:space="preserve">Ø_x0005__x0002_&gt;B&lt;ý</t>
  </si>
  <si>
    <t xml:space="preserve">Ø_x0005__x0003_&gt;­Fý</t>
  </si>
  <si>
    <t xml:space="preserve">Ø_x0005__x0004_&gt;-ý</t>
  </si>
  <si>
    <t xml:space="preserve">Ø_x0005__x0005_&gt;ò'ý</t>
  </si>
  <si>
    <t xml:space="preserve">Ø_x0005__x0006_&gt;z7ý</t>
  </si>
  <si>
    <t xml:space="preserve">Ø_x0005__x0007_&gt;_x000f_2½NØ_x0005__x0008_C_x0001_Xº@C_x0001_Õ¶@C_x0001_</t>
  </si>
  <si>
    <t xml:space="preserve">¹@C_x0001_ì¶@C_x0001_Ô´@C_x0001_Þ¹@C_x0001_D·@C_x0001_õ·@E_x0001__x0008_’@E_x0001_¸ˆ@E_x0001__x000c_‘@E_x0001_p‰@_x0013__x0003__x0002__x000e_Ø_x0005__x0014_EìQ¸_x001e_…ë#@~_x0002_</t>
  </si>
  <si>
    <t xml:space="preserve">Ø_x0005__x0015_E_x0001_ü@_x0003__x0002__x000e_Ø_x0005__x0016_E_x0014_®Gáz_x0014_"@½_x0012_Ø_x0005__x0017_E_x0001_H@?@]@_x0018_ý</t>
  </si>
  <si>
    <t xml:space="preserve">Ø_x0005__x0019_&gt;Ž_x0010_ý</t>
  </si>
  <si>
    <t xml:space="preserve">Ù_x0005_&gt;wIý</t>
  </si>
  <si>
    <t xml:space="preserve">Ù_x0005__x0001_&gt;	#ý</t>
  </si>
  <si>
    <t xml:space="preserve">Ù_x0005__x0002_&gt;•_x0017_ý</t>
  </si>
  <si>
    <t xml:space="preserve">Ù_x0005__x0003_&gt;ï/ý</t>
  </si>
  <si>
    <t xml:space="preserve">Ù_x0005__x0004_&gt;-ý</t>
  </si>
  <si>
    <t xml:space="preserve">Ù_x0005__x0005_&gt;ò'ý</t>
  </si>
  <si>
    <t xml:space="preserve">Ù_x0005__x0006_&gt;z7ý</t>
  </si>
  <si>
    <t xml:space="preserve">Ù_x0005__x0007_&gt;A_x0010_½NÙ_x0005__x0008_C_x0001_÷²@C_x0001__x000f_²@C_x0001_®±@C_x0001_‚³@C_x0001_°@C_x0001__x0019_±@C_x0001_&gt;³@C_x0001_X³@E_x0001_(@E_x0001_x„@E_x0001_Pˆ@E_x0001_ @_x0013__x0003__x0002__x000e_Ù_x0005__x0014_EìQ¸_x001e_…k#@~_x0002_</t>
  </si>
  <si>
    <t xml:space="preserve">Ù_x0005__x0015_E_x0001_L@_x0003__x0002__x000e_Ù_x0005__x0016_E=</t>
  </si>
  <si>
    <t xml:space="preserve">×£p= @_x0003__x0002__x000e_Ù_x0005__x0017_Efffffæ @~_x0002_</t>
  </si>
  <si>
    <t xml:space="preserve">Ù_x0005__x0018_??@ý</t>
  </si>
  <si>
    <t xml:space="preserve">Ù_x0005__x0019_&gt;Ž_x0010_ý</t>
  </si>
  <si>
    <t xml:space="preserve">Ú_x0005_&gt;«</t>
  </si>
  <si>
    <t xml:space="preserve">Ú_x0005__x0001_&gt;¤Bý</t>
  </si>
  <si>
    <t xml:space="preserve">Ú_x0005__x0002_&gt;„_x001a_ý</t>
  </si>
  <si>
    <t xml:space="preserve">Ú_x0005__x0003_&gt;ï_x0001_ý</t>
  </si>
  <si>
    <t xml:space="preserve">Ú_x0005__x0004_&gt;ë@ý</t>
  </si>
  <si>
    <t xml:space="preserve">Ú_x0005__x0005_&gt;ò'ý</t>
  </si>
  <si>
    <t xml:space="preserve">Ú_x0005__x0006_&gt;z7ý</t>
  </si>
  <si>
    <t xml:space="preserve">Ú_x0005__x0007_&gt;A_x0010_½$Ú_x0005__x0008_C_x0001__x0015_²@C_x0001_Á±@C_x0001_j±@C€G@C_x0001_Æ®@_x000c__x0003__x0002__x000e_Ú_x0005_</t>
  </si>
  <si>
    <t xml:space="preserve">CÂõ(\ïC@½HÚ_x0005__x000e_C_x0001_Ø±@C_x0001_¡±@E_x0001_(@E_x0001_È‚@E_x0001_˜…@E_x0001_8‚@E_x0001_ˆ‡@E_x0001__x0008_†@E_x0001_À@E_x0001_˜ˆ@??@_x0018_ý</t>
  </si>
  <si>
    <t xml:space="preserve">Ú_x0005__x0019_&gt;Ž_x0010_ý</t>
  </si>
  <si>
    <t xml:space="preserve">Û_x0005_&gt;)_x0001_ý</t>
  </si>
  <si>
    <t xml:space="preserve">Û_x0005__x0001_&gt;Á_x001b_ý</t>
  </si>
  <si>
    <t xml:space="preserve">Û_x0005__x0002_&gt;„_x001a_ý</t>
  </si>
  <si>
    <t xml:space="preserve">Û_x0005__x0003_&gt;ï_x0001_ý</t>
  </si>
  <si>
    <t xml:space="preserve">Û_x0005__x0004_&gt;ë@ý</t>
  </si>
  <si>
    <t xml:space="preserve">Û_x0005__x0005_&gt;Jý</t>
  </si>
  <si>
    <t xml:space="preserve">Û_x0005__x0006_&gt;z7ý</t>
  </si>
  <si>
    <t xml:space="preserve">Û_x0005__x0007_&gt;ß_x001d__x0003__x0002__x000e_Û_x0005__x0008_Cq=</t>
  </si>
  <si>
    <t xml:space="preserve">×£ðB@½$Û_x0005_	C_x0001_ƒ°@C_x0001_ú®@C_x0001_$®@C_x0001_ú«@C_x0001_°@</t>
  </si>
  <si>
    <t xml:space="preserve">_x0003__x0002__x000e_Û_x0005__x000e_C=</t>
  </si>
  <si>
    <t xml:space="preserve">×£pC@½6Û_x0005__x000f_C_x0001_^¯@E_x0001_ @E_x0001_È…@E_x0001_&lt;‘@E_x0001__x0018_@E€'@E_x0001_0y@E_x0001_ÀŠ@_x0016__x0003__x0002__x000e_Û_x0005__x0017_E=</t>
  </si>
  <si>
    <t xml:space="preserve">Û_x0005__x0018_?:@ý</t>
  </si>
  <si>
    <t xml:space="preserve">Û_x0005__x0019_&gt;Ž_x0010_ý</t>
  </si>
  <si>
    <t xml:space="preserve">Ü_x0005_&gt;®9ý</t>
  </si>
  <si>
    <t xml:space="preserve">Ü_x0005__x0001_&gt;Á_x001b_ý</t>
  </si>
  <si>
    <t xml:space="preserve">Ü_x0005__x0002_&gt;P</t>
  </si>
  <si>
    <t xml:space="preserve">Ü_x0005__x0003_&gt;</t>
  </si>
  <si>
    <t xml:space="preserve">Ü_x0005__x0004_&gt;ë@ý</t>
  </si>
  <si>
    <t xml:space="preserve">Ü_x0005__x0005_&gt;Jý</t>
  </si>
  <si>
    <t xml:space="preserve">Ü_x0005__x0006_&gt;z7ý</t>
  </si>
  <si>
    <t xml:space="preserve">Ü_x0005__x0007_&gt;_x000f_2½lÜ_x0005__x0008_C_x0001_˜±@C_x0001_ß°@C_x0001_¬°@C_x0001_‚±@C_x0001_\¯@C_x0001_¶°@C_x0001__x0002_³@CÀF@E_x0001_p@E_x0001_è@E_x0001_@†@E_x0001_ †@E_x0001__x0018_ˆ@E_x0001_ÈŠ@E_x0001_8†@E_x0001_‹@?€L@_x0018_ý</t>
  </si>
  <si>
    <t xml:space="preserve">Ü_x0005__x0019_&gt;ž/ý</t>
  </si>
  <si>
    <t xml:space="preserve">Ý_x0005_&gt;)_x0001_ý</t>
  </si>
  <si>
    <t xml:space="preserve">Ý_x0005__x0001_&gt;Á_x001b_ý</t>
  </si>
  <si>
    <t xml:space="preserve">Ý_x0005__x0002_&gt;„_x001a_ý</t>
  </si>
  <si>
    <t xml:space="preserve">Ý_x0005__x0003_&gt;ï_x0001_ý</t>
  </si>
  <si>
    <t xml:space="preserve">Ý_x0005__x0004_&gt;ë@ý</t>
  </si>
  <si>
    <t xml:space="preserve">Ý_x0005__x0005_&gt;Jý</t>
  </si>
  <si>
    <t xml:space="preserve">Ý_x0005__x0006_&gt;z7ý</t>
  </si>
  <si>
    <t xml:space="preserve">Ý_x0005__x0007_&gt;ß_x001d_½0Ý_x0005__x0008_C_x0001_b¯@C_x0001_8°@C_x0001_ê®@C_x0001_ú°@C_x0001_¼¬@C_x0001_¢¯@C_x0001_W±@_x000e__x0003__x0002__x000e_Ý_x0005__x000f_C_x0014_®Gáz”B@½$Ý_x0005__x0010_E_x0001_¸ƒ@E_x0001_`}@E_x0001_H…@E_x0001_ @E_x0001_à€@_x0014__x0003__x0002__x000e_Ý_x0005__x0015_E=</t>
  </si>
  <si>
    <t xml:space="preserve">×£p=_x0013_@½_x0018_Ý_x0005__x0016_E_x0001_`‚@E_x0001_ˆ@?2@_x0018_ý</t>
  </si>
  <si>
    <t xml:space="preserve">Ý_x0005__x0019_&gt;ž/ý</t>
  </si>
  <si>
    <t xml:space="preserve">Þ_x0005_&gt;®9ý</t>
  </si>
  <si>
    <t xml:space="preserve">Þ_x0005__x0001_&gt;Á_x001b_ý</t>
  </si>
  <si>
    <t xml:space="preserve">Þ_x0005__x0002_&gt;P</t>
  </si>
  <si>
    <t xml:space="preserve">Þ_x0005__x0003_&gt;</t>
  </si>
  <si>
    <t xml:space="preserve">Þ_x0005__x0004_&gt;ë@ý</t>
  </si>
  <si>
    <t xml:space="preserve">Þ_x0005__x0005_&gt;Jý</t>
  </si>
  <si>
    <t xml:space="preserve">Þ_x0005__x0006_&gt;z7ý</t>
  </si>
  <si>
    <t xml:space="preserve">Þ_x0005__x0007_&gt;_x000f_2½_x001e_Þ_x0005__x0008_C_x0001_8±@C_x0001__x001a_±@C_x0001_ý°@C_x0001__x001f_±@_x000b__x0003__x0002__x000e_Þ_x0005__x000c_CfffffFC@½*Þ_x0005_</t>
  </si>
  <si>
    <t xml:space="preserve">C_x0001_¸¯@C_x0001_Ÿ±@C_x0001__x0006_±@E_x0001_Ð@E_x0019_@E_x0001_ ‹@_x0012__x0003__x0002__x000e_Þ_x0005__x0013_EÂõ(\ @½_x0012_Þ_x0005__x0014_E_x0001_˜@E_x0001_x†@_x0015__x0003__x0002__x000e_Þ_x0005__x0016_Efffffæ"@½_x0012_Þ_x0005__x0017_E_x0001_@@?ÀY@_x0018_ý</t>
  </si>
  <si>
    <t xml:space="preserve">Þ_x0005__x0019_&gt;Ž_x0010_ý</t>
  </si>
  <si>
    <t xml:space="preserve">ß_x0005_&gt;„</t>
  </si>
  <si>
    <t xml:space="preserve">ß_x0005__x0001_&gt;Á_x001b_ý</t>
  </si>
  <si>
    <t xml:space="preserve">ß_x0005__x0002_&gt;„_x001a_ý</t>
  </si>
  <si>
    <t xml:space="preserve">ß_x0005__x0003_&gt;ï_x0001_ý</t>
  </si>
  <si>
    <t xml:space="preserve">ß_x0005__x0004_&gt;ë@ý</t>
  </si>
  <si>
    <t xml:space="preserve">ß_x0005__x0005_&gt;Jý</t>
  </si>
  <si>
    <t xml:space="preserve">ß_x0005__x0006_&gt;z7ý</t>
  </si>
  <si>
    <t xml:space="preserve">ß_x0005__x0007_&gt;_x000f_2½_x001e_ß_x0005__x0008_C_x0001_”¯@C_x0001_€¯@C_x0001__x000c_¯@C_x0001_U±@_x000b__x0003__x0002__x000e_ß_x0005__x000c_Cq=</t>
  </si>
  <si>
    <t xml:space="preserve">×£ÐB@_x0003__x0002__x000e_ß_x0005_</t>
  </si>
  <si>
    <t xml:space="preserve">C_x0014_®Gáz”C@½Hß_x0005__x000e_C_x0001_ñ°@C_x0001_$°@E_x0001_˜@E_x0001_p…@E_x0001_¬•@E_x0001_`Š@E_x0001_@E_x0001__x0008_‰@E_x0001_ø‰@E_x0001_èƒ@?3@_x0018_ý</t>
  </si>
  <si>
    <t xml:space="preserve">ß_x0005__x0019_&gt;Ž_x0010_×Dô$l_x0002_L_x0001__x000e__x0001__x0004__x0001__x0018__x0001__x0004__x0001_`_x0001__x001a__x0001_&amp;_x0001__x0004__x0001_îî</t>
  </si>
  <si>
    <t xml:space="preserve">_x0001__x0004__x0001__x0004__x0001_&lt;_x0001__x0018__x0001_î_x0010__x0001__x0018__x0001__x0018__x0001_î_x0004__x0001__x0018__x0001__x0010__x0001__x0018__x0001_"_x0001__x0004__x0001_$_x0001_î_x001a__x0001_0_x0001__x0008__x0002__x0010_à_x0005__x001a_á_x0001__x000f__x0008__x0002__x0010_á_x0005__x001a_á_x0001__x000f__x0008__x0002__x0010_â_x0005__x001a_á_x0001__x000f__x0008__x0002__x0010_ã_x0005__x001a_á_x0001__x000f__x0008__x0002__x0010_ä_x0005__x001a_á_x0001__x000f__x0008__x0002__x0010_å_x0005__x001a_á_x0001__x000f__x0008__x0002__x0010_æ_x0005__x001a_á_x0001__x000f__x0008__x0002__x0010_ç_x0005__x001a_á_x0001__x000f__x0008__x0002__x0010_è_x0005__x001a_á_x0001__x000f__x0008__x0002__x0010_é_x0005__x001a_á_x0001__x000f__x0008__x0002__x0010_ê_x0005__x001a_á_x0001__x000f__x0008__x0002__x0010_ë_x0005__x001a_á_x0001__x000f__x0008__x0002__x0010_ì_x0005__x001a_á_x0001__x000f__x0008__x0002__x0010_í_x0005__x001a_á_x0001__x000f__x0008__x0002__x0010_î_x0005__x001a_á_x0001__x000f__x0008__x0002__x0010_ï_x0005__x001a_á_x0001__x000f__x0008__x0002__x0010_ð_x0005__x001a_á_x0001__x000f__x0008__x0002__x0010_ñ_x0005__x001a_á_x0001__x000f__x0008__x0002__x0010_ò_x0005__x001a_á_x0001__x000f__x0008__x0002__x0010_ó_x0005__x001a_á_x0001__x000f__x0008__x0002__x0010_ô_x0005__x001a_á_x0001__x000f__x0008__x0002__x0010_õ_x0005__x001a_á_x0001__x000f__x0008__x0002__x0010_ö_x0005__x001a_á_x0001__x000f__x0008__x0002__x0010_÷_x0005__x001a_á_x0001__x000f__x0008__x0002__x0010_ø_x0005__x001a_á_x0001__x000f__x0008__x0002__x0010_ù_x0005__x001a_á_x0001__x000f__x0008__x0002__x0010_ú_x0005__x001a_á_x0001__x000f__x0008__x0002__x0010_û_x0005__x001a_á_x0001__x000f__x0008__x0002__x0010_ü_x0005__x001a_á_x0001__x000f__x0008__x0002__x0010_ý_x0005__x001a_á_x0001__x000f__x0008__x0002__x0010_þ_x0005__x001a_á_x0001__x000f__x0008__x0002__x0010_ÿ_x0005__x001a_á_x0001__x000f_ý</t>
  </si>
  <si>
    <t xml:space="preserve">à_x0005_&gt;_x0014_(ý</t>
  </si>
  <si>
    <t xml:space="preserve">à_x0005__x0001_&gt;É?ý</t>
  </si>
  <si>
    <t xml:space="preserve">à_x0005__x0002_&gt;m$ý</t>
  </si>
  <si>
    <t xml:space="preserve">à_x0005__x0003_&gt;ë_x0019_ý</t>
  </si>
  <si>
    <t xml:space="preserve">à_x0005__x0004_&gt;-ý</t>
  </si>
  <si>
    <t xml:space="preserve">à_x0005__x0005_&gt;ò'ý</t>
  </si>
  <si>
    <t xml:space="preserve">à_x0005__x0006_&gt;z7ý</t>
  </si>
  <si>
    <t xml:space="preserve">à_x0005__x0007_&gt;A_x0010_½&lt;à_x0005__x0008_CÀI@C_x0001__x0002_²@C_x0001__x0002_²@C_x0001_~³@C_x0001_ö³@CH@C_x0001_Î³@C_x0001_j³@E_x0001_t—@_x0010__x0003__x0002__x000e_à_x0005__x0011_EÃõ(\B"@½0à_x0005__x0012_E_x0001_hŽ@E_x0001_4”@E_x0001_è@E_x0001_ ‚@E_x0001_pt@E_x0001_p@?$@_x0018_ý</t>
  </si>
  <si>
    <t xml:space="preserve">à_x0005__x0019_&gt;Ž_x0010_ý</t>
  </si>
  <si>
    <t xml:space="preserve">á_x0005_&gt;z#ý</t>
  </si>
  <si>
    <t xml:space="preserve">á_x0005__x0001_&gt;LJý</t>
  </si>
  <si>
    <t xml:space="preserve">á_x0005__x0002_&gt;+_x0008_ý</t>
  </si>
  <si>
    <t xml:space="preserve">á_x0005__x0003_&gt;’-ý</t>
  </si>
  <si>
    <t xml:space="preserve">á_x0005__x0004_&gt;?ý</t>
  </si>
  <si>
    <t xml:space="preserve">á_x0005__x0005_&gt;ò'ý</t>
  </si>
  <si>
    <t xml:space="preserve">á_x0005__x0006_&gt;z7ý</t>
  </si>
  <si>
    <t xml:space="preserve">á_x0005__x0007_&gt;_x000f_2½6á_x0005__x0008_C_x0001_˜³@C_x0001_í±@C_x0001_-³@C€G@C_x0001_0°@C_x0001_±°@C_x0001_¾²@C_x0001_–±@_x000f__x0003__x0002__x000e_á_x0005__x0010_EÂõ(\!@~_x0002_</t>
  </si>
  <si>
    <t xml:space="preserve">á_x0005__x0011_E_x0001_@‡@_x0003__x0002__x000e_á_x0005__x0012_Eq=</t>
  </si>
  <si>
    <t xml:space="preserve">×£ð#@½*á_x0005__x0013_E_x0001_àŠ@E_x0001_L‘@E_x0001_¨‹@E_x0001_À@E_x0001__x0010_‡@?€F@_x0018_ý</t>
  </si>
  <si>
    <t xml:space="preserve">á_x0005__x0019_&gt;Ž_x0010_ý</t>
  </si>
  <si>
    <t xml:space="preserve">â_x0005_&gt;Ç_x001d_ý</t>
  </si>
  <si>
    <t xml:space="preserve">â_x0005__x0001_&gt;_x001e__x0003_ý</t>
  </si>
  <si>
    <t xml:space="preserve">â_x0005__x0002_&gt;p</t>
  </si>
  <si>
    <t xml:space="preserve">â_x0005__x0003_&gt;è_x001d_ý</t>
  </si>
  <si>
    <t xml:space="preserve">â_x0005__x0004_&gt;Q*ý</t>
  </si>
  <si>
    <t xml:space="preserve">â_x0005__x0005_&gt;ò'ý</t>
  </si>
  <si>
    <t xml:space="preserve">â_x0005__x0006_&gt;z7ý</t>
  </si>
  <si>
    <t xml:space="preserve">â_x0005__x0007_&gt;_x000f_2½lâ_x0005__x0008_C_x0001_c³@C_x0001_?²@C_x0001_)²@C_x0001_›²@C_x0001_î°@C_x0001_î°@C_x0001_Z³@C_x0001_)³@E_x0001_ ‹@E_x0001_8@E_x0001_‡@E_x0001__x0010_‡@E_x0001_8@E_x0001__x0008_@E_x0001_@ˆ@E_x0001__x0008_„@?€D@_x0018_ý</t>
  </si>
  <si>
    <t xml:space="preserve">â_x0005__x0019_&gt;Ž_x0010_ý</t>
  </si>
  <si>
    <t xml:space="preserve">ã_x0005_&gt;€_x001b_ý</t>
  </si>
  <si>
    <t xml:space="preserve">ã_x0005__x0001_&gt;_x001e__x0003_ý</t>
  </si>
  <si>
    <t xml:space="preserve">ã_x0005__x0002_&gt;p</t>
  </si>
  <si>
    <t xml:space="preserve">ã_x0005__x0003_&gt;è_x001d_ý</t>
  </si>
  <si>
    <t xml:space="preserve">ã_x0005__x0004_&gt;Q*ý</t>
  </si>
  <si>
    <t xml:space="preserve">ã_x0005__x0005_&gt;ò'ý</t>
  </si>
  <si>
    <t xml:space="preserve">ã_x0005__x0006_&gt;z7ý</t>
  </si>
  <si>
    <t xml:space="preserve">ã_x0005__x0007_&gt;</t>
  </si>
  <si>
    <t xml:space="preserve">'½Zã_x0005__x0008_C_x0001__x0019_³@C_x0001__x001c_²@C_x0001_Í±@C_x0001_w±@C_x0001__x000b_°@C_x0001_“°@C_x0001__x0006_²@C_x0001_g²@E_x0001_Ü@E_x0001_ðƒ@E_x0001_h@E_x0001_è“@E_x0001_@E_x0001_Hƒ@_x0015__x0003__x0002__x000e_ã_x0005__x0016_Effffff$@_x0003__x0002__x000e_ã_x0005__x0017_E_x0014_®Gáz_x0014_!@~_x0002_</t>
  </si>
  <si>
    <t xml:space="preserve">ã_x0005__x0018_?&lt;@ý</t>
  </si>
  <si>
    <t xml:space="preserve">ã_x0005__x0019_&gt;Ž_x0010_ý</t>
  </si>
  <si>
    <t xml:space="preserve">ä_x0005_&gt;4_x000c_ý</t>
  </si>
  <si>
    <t xml:space="preserve">ä_x0005__x0001_&gt;_x001e__x0003_ý</t>
  </si>
  <si>
    <t xml:space="preserve">ä_x0005__x0002_&gt;p</t>
  </si>
  <si>
    <t xml:space="preserve">ä_x0005__x0003_&gt;è_x001d_ý</t>
  </si>
  <si>
    <t xml:space="preserve">ä_x0005__x0004_&gt;Q*ý</t>
  </si>
  <si>
    <t xml:space="preserve">ä_x0005__x0005_&gt;ò'ý</t>
  </si>
  <si>
    <t xml:space="preserve">ä_x0005__x0006_&gt;z7ý</t>
  </si>
  <si>
    <t xml:space="preserve">ä_x0005__x0007_&gt;K_x000e_½Tä_x0005__x0008_C_x0001_ô°@CF@C€D@C_x0001_@°@C_x0001_®@C_x0001_¯@C_x0001_4²@C_x0001_</t>
  </si>
  <si>
    <t xml:space="preserve">°@E_x0001__x0008_‹@E_x0001_ }@E_x0001_˜ˆ@E_x0001_Ðx@E_x0001_x€@_x0014__x0003__x0002__x000e_ä_x0005__x0015_Effffff @½_x0018_ä_x0005__x0016_E_x0016_@E_x0001_r@?_x0014_@_x0018_ý</t>
  </si>
  <si>
    <t xml:space="preserve">ä_x0005__x0019_&gt;Ž_x0010_ý</t>
  </si>
  <si>
    <t xml:space="preserve">å_x0005_&gt;¨_x000b_ý</t>
  </si>
  <si>
    <t xml:space="preserve">å_x0005__x0001_&gt;</t>
  </si>
  <si>
    <t xml:space="preserve">&lt;ý</t>
  </si>
  <si>
    <t xml:space="preserve">å_x0005__x0002_&gt;z_x001b_ý</t>
  </si>
  <si>
    <t xml:space="preserve">å_x0005__x0003_&gt;ÍVý</t>
  </si>
  <si>
    <t xml:space="preserve">å_x0005__x0004_&gt;'"ý</t>
  </si>
  <si>
    <t xml:space="preserve">å_x0005__x0005_&gt;_x000e_Gý</t>
  </si>
  <si>
    <t xml:space="preserve">å_x0005__x0006_&gt;z7ý</t>
  </si>
  <si>
    <t xml:space="preserve">å_x0005__x0007_&gt;_x000f_2½`å_x0005__x0008_C_x0001_·@C`H@C_x0001_Í³@C_x0001_Ñ²@C_x0001_H±@C_x0001_é³@C_x0001_Ë´@C_x0001_å³@E_x0001_Ô’@E_x0001_(ƒ@E_x0001_€t@E_x0001_XŒ@E_x0001_…@E_x0001_¸—@E_x0001_¸„@_x0016__x0003__x0002__x000e_å_x0005__x0017_Effffff_x0014_@~_x0002_</t>
  </si>
  <si>
    <t xml:space="preserve">å_x0005__x0018_? @ý</t>
  </si>
  <si>
    <t xml:space="preserve">å_x0005__x0019_&gt;ž/ý</t>
  </si>
  <si>
    <t xml:space="preserve">æ_x0005_&gt;ù_x001e_ý</t>
  </si>
  <si>
    <t xml:space="preserve">æ_x0005__x0001_&gt;‡"ý</t>
  </si>
  <si>
    <t xml:space="preserve">æ_x0005__x0002_&gt;B&lt;ý</t>
  </si>
  <si>
    <t xml:space="preserve">æ_x0005__x0003_&gt;­Fý</t>
  </si>
  <si>
    <t xml:space="preserve">æ_x0005__x0004_&gt;-ý</t>
  </si>
  <si>
    <t xml:space="preserve">æ_x0005__x0005_&gt;Jý</t>
  </si>
  <si>
    <t xml:space="preserve">æ_x0005__x0006_&gt;z7ý</t>
  </si>
  <si>
    <t xml:space="preserve">æ_x0005__x0007_&gt;K_x000e_½læ_x0005__x0008_C_x0001_n­@C_x0001_6®@C_x0001_x¬@C_x0001_í°@C_x0001_P¦@C_x0001_„­@C_x0001_B©@C_x0001_L®@E_x0001_¨@E_x0001_8†@E_x0001_l™@E_x0001_¸…@E_x0001_¨‹@E_x0001_˜‡@E_x0001_Ð‘@E_x0001_È†@?"@_x0018_ý</t>
  </si>
  <si>
    <t xml:space="preserve">æ_x0005__x0019_&gt;Ž_x0010_ý</t>
  </si>
  <si>
    <t xml:space="preserve">ç_x0005_&gt;ù_x001e_ý</t>
  </si>
  <si>
    <t xml:space="preserve">ç_x0005__x0001_&gt;‡"ý</t>
  </si>
  <si>
    <t xml:space="preserve">ç_x0005__x0002_&gt;B&lt;ý</t>
  </si>
  <si>
    <t xml:space="preserve">ç_x0005__x0003_&gt;­Fý</t>
  </si>
  <si>
    <t xml:space="preserve">ç_x0005__x0004_&gt;-ý</t>
  </si>
  <si>
    <t xml:space="preserve">ç_x0005__x0005_&gt;Jý</t>
  </si>
  <si>
    <t xml:space="preserve">ç_x0005__x0006_&gt;z7ý</t>
  </si>
  <si>
    <t xml:space="preserve">ç_x0005__x0007_&gt;K_x000e_½_x0012_ç_x0005__x0008_C_x0001_@®@C_x0001_ˆ¯@	_x0003__x0002__x000e_ç_x0005_</t>
  </si>
  <si>
    <t xml:space="preserve">×£p]C@½Zç_x0005__x000b_C_x0001_þ®@C_x0001_P«@C_x0001_ ®@C_x0001_‹±@C_x0001_Ô¬@E_x0001_˜†@E_x0001_€€@E_x0001_8…@E_x0001_p‚@E_x0001_àˆ@E_x0001_@E_x0001_€‚@E_x0001_x‡@?àn@_x0018_ý</t>
  </si>
  <si>
    <t xml:space="preserve">ç_x0005__x0019_&gt;ž/ý</t>
  </si>
  <si>
    <t xml:space="preserve">è_x0005_&gt;P</t>
  </si>
  <si>
    <t xml:space="preserve">è_x0005__x0001_&gt;vGý</t>
  </si>
  <si>
    <t xml:space="preserve">è_x0005__x0002_&gt;B&lt;ý</t>
  </si>
  <si>
    <t xml:space="preserve">è_x0005__x0003_&gt;­Fý</t>
  </si>
  <si>
    <t xml:space="preserve">è_x0005__x0004_&gt;-ý</t>
  </si>
  <si>
    <t xml:space="preserve">è_x0005__x0005_&gt;ò'ý</t>
  </si>
  <si>
    <t xml:space="preserve">è_x0005__x0006_&gt;z7ý</t>
  </si>
  <si>
    <t xml:space="preserve">è_x0005__x0007_&gt;</t>
  </si>
  <si>
    <t xml:space="preserve">'½_x001e_è_x0005__x0008_C_x0001_;°@C_x0001_h±@C_x0001_G±@C_x0001_ô¯@_x000b__x0003__x0002__x000e_è_x0005__x000c_CÃõ(\BC@_x0003__x0002__x000e_è_x0005_</t>
  </si>
  <si>
    <t xml:space="preserve">è_x0005__x000e_C_x0001_˜±@_x0003__x0002__x000e_è_x0005__x000f_Cš™™™™ÙC@½_x001e_è_x0005__x0010_E_x0001_À@E_x0001_È…@E_x0001_ÀŠ@E_x0001_`Š@_x0013__x0003__x0002__x000e_è_x0005__x0014_E_x0014_®Gáz”!@½_x001e_è_x0005__x0015_E_x0001_`…@E_x0001_ˆˆ@E_x0001__x0018_†@?@S@_x0018_ý</t>
  </si>
  <si>
    <t xml:space="preserve">è_x0005__x0019_&gt;Ž_x0010_ý</t>
  </si>
  <si>
    <t xml:space="preserve">é_x0005_&gt;`Tý</t>
  </si>
  <si>
    <t xml:space="preserve">é_x0005__x0001_&gt;‚_x0002_ý</t>
  </si>
  <si>
    <t xml:space="preserve">é_x0005__x0002_&gt;B&lt;ý</t>
  </si>
  <si>
    <t xml:space="preserve">é_x0005__x0003_&gt;­Fý</t>
  </si>
  <si>
    <t xml:space="preserve">é_x0005__x0004_&gt;-ý</t>
  </si>
  <si>
    <t xml:space="preserve">é_x0005__x0005_&gt;ò'ý</t>
  </si>
  <si>
    <t xml:space="preserve">é_x0005__x0006_&gt;z7ý</t>
  </si>
  <si>
    <t xml:space="preserve">é_x0005__x0007_&gt;_x000f_2½lé_x0005__x0008_C_x0001_Ó°@C_x0001_À°@C_x0001_¡°@C_x0001_E±@C_x0001_ˆ®@C_x0001_æ¯@C_x0001__x0015_±@C_x0001_¡°@E_x0001_X@E_x0001_è„@E_x0001_ð…@E_x0001__x0008_‡@E_x0001_È‘@E_x0001_‚@E_x0001_d‘@E_x0001__x0018_@?€U@_x0018_ý</t>
  </si>
  <si>
    <t xml:space="preserve">é_x0005__x0019_&gt;Ž_x0010_ý</t>
  </si>
  <si>
    <t xml:space="preserve">ê_x0005_&gt;_x0017_ý</t>
  </si>
  <si>
    <t xml:space="preserve">ê_x0005__x0001_&gt;·Xý</t>
  </si>
  <si>
    <t xml:space="preserve">ê_x0005__x0002_&gt;B&lt;ý</t>
  </si>
  <si>
    <t xml:space="preserve">ê_x0005__x0003_&gt;­Fý</t>
  </si>
  <si>
    <t xml:space="preserve">ê_x0005__x0004_&gt;-ý</t>
  </si>
  <si>
    <t xml:space="preserve">ê_x0005__x0005_&gt;ò'ý</t>
  </si>
  <si>
    <t xml:space="preserve">ê_x0005__x0006_&gt;z7ý</t>
  </si>
  <si>
    <t xml:space="preserve">ê_x0005__x0007_&gt;_x000f_2½Zê_x0005__x0008_C_x0001_©±@C_x0001_µ°@C_x0001_Î°@C_x0001_</t>
  </si>
  <si>
    <t xml:space="preserve">±@C_x0001__x0002_°@C_x0001_°@C_x0001_x²@C_x0001_‚°@E€ @E_x0001_ˆ‰@E_x0001_°…@E_x0001_Ø‰@E_x0001_Ž@E_x0001_À‡@_x0015__x0003__x0002__x000e_ê_x0005__x0016_EÃõ(\Â#@½_x0012_ê_x0005__x0017_E_x0001_ˆ‡@?€L@_x0018_ý</t>
  </si>
  <si>
    <t xml:space="preserve">ê_x0005__x0019_&gt;Ž_x0010_ý</t>
  </si>
  <si>
    <t xml:space="preserve">ë_x0005_&gt;³)ý</t>
  </si>
  <si>
    <t xml:space="preserve">ë_x0005__x0001_&gt;—_x0015_ý</t>
  </si>
  <si>
    <t xml:space="preserve">ë_x0005__x0002_&gt;g&gt;ý</t>
  </si>
  <si>
    <t xml:space="preserve">ë_x0005__x0003_&gt;¯#ý</t>
  </si>
  <si>
    <t xml:space="preserve">ë_x0005__x0004_&gt;|ý</t>
  </si>
  <si>
    <t xml:space="preserve">ë_x0005__x0005_&gt;ò'ý</t>
  </si>
  <si>
    <t xml:space="preserve">ë_x0005__x0006_&gt;o_x0014_ý</t>
  </si>
  <si>
    <t xml:space="preserve">ë_x0005__x0007_&gt;_x000f_2_x0003__x0002__x000e_ë_x0005__x0008_CfffffÆB@_x0003__x0002__x000e_ë_x0005_	CÂõ(\OD@~_x0002_</t>
  </si>
  <si>
    <t xml:space="preserve">ë_x0005_</t>
  </si>
  <si>
    <t xml:space="preserve">C_x0001_š®@_x0003__x0002__x000e_ë_x0005__x000b_C=</t>
  </si>
  <si>
    <t xml:space="preserve">ë_x0005__x000c_C_x0001_¨@_x0003__x0002__x000e_ë_x0005_</t>
  </si>
  <si>
    <t xml:space="preserve">×£0C@_x0003__x0002__x000e_ë_x0005__x000e_C=</t>
  </si>
  <si>
    <t xml:space="preserve">×£p½B@½Bë_x0005__x000f_C_x0001_¶®@E_x0001_´‘@E_x0001_P€@E_x0001_ØŠ@E_x0019_@E€"@E_x0001_‡@E_x0001_Ž@E_x0001_€@?=@_x0018_ý</t>
  </si>
  <si>
    <t xml:space="preserve">ë_x0005__x0019_&gt;Ž_x0010_ý</t>
  </si>
  <si>
    <t xml:space="preserve">ì_x0005_&gt;z(ý</t>
  </si>
  <si>
    <t xml:space="preserve">ì_x0005__x0001_&gt;y:ý</t>
  </si>
  <si>
    <t xml:space="preserve">ì_x0005__x0002_&gt;º@ý</t>
  </si>
  <si>
    <t xml:space="preserve">ì_x0005__x0003_&gt;`Wý</t>
  </si>
  <si>
    <t xml:space="preserve">ì_x0005__x0004_&gt;b_x001d_ý</t>
  </si>
  <si>
    <t xml:space="preserve">ì_x0005__x0005_&gt;ò'ý</t>
  </si>
  <si>
    <t xml:space="preserve">ì_x0005__x0006_&gt;z7ý</t>
  </si>
  <si>
    <t xml:space="preserve">ì_x0005__x0007_&gt;A_x0010_½Bì_x0005__x0008_C_x0001_l±@C_x0001_|°@C_x0001_e±@C_x0001_+³@C_x0001__x001f_°@C_x0001_®@C_x0001_w²@C_x0001__x0001_±@E_x0001_¸@E_x0001_H@_x0011__x0003__x0002__x000e_ì_x0005__x0012_Eq=</t>
  </si>
  <si>
    <t xml:space="preserve">×£p#@½*ì_x0005__x0013_E_x0001_ …@E_x0001_ì‘@E_x0001_ð{@E_x0001_`@E_x0001_°‡@?.@_x0018_ý</t>
  </si>
  <si>
    <t xml:space="preserve">ì_x0005__x0019_&gt;Ž_x0010_ý</t>
  </si>
  <si>
    <t xml:space="preserve">í_x0005_&gt;Õ_x0011_ý</t>
  </si>
  <si>
    <t xml:space="preserve">í_x0005__x0001_&gt;Ÿ'ý</t>
  </si>
  <si>
    <t xml:space="preserve">í_x0005__x0002_&gt;z_x001b_ý</t>
  </si>
  <si>
    <t xml:space="preserve">í_x0005__x0003_&gt;ÍVý</t>
  </si>
  <si>
    <t xml:space="preserve">í_x0005__x0004_&gt;'"ý</t>
  </si>
  <si>
    <t xml:space="preserve">í_x0005__x0005_&gt;Jý</t>
  </si>
  <si>
    <t xml:space="preserve">í_x0005__x0006_&gt;o_x0014_ý</t>
  </si>
  <si>
    <t xml:space="preserve">í_x0005__x0007_&gt;A_x0010_½lí_x0005__x0008_C_x0001_	³@C_x0001__x0013_²@C_x0001_/²@C_x0001_÷²@C_x0001_µ³@C_x0001_æ±@C_x0001_Ú³@C_x0001_w²@E_x0001_Ä‘@E_x0001_¸„@E_x0001__x0018_Š@E_x0001_ˆ’@E_x0001_à—@E_x0001_ Ž@E_x0001_p@E_x0001_H@?&amp;@_x0018_ý</t>
  </si>
  <si>
    <t xml:space="preserve">í_x0005__x0019_&gt;Ž_x0010_ý</t>
  </si>
  <si>
    <t xml:space="preserve">î_x0005_&gt;/!ý</t>
  </si>
  <si>
    <t xml:space="preserve">î_x0005__x0001_&gt;a%ý</t>
  </si>
  <si>
    <t xml:space="preserve">î_x0005__x0002_&gt;ÝHý</t>
  </si>
  <si>
    <t xml:space="preserve">î_x0005__x0003_&gt;Ò)ý</t>
  </si>
  <si>
    <t xml:space="preserve">î_x0005__x0004_&gt;4</t>
  </si>
  <si>
    <t xml:space="preserve">î_x0005__x0005_&gt;ò'ý</t>
  </si>
  <si>
    <t xml:space="preserve">î_x0005__x0006_&gt;z7ý</t>
  </si>
  <si>
    <t xml:space="preserve">î_x0005__x0007_&gt;_x000f_2½_x001e_î_x0005__x0008_C_x0001_|³@C_x0001_«±@C_x0001_Ì²@C_x0001_´²@_x000b__x0003__x0002__x000e_î_x0005__x000c_CÂõ(\ÏC@½*î_x0005_</t>
  </si>
  <si>
    <t xml:space="preserve">C_x0001_C±@C_x0001_</t>
  </si>
  <si>
    <t xml:space="preserve">³@C_x0001_E²@E_x0001_„˜@E€!@E_x0001_ •@_x0012__x0003__x0002__x000e_î_x0005__x0013_EÂõ(\!@½_x0018_î_x0005__x0014_E_x0001_H”@E_x0001_¨ƒ@E_x0001_(“@_x0016__x0003__x0002__x000e_î_x0005__x0017_Eš™™™™_x0019_$@~_x0002_</t>
  </si>
  <si>
    <t xml:space="preserve">î_x0005__x0018_?:@ý</t>
  </si>
  <si>
    <t xml:space="preserve">î_x0005__x0019_&gt;Ž_x0010_ý</t>
  </si>
  <si>
    <t xml:space="preserve">ï_x0005_&gt;‰Rý</t>
  </si>
  <si>
    <t xml:space="preserve">ï_x0005__x0001_&gt;°Xý</t>
  </si>
  <si>
    <t xml:space="preserve">ï_x0005__x0002_&gt;_x000f__x0007_ý</t>
  </si>
  <si>
    <t xml:space="preserve">ï_x0005__x0003_&gt;_x001d_7ý</t>
  </si>
  <si>
    <t xml:space="preserve">ï_x0005__x0004_&gt;Q*ý</t>
  </si>
  <si>
    <t xml:space="preserve">ï_x0005__x0005_&gt;ò'ý</t>
  </si>
  <si>
    <t xml:space="preserve">ï_x0005__x0006_&gt;z7ý</t>
  </si>
  <si>
    <t xml:space="preserve">ï_x0005__x0007_&gt;A_x0010_½lï_x0005__x0008_CG@C_x0001_ç±@C_x0001_;²@C_x0001_í°@CC@C_x0001_«°@C_x0001_m²@CE@E @E_x0001_€w@E_x0001_°|@E_x0001_€€@E_x0001_ @E_x0001_ h@E_x0001_0Ž@E_x0001_¨€@?_x0018_@_x0018_ý</t>
  </si>
  <si>
    <t xml:space="preserve">ï_x0005__x0019_&gt;Ž_x0010_ý</t>
  </si>
  <si>
    <t xml:space="preserve">ð_x0005_&gt;ÌIý</t>
  </si>
  <si>
    <t xml:space="preserve">ð_x0005__x0001_&gt;h&amp;ý</t>
  </si>
  <si>
    <t xml:space="preserve">ð_x0005__x0002_&gt;¶'ý</t>
  </si>
  <si>
    <t xml:space="preserve">ð_x0005__x0003_&gt;íUý</t>
  </si>
  <si>
    <t xml:space="preserve">ð_x0005__x0004_&gt;?ý</t>
  </si>
  <si>
    <t xml:space="preserve">ð_x0005__x0005_&gt;ò'ý</t>
  </si>
  <si>
    <t xml:space="preserve">ð_x0005__x0006_&gt;z7ý</t>
  </si>
  <si>
    <t xml:space="preserve">ð_x0005__x0007_&gt;A_x0010_½lð_x0005__x0008_C_x0001_~¯@C_x0001__x000b_±@C_x0001_U°@CF@C_x0001_l®@C_x0001_À°@C_x0001_¡²@C_x0001_ë°@E€(@E_x0001_ø…@E_x0001_¸…@E_x0001_|@E_x0001_ð‹@E_x0001_ †@E_x0001__x0018_“@E_x0001_ Š@?0@_x0018_ý</t>
  </si>
  <si>
    <t xml:space="preserve">ð_x0005__x0019_&gt;Ž_x0010_ý</t>
  </si>
  <si>
    <t xml:space="preserve">ñ_x0005_&gt;U_x000c_ý</t>
  </si>
  <si>
    <t xml:space="preserve">ñ_x0005__x0001_&gt;_x0008_+ý</t>
  </si>
  <si>
    <t xml:space="preserve">ñ_x0005__x0002_&gt;z_x001b_ý</t>
  </si>
  <si>
    <t xml:space="preserve">ñ_x0005__x0003_&gt;ÍVý</t>
  </si>
  <si>
    <t xml:space="preserve">ñ_x0005__x0004_&gt;'"ý</t>
  </si>
  <si>
    <t xml:space="preserve">ñ_x0005__x0005_&gt;ò'ý</t>
  </si>
  <si>
    <t xml:space="preserve">ñ_x0005__x0006_&gt;z7ý</t>
  </si>
  <si>
    <t xml:space="preserve">ñ_x0005__x0007_&gt;A_x0010_½&lt;ñ_x0005__x0008_C_x0001_ö­@C_x0001_ã°@C_x0001_d°@C_x0001_¾±@C_x0001_àª@C_x0001_‚«@C_x0001_Í°@C_x0001_ˆ®@E_x0001_h‹@_x0010__x0003__x0002__x000e_ñ_x0005__x0011_Effffff @_x0003__x0002__x000e_ñ_x0005__x0012_EÃõ(\B"@½*ñ_x0005__x0013_E_x0001_0ƒ@E_x0001_¨‡@E_x0001_•@E_x0001_h„@E_x0001__x0010_Š@?@_x0018_ý</t>
  </si>
  <si>
    <t xml:space="preserve">ñ_x0005__x0019_&gt;ž/ý</t>
  </si>
  <si>
    <t xml:space="preserve">ò_x0005_&gt;“Vý</t>
  </si>
  <si>
    <t xml:space="preserve">ò_x0005__x0001_&gt;ìNý</t>
  </si>
  <si>
    <t xml:space="preserve">ò_x0005__x0002_&gt;P</t>
  </si>
  <si>
    <t xml:space="preserve">ò_x0005__x0003_&gt;</t>
  </si>
  <si>
    <t xml:space="preserve">ò_x0005__x0004_&gt;ë@ý</t>
  </si>
  <si>
    <t xml:space="preserve">ò_x0005__x0005_&gt;ò'ý</t>
  </si>
  <si>
    <t xml:space="preserve">ò_x0005__x0006_&gt;z7ý</t>
  </si>
  <si>
    <t xml:space="preserve">ò_x0005__x0007_&gt;A_x0010_½lò_x0005__x0008_C_x0001_÷´@C_x0001_²@C_x0001__x0016_´@CàJ@CàG@C_x0001_;²@C_x0001_Õ´@C€J@E_x0001_È„@E_x0001_°v@E_x0001_˜Š@E_x0001__x0010_‰@E€!@E_x0012_@E_x0001_x…@E_x0001_0}@?(@_x0018_ý</t>
  </si>
  <si>
    <t xml:space="preserve">ò_x0005__x0019_&gt;Ž_x0010_ý</t>
  </si>
  <si>
    <t xml:space="preserve">ó_x0005_&gt;±(ý</t>
  </si>
  <si>
    <t xml:space="preserve">ó_x0005__x0001_&gt;þ_x0017_ý</t>
  </si>
  <si>
    <t xml:space="preserve">ó_x0005__x0002_&gt;K_x0019_ý</t>
  </si>
  <si>
    <t xml:space="preserve">ó_x0005__x0003_&gt;Ñ9ý</t>
  </si>
  <si>
    <t xml:space="preserve">ó_x0005__x0004_&gt;b0ý</t>
  </si>
  <si>
    <t xml:space="preserve">ó_x0005__x0005_&gt;ò'ý</t>
  </si>
  <si>
    <t xml:space="preserve">ó_x0005__x0006_&gt;z7ý</t>
  </si>
  <si>
    <t xml:space="preserve">ó_x0005__x0007_&gt;A_x0010_½6ó_x0005__x0008_C_x0001_L¶@C_x0001_Û³@CÀJ@C_x0001_“´@C€H@C_x0001_¥±@C_x0001_Ë³@CÀI@_x000f__x0003__x0002__x000e_ó_x0005__x0010_EÃõ(\B$@½6ó_x0005__x0011_E_x0001_p‘@E_x0001_Ü‘@E_x0001_€Š@E_x0001_ Ž@E_x0001_PŠ@E_x0001_(Ž@E_x0001_x@?(@_x0018_ý</t>
  </si>
  <si>
    <t xml:space="preserve">ó_x0005__x0019_&gt;Ž_x0010_ý</t>
  </si>
  <si>
    <t xml:space="preserve">ô_x0005_&gt;_x000e_.ý</t>
  </si>
  <si>
    <t xml:space="preserve">ô_x0005__x0001_&gt;ŽBý</t>
  </si>
  <si>
    <t xml:space="preserve">ô_x0005__x0002_&gt;K_x0019_ý</t>
  </si>
  <si>
    <t xml:space="preserve">ô_x0005__x0003_&gt;Ñ9ý</t>
  </si>
  <si>
    <t xml:space="preserve">ô_x0005__x0004_&gt;b0ý</t>
  </si>
  <si>
    <t xml:space="preserve">ô_x0005__x0005_&gt;ò'ý</t>
  </si>
  <si>
    <t xml:space="preserve">ô_x0005__x0006_&gt;z7ý</t>
  </si>
  <si>
    <t xml:space="preserve">ô_x0005__x0007_&gt;A_x0010_½Hô_x0005__x0008_C_x0001_´@C_x0001_j²@C@H@C_x0001_³³@C_x0001__x0015_²@C_x0001__x0001_´@C_x0001_¥³@C_x0001__x0016_³@E_x0001_p@E_x0001_à†@E_x0001_ðƒ@_x0012__x0003__x0002__x000e_ô_x0005__x0013_EÂõ(\_x000f_"@½$ô_x0005__x0014_E_x0001_èŽ@E_x0001_$’@E_x0001_(@E_x0001_$‘@?</t>
  </si>
  <si>
    <t xml:space="preserve">ô_x0005__x0019_&gt;Ž_x0010_ý</t>
  </si>
  <si>
    <t xml:space="preserve">õ_x0005_&gt;2Bý</t>
  </si>
  <si>
    <t xml:space="preserve">õ_x0005__x0001_&gt;ñRý</t>
  </si>
  <si>
    <t xml:space="preserve">õ_x0005__x0002_&gt;$Oý</t>
  </si>
  <si>
    <t xml:space="preserve">õ_x0005__x0003_&gt;œHý</t>
  </si>
  <si>
    <t xml:space="preserve">õ_x0005__x0004_&gt;€_x000c_ý</t>
  </si>
  <si>
    <t xml:space="preserve">õ_x0005__x0005_&gt;ò'ý</t>
  </si>
  <si>
    <t xml:space="preserve">õ_x0005__x0006_&gt;z7ý</t>
  </si>
  <si>
    <t xml:space="preserve">õ_x0005__x0007_&gt;_x000f_2½lõ_x0005__x0008_C_x0001_3´@CG@C_x0001_B´@C_x0001_¾°@C_x0001_t«@C_x0001_†±@C_x0001_3´@C_x0001_¾°@E_x0001_¨‹@E_x0001_„@E_x0001_àx@E_x0001_¤”@E_x0001_è—@E_x0001_ @E_x0001_8“@E_x0001_\“@?_x001c_@_x0018_ý</t>
  </si>
  <si>
    <t xml:space="preserve">õ_x0005__x0019_&gt;Ž_x0010_ý</t>
  </si>
  <si>
    <t xml:space="preserve">ö_x0005_&gt;ÃJý</t>
  </si>
  <si>
    <t xml:space="preserve">ö_x0005__x0001_&gt;´(ý</t>
  </si>
  <si>
    <t xml:space="preserve">ö_x0005__x0002_&gt;É+ý</t>
  </si>
  <si>
    <t xml:space="preserve">ö_x0005__x0003_&gt;…_x0016_ý</t>
  </si>
  <si>
    <t xml:space="preserve">ö_x0005__x0004_&gt;Q*ý</t>
  </si>
  <si>
    <t xml:space="preserve">ö_x0005__x0005_&gt;ò'ý</t>
  </si>
  <si>
    <t xml:space="preserve">ö_x0005__x0006_&gt;z7ý</t>
  </si>
  <si>
    <t xml:space="preserve">ö_x0005__x0007_&gt;A_x0010_½6ö_x0005__x0008_C@I@CÀG@C_x0001_7²@CÀH@C€H@C_x0001__x0005_²@CI@C_x0001_ˆ±@_x000f__x0003__x0002__x000e_ö_x0005__x0010_EÃõ(\Â!@½6ö_x0005__x0011_E_x0001_€z@E_x0001_h†@E_x001f_@E€!@E_x0001_…@E_x0001_X†@E€#@? @_x0018_ý</t>
  </si>
  <si>
    <t xml:space="preserve">ö_x0005__x0019_&gt;Ž_x0010_ý</t>
  </si>
  <si>
    <t xml:space="preserve">÷_x0005_&gt;˜_x0013_ý</t>
  </si>
  <si>
    <t xml:space="preserve">÷_x0005__x0001_&gt;|*ý</t>
  </si>
  <si>
    <t xml:space="preserve">÷_x0005__x0002_&gt;ÿ_x0003_ý</t>
  </si>
  <si>
    <t xml:space="preserve">÷_x0005__x0003_&gt;G/ý</t>
  </si>
  <si>
    <t xml:space="preserve">÷_x0005__x0004_&gt;Q*ý</t>
  </si>
  <si>
    <t xml:space="preserve">÷_x0005__x0005_&gt;ò'ý</t>
  </si>
  <si>
    <t xml:space="preserve">÷_x0005__x0006_&gt;z7ý</t>
  </si>
  <si>
    <t xml:space="preserve">÷_x0005__x0007_&gt;A_x0010_½B÷_x0005__x0008_C_x0001_Ë³@C_x0001__x000c_²@C_x0001_4²@C_x0001_Õ³@C_x0001_•²@C_x0001__x000c_²@C_x0001_ ´@C_x0001_ù²@E_x0001_¨Ž@E_x0001_h†@_x0011__x0003__x0002__x000e_÷_x0005__x0012_E_x0014_®Gáz”#@½*÷_x0005__x0013_E_x0001_¨@E_x0001_\“@E_x0001_°‘@E_x0001_h@E_x0001_ø@?&gt;@_x0018_ý</t>
  </si>
  <si>
    <t xml:space="preserve">÷_x0005__x0019_&gt;Ž_x0010_ý</t>
  </si>
  <si>
    <t xml:space="preserve">ø_x0005_&gt;+?ý</t>
  </si>
  <si>
    <t xml:space="preserve">ø_x0005__x0001_&gt;w'ý</t>
  </si>
  <si>
    <t xml:space="preserve">ø_x0005__x0002_&gt;¶'ý</t>
  </si>
  <si>
    <t xml:space="preserve">ø_x0005__x0003_&gt;íUý</t>
  </si>
  <si>
    <t xml:space="preserve">ø_x0005__x0004_&gt;?ý</t>
  </si>
  <si>
    <t xml:space="preserve">ø_x0005__x0005_&gt;_x000e_Gý</t>
  </si>
  <si>
    <t xml:space="preserve">ø_x0005__x0006_&gt;z7ý</t>
  </si>
  <si>
    <t xml:space="preserve">ø_x0005__x0007_&gt;A_x0010_½lø_x0005__x0008_C_x0001_i¶@C_x0001_³@C_x0001_Ÿ²@C_x0001_Ø²@C_x0001_5²@C_x0001_@º@C_x0001_g´@C_x0001_i³@E_x0001_øˆ@E_x0001_Àƒ@E_x0001_8‡@E_x0001_†@E_x0001_È†@E_x0001_°•@E_x0001_PŠ@E_x0001_Ž@?:@_x0018_ý</t>
  </si>
  <si>
    <t xml:space="preserve">ø_x0005__x0019_&gt;ž/ý</t>
  </si>
  <si>
    <t xml:space="preserve">ù_x0005_&gt;· ý</t>
  </si>
  <si>
    <t xml:space="preserve">ù_x0005__x0001_&gt;u6ý</t>
  </si>
  <si>
    <t xml:space="preserve">ù_x0005__x0002_&gt;$Oý</t>
  </si>
  <si>
    <t xml:space="preserve">ù_x0005__x0003_&gt;œHý</t>
  </si>
  <si>
    <t xml:space="preserve">ù_x0005__x0004_&gt;€_x000c_ý</t>
  </si>
  <si>
    <t xml:space="preserve">ù_x0005__x0005_&gt;ò'ý</t>
  </si>
  <si>
    <t xml:space="preserve">ù_x0005__x0006_&gt;z7ý</t>
  </si>
  <si>
    <t xml:space="preserve">ù_x0005__x0007_&gt;A_x0010_½lù_x0005__x0008_C€K@C_x0001_Ž³@C_x0001_A³@C_x0001_æµ@C_x0001_Ì²@C_x0001_®´@C_x0001_V¶@C_x0001_¥µ@E_x0001_ ˆ@E_x0001_€…@E_x0001_ ‘@E_x0001__x0018_‡@E_x0001_°@E_x0001_0Ž@E_x0001_ˆ‰@E_x0001_€ˆ@?1@_x0018_ý</t>
  </si>
  <si>
    <t xml:space="preserve">ù_x0005__x0019_&gt;Ž_x0010_ý</t>
  </si>
  <si>
    <t xml:space="preserve">ú_x0005_&gt;&gt;_x0004_ý</t>
  </si>
  <si>
    <t xml:space="preserve">ú_x0005__x0001_&gt;.Bý</t>
  </si>
  <si>
    <t xml:space="preserve">ú_x0005__x0002_&gt;ñ!ý</t>
  </si>
  <si>
    <t xml:space="preserve">ú_x0005__x0003_&gt;_x000c_Cý</t>
  </si>
  <si>
    <t xml:space="preserve">ú_x0005__x0004_&gt;³7ý</t>
  </si>
  <si>
    <t xml:space="preserve">ú_x0005__x0005_&gt;Jý</t>
  </si>
  <si>
    <t xml:space="preserve">ú_x0005__x0006_&gt;z7ý</t>
  </si>
  <si>
    <t xml:space="preserve">ú_x0005__x0007_&gt;ß_x001d_½`ú_x0005__x0008_C_x0001_G°@CF@C€F@C_x0001_º®@C_x0001_þ®@C_x0001_G°@C_x0001_á²@C_x0001_×±@E_x0001_X„@E_x0001_@€@EE_x0001_Hˆ@E_x0001_x@E_x0001_àl@E_x0001_¨‡@_x0016__x0003__x0002__x000e_ú_x0005__x0017_EìQ¸_x001e_…ë_x0012_@~_x0002_</t>
  </si>
  <si>
    <t xml:space="preserve">ú_x0005__x0018_?_x0008_@ý</t>
  </si>
  <si>
    <t xml:space="preserve">ú_x0005__x0019_&gt;Ž_x0010_ý</t>
  </si>
  <si>
    <t xml:space="preserve">û_x0005_&gt;M'ý</t>
  </si>
  <si>
    <t xml:space="preserve">û_x0005__x0001_&gt;.Bý</t>
  </si>
  <si>
    <t xml:space="preserve">û_x0005__x0002_&gt;ñ!ý</t>
  </si>
  <si>
    <t xml:space="preserve">û_x0005__x0003_&gt;_x000c_Cý</t>
  </si>
  <si>
    <t xml:space="preserve">û_x0005__x0004_&gt;³7ý</t>
  </si>
  <si>
    <t xml:space="preserve">û_x0005__x0005_&gt;ò'ý</t>
  </si>
  <si>
    <t xml:space="preserve">û_x0005__x0006_&gt;z7ý</t>
  </si>
  <si>
    <t xml:space="preserve">û_x0005__x0007_&gt;A_x0010_½lû_x0005__x0008_C_x0001_¯²@C_x0001_í°@CF@C_x0001_á²@CÀE@C_x0001_A±@C_x0001_E³@C_x0001_ç±@E_x0001_€@E_x0001_à„@E_x0001_8‰@E_x0001_p‰@E_x0001_\–@E_x0001_s@E_x0001_Ðt@E_x0001_ø„@?_x0018_@_x0018_ý</t>
  </si>
  <si>
    <t xml:space="preserve">û_x0005__x0019_&gt;Ž_x0010_ý</t>
  </si>
  <si>
    <t xml:space="preserve">ü_x0005_&gt;;_x0018_ý</t>
  </si>
  <si>
    <t xml:space="preserve">ü_x0005__x0001_&gt;n(ý</t>
  </si>
  <si>
    <t xml:space="preserve">ü_x0005__x0002_&gt;¶'ý</t>
  </si>
  <si>
    <t xml:space="preserve">ü_x0005__x0003_&gt;íUý</t>
  </si>
  <si>
    <t xml:space="preserve">ü_x0005__x0004_&gt;?ý</t>
  </si>
  <si>
    <t xml:space="preserve">ü_x0005__x0005_&gt;ò'ý</t>
  </si>
  <si>
    <t xml:space="preserve">ü_x0005__x0006_&gt;z7ý</t>
  </si>
  <si>
    <t xml:space="preserve">ü_x0005__x0007_&gt;</t>
  </si>
  <si>
    <t xml:space="preserve">'½lü_x0005__x0008_C_x0001_&gt;´@C_x0001_w±@C_x0001_8²@C_x0001_Ÿ±@C_x0001_Ž®@C_x0001_N®@C_x0001__x0003_²@C_x0001_;±@E_x0001_P‹@E_x0001__x0018_„@E€"@E_x0001__x0018_Œ@E_x0001__x0008_@E_x0001_X‰@E_x0001_ø@E_x0001_è@?&lt;@_x0018_ý</t>
  </si>
  <si>
    <t xml:space="preserve">ü_x0005__x0019_&gt;Ž_x0010_ý</t>
  </si>
  <si>
    <t xml:space="preserve">ý_x0005_&gt;§8ý</t>
  </si>
  <si>
    <t xml:space="preserve">ý_x0005__x0001_&gt;ü_x0002_ý</t>
  </si>
  <si>
    <t xml:space="preserve">ý_x0005__x0002_&gt;K_x0019_ý</t>
  </si>
  <si>
    <t xml:space="preserve">ý_x0005__x0003_&gt;Ñ9ý</t>
  </si>
  <si>
    <t xml:space="preserve">ý_x0005__x0004_&gt;b0ý</t>
  </si>
  <si>
    <t xml:space="preserve">ý_x0005__x0005_&gt;ò'ý</t>
  </si>
  <si>
    <t xml:space="preserve">ý_x0005__x0006_&gt;z7ý</t>
  </si>
  <si>
    <t xml:space="preserve">ý_x0005__x0007_&gt;A_x0010_½lý_x0005__x0008_C_x0001_šµ@C_x0001_=´@C_x0001_³@C_x0001_Â³@C_x0001_œ±@C_x0001_Ê³@C_x0001_¨´@C_x0001_¼´@E_x0001__x0010_@E_x0001_°@E_x0001_ˆ‰@E_x0001_ˆ…@E_x0001_HŽ@E_x0001_è‹@E_x0001_Èˆ@E_x0001_è@?P@_x0018_ý</t>
  </si>
  <si>
    <t xml:space="preserve">ý_x0005__x0019_&gt;Ž_x0010_ý</t>
  </si>
  <si>
    <t xml:space="preserve">þ_x0005_&gt;×6ý</t>
  </si>
  <si>
    <t xml:space="preserve">þ_x0005__x0001_&gt;E_x0018_ý</t>
  </si>
  <si>
    <t xml:space="preserve">þ_x0005__x0002_&gt;K_x0019_ý</t>
  </si>
  <si>
    <t xml:space="preserve">þ_x0005__x0003_&gt;Ñ9ý</t>
  </si>
  <si>
    <t xml:space="preserve">þ_x0005__x0004_&gt;b0ý</t>
  </si>
  <si>
    <t xml:space="preserve">þ_x0005__x0005_&gt;Jý</t>
  </si>
  <si>
    <t xml:space="preserve">þ_x0005__x0006_&gt;z7ý</t>
  </si>
  <si>
    <t xml:space="preserve">þ_x0005__x0007_&gt;K_x000e_½lþ_x0005__x0008_C_x0001_m²@C@F@C_x0001_í°@C_x0001_Q±@C_x0001_W°@C_x0001__x0015_°@C_x0001_™³@C_x0001_í°@E_x0001_xŒ@E_x0001_‹@E_x0001_àŒ@E_x0001_ø@E_x0001_à—@E_x0001_°r@E_x0001__x0018_—@E_x0001_H‘@?_x0018_@_x0018_ý</t>
  </si>
  <si>
    <t xml:space="preserve">þ_x0005__x0019_&gt;Ž_x0010_ý</t>
  </si>
  <si>
    <t xml:space="preserve">ÿ_x0005_&gt;×6ý</t>
  </si>
  <si>
    <t xml:space="preserve">ÿ_x0005__x0001_&gt;E_x0018_ý</t>
  </si>
  <si>
    <t xml:space="preserve">ÿ_x0005__x0002_&gt;K_x0019_ý</t>
  </si>
  <si>
    <t xml:space="preserve">ÿ_x0005__x0003_&gt;Ñ9ý</t>
  </si>
  <si>
    <t xml:space="preserve">ÿ_x0005__x0004_&gt;b0ý</t>
  </si>
  <si>
    <t xml:space="preserve">ÿ_x0005__x0005_&gt;Jý</t>
  </si>
  <si>
    <t xml:space="preserve">ÿ_x0005__x0006_&gt;z7ý</t>
  </si>
  <si>
    <t xml:space="preserve">ÿ_x0005__x0007_&gt;K_x000e_~_x0002_</t>
  </si>
  <si>
    <t xml:space="preserve">ÿ_x0005__x0008_C_x0001_É±@_x0003__x0002__x000e_ÿ_x0005_	Cš™™™™™C@½*ÿ_x0005_</t>
  </si>
  <si>
    <t xml:space="preserve">C_x0001_‹°@C_x0001_ÿ°@C_x0001_Ü°@C_x0001_­°@C_x0001_ä³@C_x0001_œ°@_x000f__x0003__x0002__x000e_ÿ_x0005__x0010_E_x0014_®Gáz_x0014_!@½*ÿ_x0005__x0011_E_x0001_¸†@E_x0001__x0010_€@E_x0001_pv@E_x0001_pŽ@E_x0001_ð…@E_x0001_(‚@_x0016__x0003__x0002__x000e_ÿ_x0005__x0017_Efffffæ#@~_x0002_</t>
  </si>
  <si>
    <t xml:space="preserve">ÿ_x0005__x0018_?_x001c_@ý</t>
  </si>
  <si>
    <t xml:space="preserve">ÿ_x0005__x0019_&gt;ž/×D°"l_x0002__x0004__x0001__x0018__x0001_î_x000e__x0001__x0004__x0001__x0002__x0001_î_x0004__x0001_:_x0001_î_x0004__x0001_:_x0001__x0004__x0001_î._x0001_îî_x0010__x0001_î_x0004__x0001__x0004__x0001_î_x0004__x0001__x0004__x0001_îî_x0002__x0001_îîîî_x0008__x0002__x0010__x0006__x001a_á_x0001__x000f__x0008__x0002__x0010__x0001__x0006__x001a_á_x0001__x000f__x0008__x0002__x0010__x0002__x0006__x001a_á_x0001__x000f__x0008__x0002__x0010__x0003__x0006__x001a_á_x0001__x000f__x0008__x0002__x0010__x0004__x0006__x001a_á_x0001__x000f__x0008__x0002__x0010__x0005__x0006__x001a_á_x0001__x000f__x0008__x0002__x0010__x0006__x0006__x001a_á_x0001__x000f__x0008__x0002__x0010__x0007__x0006__x001a_á_x0001__x000f__x0008__x0002__x0010__x0008__x0006__x001a_á_x0001__x000f__x0008__x0002__x0010_	_x0006__x001a_á_x0001__x000f__x0008__x0002__x0010_</t>
  </si>
  <si>
    <t xml:space="preserve">_x0006__x001a_á_x0001__x000f__x0008__x0002__x0010__x000b__x0006__x001a_á_x0001__x000f__x0008__x0002__x0010__x000c__x0006__x001a_á_x0001__x000f__x0008__x0002__x0010_</t>
  </si>
  <si>
    <t xml:space="preserve">_x0006__x001a_á_x0001__x000f__x0008__x0002__x0010__x000e__x0006__x001a_á_x0001__x000f__x0008__x0002__x0010__x000f__x0006__x001a_á_x0001__x000f__x0008__x0002__x0010__x0010__x0006__x001a_á_x0001__x000f__x0008__x0002__x0010__x0011__x0006__x001a_á_x0001__x000f__x0008__x0002__x0010__x0012__x0006__x001a_á_x0001__x000f__x0008__x0002__x0010__x0013__x0006__x001a_á_x0001__x000f__x0008__x0002__x0010__x0014__x0006__x001a_á_x0001__x000f__x0008__x0002__x0010__x0015__x0006__x001a_á_x0001__x000f__x0008__x0002__x0010__x0016__x0006__x001a_á_x0001__x000f__x0008__x0002__x0010__x0017__x0006__x001a_á_x0001__x000f__x0008__x0002__x0010__x0018__x0006__x001a_á_x0001__x000f__x0008__x0002__x0010__x0019__x0006__x001a_á_x0001__x000f__x0008__x0002__x0010__x001a__x0006__x001a_á_x0001__x000f__x0008__x0002__x0010__x001b__x0006__x001a_á_x0001__x000f__x0008__x0002__x0010__x001c__x0006__x001a_á_x0001__x000f__x0008__x0002__x0010__x001d__x0006__x001a_á_x0001__x000f__x0008__x0002__x0010__x001e__x0006__x001a_á_x0001__x000f__x0008__x0002__x0010__x001f__x0006__x001a_á_x0001__x000f_ý</t>
  </si>
  <si>
    <t xml:space="preserve">_x0006_&gt;pXý</t>
  </si>
  <si>
    <t xml:space="preserve">_x0006__x0001_&gt;l_x0018_ý</t>
  </si>
  <si>
    <t xml:space="preserve">_x0006__x0002_&gt;c_x0013_ý</t>
  </si>
  <si>
    <t xml:space="preserve">_x0006__x0003_&gt;$Xý</t>
  </si>
  <si>
    <t xml:space="preserve">_x0006__x0004_&gt;$Xý</t>
  </si>
  <si>
    <t xml:space="preserve">_x0006__x0005_&gt;ò'ý</t>
  </si>
  <si>
    <t xml:space="preserve">_x0006__x0006_&gt;o_x0014_ý</t>
  </si>
  <si>
    <t xml:space="preserve">_x0006__x0007_&gt;</t>
  </si>
  <si>
    <t xml:space="preserve">'½`_x0006__x0008_C_x0001_á²@C_x0001__x0012_²@C_x0001_˜±@C_x0001_›±@CàD@C_x0001_ý°@C_x0001_é²@C_x0001_J±@E_x0001_ˆ@E_x0001_P‰@E_x0001_XŠ@E_x0001_0Œ@E_x0001_´“@E_x0001_¨‡@E_x0001_ì@_x0016__x0003__x0002__x000e__x0006__x0017_EÂõ(\#@~_x0002_</t>
  </si>
  <si>
    <t xml:space="preserve">_x0006__x0018_?@U@ý</t>
  </si>
  <si>
    <t xml:space="preserve">_x0001__x0006_&gt;’_x0010_ý</t>
  </si>
  <si>
    <t xml:space="preserve">_x0001__x0006__x0001_&gt;l_x0018_ý</t>
  </si>
  <si>
    <t xml:space="preserve">_x0001__x0006__x0002_&gt;K_x0019_ý</t>
  </si>
  <si>
    <t xml:space="preserve">_x0001__x0006__x0003_&gt;Ñ9ý</t>
  </si>
  <si>
    <t xml:space="preserve">_x0001__x0006__x0004_&gt;b0ý</t>
  </si>
  <si>
    <t xml:space="preserve">_x0001__x0006__x0005_&gt;ò'ý</t>
  </si>
  <si>
    <t xml:space="preserve">_x0001__x0006__x0006_&gt;z7ý</t>
  </si>
  <si>
    <t xml:space="preserve">_x0001__x0006__x0007_&gt;_x000f_2½l_x0001__x0006__x0008_C_x0001_4µ@CH@C_x0001_Ë³@C_x0001_®´@C_x0001_E³@C_x0001_W±@C_x0001_(·@C_x0001_kµ@E_x0001_ø‡@E_x0001__x0008_„@E_x0001_¸€@E_x0001_èˆ@E_x0001_àŒ@E_x0001_0@E_x0001_d’@E_x0001_ ˆ@?2@_x0018_ý</t>
  </si>
  <si>
    <t xml:space="preserve">_x0001__x0006__x0019_&gt;Ž_x0010_ý</t>
  </si>
  <si>
    <t xml:space="preserve">_x0002__x0006_&gt;Â5ý</t>
  </si>
  <si>
    <t xml:space="preserve">_x0002__x0006__x0001_&gt;l_x0018_ý</t>
  </si>
  <si>
    <t xml:space="preserve">_x0002__x0006__x0002_&gt;</t>
  </si>
  <si>
    <t xml:space="preserve">/ý</t>
  </si>
  <si>
    <t xml:space="preserve">_x0002__x0006__x0003_&gt;»_x0014_ý</t>
  </si>
  <si>
    <t xml:space="preserve">_x0002__x0006__x0004_&gt;_x0003__x001d_ý</t>
  </si>
  <si>
    <t xml:space="preserve">_x0002__x0006__x0005_&gt;ò'ý</t>
  </si>
  <si>
    <t xml:space="preserve">_x0002__x0006__x0006_&gt;z7ý</t>
  </si>
  <si>
    <t xml:space="preserve">_x0002__x0006__x0007_&gt;_x000f_2½l_x0002__x0006__x0008_C_x0001_ºµ@C_x0001_X´@CJ@C_x0001_[¶@C_x0001__x0007_²@C_x0001_’²@C_x0001_Ó´@C_x0001_/µ@E_x0001_X‡@E_x0001_è‚@E_x0001_x@E_x0001_l“@E_x0001_8Š@E_x0001__x0010_„@E_x0001_ k@E_x0001_ø…@?*@_x0018_ý</t>
  </si>
  <si>
    <t xml:space="preserve">_x0002__x0006__x0019_&gt;Ž_x0010_ý</t>
  </si>
  <si>
    <t xml:space="preserve">_x0003__x0006_&gt;º_x0014_ý</t>
  </si>
  <si>
    <t xml:space="preserve">_x0003__x0006__x0001_&gt;l_x0018_ý</t>
  </si>
  <si>
    <t xml:space="preserve">_x0003__x0006__x0002_&gt;¶'ý</t>
  </si>
  <si>
    <t xml:space="preserve">_x0003__x0006__x0003_&gt;íUý</t>
  </si>
  <si>
    <t xml:space="preserve">_x0003__x0006__x0004_&gt;?ý</t>
  </si>
  <si>
    <t xml:space="preserve">_x0003__x0006__x0005_&gt;ò'ý</t>
  </si>
  <si>
    <t xml:space="preserve">_x0003__x0006__x0006_&gt;z7ý</t>
  </si>
  <si>
    <t xml:space="preserve">_x0003__x0006__x0007_&gt;_x000f_2_x0003__x0002__x000e__x0003__x0006__x0008_CìQ¸_x001e_…KC@½f_x0003__x0006_	C_x0001_e±@C_x0001_E°@C_x0001_ˆ±@C_x0001_Z¬@CE@C_x0001_\°@C_x0001_Ø°@E_x0001_Ì•@E_x0001_ƒ@E_x0001_‹@E_x0001_È‹@E_x0001_</t>
  </si>
  <si>
    <t xml:space="preserve">“@E_x0001_0„@E_x0001_p@E_x0001_ˆ„@?1@_x0018_ý</t>
  </si>
  <si>
    <t xml:space="preserve">_x0003__x0006__x0019_&gt;Ž_x0010_ý</t>
  </si>
  <si>
    <t xml:space="preserve">_x0004__x0006_&gt;ž-ý</t>
  </si>
  <si>
    <t xml:space="preserve">_x0004__x0006__x0001_&gt;l_x0018_ý</t>
  </si>
  <si>
    <t xml:space="preserve">_x0004__x0006__x0002_&gt;ÙBý</t>
  </si>
  <si>
    <t xml:space="preserve">_x0004__x0006__x0003_&gt;i_x0017_ý</t>
  </si>
  <si>
    <t xml:space="preserve">_x0004__x0006__x0004_&gt;_x001d__x0003_ý</t>
  </si>
  <si>
    <t xml:space="preserve">_x0004__x0006__x0005_&gt;ò'ý</t>
  </si>
  <si>
    <t xml:space="preserve">_x0004__x0006__x0006_&gt;z7ý</t>
  </si>
  <si>
    <t xml:space="preserve">_x0004__x0006__x0007_&gt;_x000f_2½6_x0004__x0006__x0008_C_x0001_è²@C_x0001_œ²@C_x0001_t±@C_x0001_ø³@C_x0001__x0010_±@C_x0001_ì±@C_x0001_¼³@C_x0001_0²@_x000f__x0003__x0002__x000e__x0004__x0006__x0010_Eq=</t>
  </si>
  <si>
    <t xml:space="preserve">×£ð!@½*_x0004__x0006__x0011_E_x0001_¸‚@E_x0001_PŠ@E_x0001_@@E_x0001_è@E_x0001_ „@E_x0001_@_x0016__x0003__x0002__x000e__x0004__x0006__x0017_E=</t>
  </si>
  <si>
    <t xml:space="preserve">_x0004__x0006__x0018_?9@ý</t>
  </si>
  <si>
    <t xml:space="preserve">_x0004__x0006__x0019_&gt;Ž_x0010_ý</t>
  </si>
  <si>
    <t xml:space="preserve">_x0005__x0006_&gt;ÑIý</t>
  </si>
  <si>
    <t xml:space="preserve">_x0005__x0006__x0001_&gt;l_x0018_ý</t>
  </si>
  <si>
    <t xml:space="preserve">_x0005__x0006__x0002_&gt;ÖPý</t>
  </si>
  <si>
    <t xml:space="preserve">_x0005__x0006__x0003_&gt;95ý</t>
  </si>
  <si>
    <t xml:space="preserve">_x0005__x0006__x0004_&gt;-ý</t>
  </si>
  <si>
    <t xml:space="preserve">_x0005__x0006__x0005_&gt;ò'ý</t>
  </si>
  <si>
    <t xml:space="preserve">_x0005__x0006__x0006_&gt;o_x0014_ý</t>
  </si>
  <si>
    <t xml:space="preserve">_x0005__x0006__x0007_&gt;A_x0010_½`_x0005__x0006__x0008_CC@CD@C_x0001_6®@CÀE@C_x0001_†©@C@D@C@F@C_x0001_Ž­@E_x0001_è@E_x0001_¸†@E_x0001_p@E_x0001_È@E_x0001_ Š@E_x0001_ z@E_x0001_°‡@_x0016__x0003__x0002__x000e__x0005__x0006__x0017_E=</t>
  </si>
  <si>
    <t xml:space="preserve">_x0005__x0006__x0018_?_x0018_@ý</t>
  </si>
  <si>
    <t xml:space="preserve">_x0005__x0006__x0019_&gt;Ž_x0010_ý</t>
  </si>
  <si>
    <t xml:space="preserve">_x0006__x0006_&gt;ïBý</t>
  </si>
  <si>
    <t xml:space="preserve">_x0006__x0006__x0001_&gt;$(ý</t>
  </si>
  <si>
    <t xml:space="preserve">_x0006__x0006__x0002_&gt;´Hý</t>
  </si>
  <si>
    <t xml:space="preserve">_x0006__x0006__x0003_&gt;‚Dý</t>
  </si>
  <si>
    <t xml:space="preserve">_x0006__x0006__x0004_&gt;Á7ý</t>
  </si>
  <si>
    <t xml:space="preserve">_x0006__x0006__x0005_&gt;ò'ý</t>
  </si>
  <si>
    <t xml:space="preserve">_x0006__x0006__x0006_&gt;o_x0014_ý</t>
  </si>
  <si>
    <t xml:space="preserve">_x0006__x0006__x0007_&gt;K_x000e_½_x0012__x0006__x0006__x0008_C_x0001__x0016_¯@C_x0001__x001c_°@	_x0003__x0002__x000e__x0006__x0006_</t>
  </si>
  <si>
    <t xml:space="preserve">_x0006__x0006__x000b_C_x0001_&gt;®@_x0003__x0002__x000e__x0006__x0006__x000c_CìQ¸_x001e_…k@@_x0003__x0002__x000e__x0006__x0006_</t>
  </si>
  <si>
    <t xml:space="preserve">Cš™™™™9D@½_x001e__x0006__x0006__x000e_C_x0001__x0013_±@C_x0001_z°@E_x0001_°Œ@E_x0001_x@_x0011__x0003__x0002__x000e__x0006__x0006__x0012_E_x0014_®Gáz_x0014_$@½*_x0006__x0006__x0013_E_x0001_œ‘@E'@E_x0001__x0018_ƒ@E_x0001_ØŒ@E_x0001_Xƒ@?C@_x0018_ý</t>
  </si>
  <si>
    <t xml:space="preserve">_x0006__x0006__x0019_&gt;Ž_x0010_ý</t>
  </si>
  <si>
    <t xml:space="preserve">_x0007__x0006_&gt;„_x0003_ý</t>
  </si>
  <si>
    <t xml:space="preserve">_x0007__x0006__x0001_&gt;B9ý</t>
  </si>
  <si>
    <t xml:space="preserve">_x0007__x0006__x0002_&gt;UOý</t>
  </si>
  <si>
    <t xml:space="preserve">_x0007__x0006__x0003_&gt;35ý</t>
  </si>
  <si>
    <t xml:space="preserve">_x0007__x0006__x0004_&gt;-ý</t>
  </si>
  <si>
    <t xml:space="preserve">_x0007__x0006__x0005_&gt;_x000e_Gý</t>
  </si>
  <si>
    <t xml:space="preserve">_x0007__x0006__x0006_&gt;z7ý</t>
  </si>
  <si>
    <t xml:space="preserve">_x0007__x0006__x0007_&gt;A_x0010_½l_x0007__x0006__x0008_C_x0001_œ¹@C_x0001_&lt;µ@C_x0001_¸´@C_x0001_\µ@C_x0001_»²@C U@C_x0001_h¶@C_x0001_qµ@E_x0001_X’@E_x0001_ ƒ@E_x0001_°‡@E_x0001_°ˆ@E_x0001_È†@E_x0001_8‡@E_x0001_ †@E€!@?ÀV@_x0018_ý</t>
  </si>
  <si>
    <t xml:space="preserve">_x0007__x0006__x0019_&gt;ž/ý</t>
  </si>
  <si>
    <t xml:space="preserve">_x0008__x0006_&gt;8_x0008_ý</t>
  </si>
  <si>
    <t xml:space="preserve">_x0008__x0006__x0001_&gt;0_x0018_ý</t>
  </si>
  <si>
    <t xml:space="preserve">_x0008__x0006__x0002_&gt;3ý</t>
  </si>
  <si>
    <t xml:space="preserve">_x0008__x0006__x0003_&gt;É$ý</t>
  </si>
  <si>
    <t xml:space="preserve">_x0008__x0006__x0004_&gt;ÏTý</t>
  </si>
  <si>
    <t xml:space="preserve">_x0008__x0006__x0005_&gt;ò'ý</t>
  </si>
  <si>
    <t xml:space="preserve">_x0008__x0006__x0006_&gt;z7ý</t>
  </si>
  <si>
    <t xml:space="preserve">_x0008__x0006__x0007_&gt;_x000f_2½l_x0008__x0006__x0008_C_x0001__x001b_°@C_x0001_½°@C€E@C_x0001_á±@C_x0001_î­@C_x0001_é±@C_x0001_£±@C_x0001_–°@E_x0001_t’@E_x0001_Ø‰@E_x0001_t‘@E_x0001_ˆ@E_x0001_—@E_x0001_h@E_x0001_Œ@E_x0001_‘@?*@_x0018_ý</t>
  </si>
  <si>
    <t xml:space="preserve">_x0008__x0006__x0019_&gt;Ž_x0010_ý</t>
  </si>
  <si>
    <t xml:space="preserve">	_x0006_&gt;_x000f_Vý</t>
  </si>
  <si>
    <t xml:space="preserve">	_x0006__x0001_&gt;X8ý</t>
  </si>
  <si>
    <t xml:space="preserve">	_x0006__x0002_&gt;K_x0019_ý</t>
  </si>
  <si>
    <t xml:space="preserve">	_x0006__x0003_&gt;Ñ9ý</t>
  </si>
  <si>
    <t xml:space="preserve">	_x0006__x0004_&gt;b0ý</t>
  </si>
  <si>
    <t xml:space="preserve">	_x0006__x0005_&gt;ò'ý</t>
  </si>
  <si>
    <t xml:space="preserve">	_x0006__x0006_&gt;z7ý</t>
  </si>
  <si>
    <t xml:space="preserve">	_x0006__x0007_&gt;_x000f_2½&lt;	_x0006__x0008_C_x0001_i±@C_x0001_[±@C_x0001_¯°@C@F@C_x0001__x0019_°@CÀD@C_x0001__x0006_²@C_x0001_ñ±@E_x0001_pˆ@_x0010__x0003__x0002__x000e_	_x0006__x0011_Eq=</t>
  </si>
  <si>
    <t xml:space="preserve">×£p_x0014_@½$	_x0006__x0012_E_x0001_\•@E_x0001_ä’@E_x0001_(…@E_x0001_˜‡@E#@_x0016__x0003__x0002__x000e_	_x0006__x0017_EÂõ(\ @~_x0002_</t>
  </si>
  <si>
    <t xml:space="preserve">	_x0006__x0018_?</t>
  </si>
  <si>
    <t xml:space="preserve">	_x0006__x0019_&gt;Ž_x0010_ý</t>
  </si>
  <si>
    <t xml:space="preserve">_x0006_&gt;W+ý</t>
  </si>
  <si>
    <t xml:space="preserve">_x0006__x0001_&gt;Í'ý</t>
  </si>
  <si>
    <t xml:space="preserve">_x0006__x0002_&gt;K_x0019_ý</t>
  </si>
  <si>
    <t xml:space="preserve">_x0006__x0003_&gt;Ñ9ý</t>
  </si>
  <si>
    <t xml:space="preserve">_x0006__x0004_&gt;b0ý</t>
  </si>
  <si>
    <t xml:space="preserve">'½_x001e_</t>
  </si>
  <si>
    <t xml:space="preserve">_x0006__x0008_C_x0001_«±@C_x0001_ˆ°@C_x0001_</t>
  </si>
  <si>
    <t xml:space="preserve">±@C_x0001_Ÿ±@_x000b__x0003__x0002__x000e_</t>
  </si>
  <si>
    <t xml:space="preserve">_x0006__x000c_Cq=</t>
  </si>
  <si>
    <t xml:space="preserve">×£pD@½$</t>
  </si>
  <si>
    <t xml:space="preserve">_x0006_</t>
  </si>
  <si>
    <t xml:space="preserve">C_x0001_Ø°@C_x0001_U²@C_x0001_5±@E_x0001_@E_x0001_0Œ@_x0011__x0003__x0002__x000e_</t>
  </si>
  <si>
    <t xml:space="preserve">_x0006__x0012_EìQ¸_x001e_…k"@½*</t>
  </si>
  <si>
    <t xml:space="preserve">_x0006__x0013_E€"@E_x0001_$’@E_x0001_H‰@E_x0001_@E_x0001_8@?€L@_x0018_ý</t>
  </si>
  <si>
    <t xml:space="preserve">_x000b__x0006_&gt;Ü_x0016_ý</t>
  </si>
  <si>
    <t xml:space="preserve">_x000b__x0006__x0001_&gt;Í'ý</t>
  </si>
  <si>
    <t xml:space="preserve">_x000b__x0006__x0002_&gt;K_x0019_ý</t>
  </si>
  <si>
    <t xml:space="preserve">_x000b__x0006__x0003_&gt;Ñ9ý</t>
  </si>
  <si>
    <t xml:space="preserve">_x000b__x0006__x0004_&gt;b0ý</t>
  </si>
  <si>
    <t xml:space="preserve">_x000b__x0006__x0005_&gt;ò'ý</t>
  </si>
  <si>
    <t xml:space="preserve">_x000b__x0006__x0006_&gt;o_x0014_ý</t>
  </si>
  <si>
    <t xml:space="preserve">_x000b__x0006__x0007_&gt;_x000f_2½T_x000b__x0006__x0008_CG@C_x0001_ï°@C_x0001__x0014_±@C_x0001_ê±@C_x0001_ø°@C_x0001_»°@C_x0001__x0016_²@C_x0001_y±@E_x0001_à@E_x0001_ð„@E_x0001_øˆ@E_x0001_˜Œ@E)@_x0014__x0003__x0002__x000e__x000b__x0006__x0015_EìQ¸_x001e_…ë_x0013_@~_x0002_</t>
  </si>
  <si>
    <t xml:space="preserve">_x000b__x0006__x0016_E_x0001_`@_x0003__x0002__x000e__x000b__x0006__x0017_E_x0014_®Gáz_x0014_!@~_x0002_</t>
  </si>
  <si>
    <t xml:space="preserve">_x000b__x0006__x0018_?ÀQ@ý</t>
  </si>
  <si>
    <t xml:space="preserve">_x000b__x0006__x0019_&gt;Ž_x0010_ý</t>
  </si>
  <si>
    <t xml:space="preserve">_x000c__x0006_&gt;×Hý</t>
  </si>
  <si>
    <t xml:space="preserve">_x000c__x0006__x0001_&gt;³_x0016_ý</t>
  </si>
  <si>
    <t xml:space="preserve">_x000c__x0006__x0002_&gt;_x0010_*ý</t>
  </si>
  <si>
    <t xml:space="preserve">_x000c__x0006__x0003_&gt;¾%ý</t>
  </si>
  <si>
    <t xml:space="preserve">_x000c__x0006__x0004_&gt;ÏTý</t>
  </si>
  <si>
    <t xml:space="preserve">_x000c__x0006__x0005_&gt;ò'ý</t>
  </si>
  <si>
    <t xml:space="preserve">_x000c__x0006__x0006_&gt;o_x0014_ý</t>
  </si>
  <si>
    <t xml:space="preserve">_x000c__x0006__x0007_&gt;_x000f_2½l_x000c__x0006__x0008_C_x0001_h±@C_x0001_ƒ±@C_x0001_A±@C_x0001_þ±@C_x0001_b®@C_x0001_x¯@C_x0001_L±@C_x0001_A±@E_x0001_À‰@E_x0001_X€@E_x0001_P‰@E_x0001__x0010_€@E_x0001_ø@E_x0001_0€@E_x0001_è‹@E_x0001__x0018_‡@?2@_x0018_ý</t>
  </si>
  <si>
    <t xml:space="preserve">_x000c__x0006__x0019_&gt;Ž_x0010_ý</t>
  </si>
  <si>
    <t xml:space="preserve">_x0006_&gt;ð2ý</t>
  </si>
  <si>
    <t xml:space="preserve">_x0006__x0001_&gt;b&amp;ý</t>
  </si>
  <si>
    <t xml:space="preserve">_x0006__x0007_&gt;_x000f_2½l</t>
  </si>
  <si>
    <t xml:space="preserve">_x0006__x0008_C_x0001_‘²@C_x0001_L±@C_x0001_:±@C_x0001_0²@C_x0001_ò°@C_x0001_F±@C_x0001_o²@C_x0001_X±@E_x0001_ä@E_x0001_ ‚@E_x0001_0ˆ@E_x0001_€Ž@E_x0001_Ð@E_x0001_¨„@E_x0001_ØŒ@E_x0001_8@?Q@_x0018_ý</t>
  </si>
  <si>
    <t xml:space="preserve">_x000e__x0006_&gt;!_x000e_ý</t>
  </si>
  <si>
    <t xml:space="preserve">_x000e__x0006__x0001_&gt;6Aý</t>
  </si>
  <si>
    <t xml:space="preserve">_x000e__x0006__x0002_&gt;¶'ý</t>
  </si>
  <si>
    <t xml:space="preserve">_x000e__x0006__x0003_&gt;íUý</t>
  </si>
  <si>
    <t xml:space="preserve">_x000e__x0006__x0004_&gt;?ý</t>
  </si>
  <si>
    <t xml:space="preserve">_x000e__x0006__x0005_&gt;_x000e_Gý</t>
  </si>
  <si>
    <t xml:space="preserve">_x000e__x0006__x0006_&gt;z7ý</t>
  </si>
  <si>
    <t xml:space="preserve">_x000e__x0006__x0007_&gt;A_x0010_½l_x000e__x0006__x0008_C_x0001__x0007_·@C_x0001_g´@C_x0001_0´@C_x0001_¡´@C_x0001_S´@C_x0001_ô¼@C_x0001_uµ@C_x0001_Rµ@E_x0001_À@E_x0001_€y@E_x0001_ø€@E_x0001_Àv@E_x0001_È€@E_x0001_È…@E</t>
  </si>
  <si>
    <t xml:space="preserve">@E_x0001_ø„@?*@_x0018_ý</t>
  </si>
  <si>
    <t xml:space="preserve">_x000e__x0006__x0019_&gt;ž/ý</t>
  </si>
  <si>
    <t xml:space="preserve">_x000f__x0006_&gt;!(ý</t>
  </si>
  <si>
    <t xml:space="preserve">_x000f__x0006__x0001_&gt;A.ý</t>
  </si>
  <si>
    <t xml:space="preserve">_x000f__x0006__x0002_&gt;K_x0019_ý</t>
  </si>
  <si>
    <t xml:space="preserve">_x000f__x0006__x0003_&gt;Ñ9ý</t>
  </si>
  <si>
    <t xml:space="preserve">_x000f__x0006__x0004_&gt;b0ý</t>
  </si>
  <si>
    <t xml:space="preserve">_x000f__x0006__x0005_&gt;ò'ý</t>
  </si>
  <si>
    <t xml:space="preserve">_x000f__x0006__x0006_&gt;z7ý</t>
  </si>
  <si>
    <t xml:space="preserve">_x000f__x0006__x0007_&gt;A_x0010_½_x0012__x000f__x0006__x0008_C_x0001_§°@C_x0001_²°@	_x0003__x0002__x000e__x000f__x0006_</t>
  </si>
  <si>
    <t xml:space="preserve">Cfffff&amp;D@½_x0012__x000f__x0006__x000b_C_x0001_d±@C_x0001_¶ª@_x000c__x0003__x0002__x000e__x000f__x0006_</t>
  </si>
  <si>
    <t xml:space="preserve">CÃõ(\ÂC@½H_x000f__x0006__x000e_C_x0001_l°@C_x0001_ê¯@E_x0001_H‰@E_x0001_ ƒ@E_x0001__x0010_†@E_x0001_Ô‘@E_x0001_@@E_x0017_@E_x0001_X@E_x0001_È‹@?;@_x0018_ý</t>
  </si>
  <si>
    <t xml:space="preserve">_x000f__x0006__x0019_&gt;Ž_x0010_ý</t>
  </si>
  <si>
    <t xml:space="preserve">_x0010__x0006_&gt;r+ý</t>
  </si>
  <si>
    <t xml:space="preserve">_x0010__x0006__x0001_&gt;p_x0018_ý</t>
  </si>
  <si>
    <t xml:space="preserve">_x0010__x0006__x0002_&gt;Vý</t>
  </si>
  <si>
    <t xml:space="preserve">_x0010__x0006__x0003_&gt;”8ý</t>
  </si>
  <si>
    <t xml:space="preserve">_x0010__x0006__x0004_&gt;¹?ý</t>
  </si>
  <si>
    <t xml:space="preserve">_x0010__x0006__x0005_&gt;Jý</t>
  </si>
  <si>
    <t xml:space="preserve">_x0010__x0006__x0006_&gt;z7ý</t>
  </si>
  <si>
    <t xml:space="preserve">_x0010__x0006__x0007_&gt;ß_x001d_½_x0018__x0010__x0006__x0008_C@B@C_x0001_ð®@C_x0001_d®@</t>
  </si>
  <si>
    <t xml:space="preserve">_x0003__x0002__x000e__x0010__x0006__x000b_Cš™™™™_x0019_D@½0_x0010__x0006__x000c_CÀ@@C_x0001_Š±@C€C@C€E@E_x0001_´—@E_x0001__x0010_@E_x0001_¸–@_x0012__x0003__x0002__x000e__x0010__x0006__x0013_EìQ¸_x001e_…ë0@½$_x0010__x0006__x0014_E_x0001_¼š@E_x0001_ˆ‹@E_x0001_0@E_x0001_À—@?$@_x0018_ý</t>
  </si>
  <si>
    <t xml:space="preserve">_x0010__x0006__x0019_&gt;Ž_x0010_ý</t>
  </si>
  <si>
    <t xml:space="preserve">_x0011__x0006_&gt;r+ý</t>
  </si>
  <si>
    <t xml:space="preserve">_x0011__x0006__x0001_&gt;p_x0018_ý</t>
  </si>
  <si>
    <t xml:space="preserve">_x0011__x0006__x0002_&gt;Vý</t>
  </si>
  <si>
    <t xml:space="preserve">_x0011__x0006__x0003_&gt;”8ý</t>
  </si>
  <si>
    <t xml:space="preserve">_x0011__x0006__x0004_&gt;¹?ý</t>
  </si>
  <si>
    <t xml:space="preserve">_x0011__x0006__x0005_&gt;Jý</t>
  </si>
  <si>
    <t xml:space="preserve">_x0011__x0006__x0006_&gt;z7ý</t>
  </si>
  <si>
    <t xml:space="preserve">_x0011__x0006__x0007_&gt;ß_x001d__x0003__x0002__x000e__x0011__x0006__x0008_CìQ¸_x001e_…‹C@~_x0002_</t>
  </si>
  <si>
    <t xml:space="preserve">_x0011__x0006_	C_x0001_I°@_x0003__x0002__x000e__x0011__x0006_</t>
  </si>
  <si>
    <t xml:space="preserve">CÃõ(\âB@_x0003__x0002__x000e__x0011__x0006__x000b_Cfffff_x0006_B@½*_x0011__x0006__x000c_C_x0001_–ª@C_x0001_N¯@C_x0001_1±@C_x0001__x0008_¯@E_x0001_`‘@E_x0018_@_x0011__x0003__x0002__x000e__x0011__x0006__x0012_Eš™™™™_x0019_"@½*_x0011__x0006__x0013_E_x0001_|”@E_x0001_X‘@E_x0001_èƒ@E_x0001_p|@E_x0001_Hˆ@?&lt;@_x0018_ý</t>
  </si>
  <si>
    <t xml:space="preserve">_x0011__x0006__x0019_&gt;ž/ý</t>
  </si>
  <si>
    <t xml:space="preserve">_x0012__x0006_&gt;_x000e_3ý</t>
  </si>
  <si>
    <t xml:space="preserve">_x0012__x0006__x0001_&gt;QQý</t>
  </si>
  <si>
    <t xml:space="preserve">_x0012__x0006__x0002_&gt;™Hý</t>
  </si>
  <si>
    <t xml:space="preserve">_x0012__x0006__x0003_&gt;‘_x0010_ý</t>
  </si>
  <si>
    <t xml:space="preserve">_x0012__x0006__x0004_&gt;³7ý</t>
  </si>
  <si>
    <t xml:space="preserve">_x0012__x0006__x0005_&gt;ò'ý</t>
  </si>
  <si>
    <t xml:space="preserve">_x0012__x0006__x0006_&gt;o_x0014_ý</t>
  </si>
  <si>
    <t xml:space="preserve">_x0012__x0006__x0007_&gt;K_x000e_½H_x0012__x0006__x0008_C_x0001_zª@C_x0001_¼¬@C_x0001_n­@C_x0001_þ¬@C_x0001_F£@C€B@CF@C_x0001_Ü¯@E_x0001_Ð@E_x0001_ð‡@E_x0001_À“@_x0012__x0003__x0002__x000e__x0012__x0006__x0013_EìQ¸_x001e_…ë#@½$_x0012__x0006__x0014_E_x0001_°”@E_x0001_8Ž@E_x001c_@E_x0001_0‰@?"@_x0018_ý</t>
  </si>
  <si>
    <t xml:space="preserve">_x0012__x0006__x0019_&gt;Ž_x0010_ý</t>
  </si>
  <si>
    <t xml:space="preserve">_x0013__x0006_&gt;£_x001c_ý</t>
  </si>
  <si>
    <t xml:space="preserve">_x0013__x0006__x0001_&gt;X_x0004_ý</t>
  </si>
  <si>
    <t xml:space="preserve">_x0013__x0006__x0002_&gt;ñ!ý</t>
  </si>
  <si>
    <t xml:space="preserve">_x0013__x0006__x0003_&gt;_x000c_Cý</t>
  </si>
  <si>
    <t xml:space="preserve">_x0013__x0006__x0004_&gt;³7ý</t>
  </si>
  <si>
    <t xml:space="preserve">_x0013__x0006__x0005_&gt;ò'ý</t>
  </si>
  <si>
    <t xml:space="preserve">_x0013__x0006__x0006_&gt;z7ý</t>
  </si>
  <si>
    <t xml:space="preserve">_x0013__x0006__x0007_&gt;A_x0010_½l_x0013__x0006__x0008_C`K@C H@CàJ@CÀI@C@F@C E@C K@CÀH@E_x0001_€_@E_x0001_0y@E_x0001_¸†@E_x0001_˜‰@E_x0001_€‚@E_x0001_(ƒ@E_x0001_Ž@E_x0001_Ø—@?_x0010_@_x0018_ý</t>
  </si>
  <si>
    <t xml:space="preserve">_x0013__x0006__x0019_&gt;Ž_x0010_ý</t>
  </si>
  <si>
    <t xml:space="preserve">_x0014__x0006_&gt;úý</t>
  </si>
  <si>
    <t xml:space="preserve">_x0014__x0006__x0001_&gt;´Bý</t>
  </si>
  <si>
    <t xml:space="preserve">_x0014__x0006__x0002_&gt;ñ!ý</t>
  </si>
  <si>
    <t xml:space="preserve">_x0014__x0006__x0003_&gt;_x000c_Cý</t>
  </si>
  <si>
    <t xml:space="preserve">_x0014__x0006__x0004_&gt;³7ý</t>
  </si>
  <si>
    <t xml:space="preserve">_x0014__x0006__x0005_&gt;ò'ý</t>
  </si>
  <si>
    <t xml:space="preserve">_x0014__x0006__x0006_&gt;z7ý</t>
  </si>
  <si>
    <t xml:space="preserve">_x0014__x0006__x0007_&gt;_x000f_2½N_x0014__x0006__x0008_C_x0001_?±@C_x0001_±²@C_x0001_p°@C_x0001_Ê±@C_x0001__x001b_°@C_x0001__x001c_®@C_x0001_È²@C_x0001_</t>
  </si>
  <si>
    <t xml:space="preserve">±@E_x0001_ƒ@E_x0001_ w@E_x0001_Ð„@E_x0001_`ƒ@_x0013__x0003__x0002__x000e__x0014__x0006__x0014_E=</t>
  </si>
  <si>
    <t xml:space="preserve">×£p½ @½_x0012__x0014__x0006__x0015_E_x0001_@ƒ@E_x0001_ü’@_x0016__x0003__x0002__x000e__x0014__x0006__x0017_E=</t>
  </si>
  <si>
    <t xml:space="preserve">_x0014__x0006__x0018_?*@ý</t>
  </si>
  <si>
    <t xml:space="preserve">_x0014__x0006__x0019_&gt;Ž_x0010_ý</t>
  </si>
  <si>
    <t xml:space="preserve">_x0015__x0006_&gt;_x0018_ý</t>
  </si>
  <si>
    <t xml:space="preserve">_x0015__x0006__x0001_&gt;_x0008_Gý</t>
  </si>
  <si>
    <t xml:space="preserve">_x0015__x0006__x0002_&gt;_x000b_ ý</t>
  </si>
  <si>
    <t xml:space="preserve">_x0015__x0006__x0003_&gt;Ž0ý</t>
  </si>
  <si>
    <t xml:space="preserve">_x0015__x0006__x0004_&gt;¨_x0013_ý</t>
  </si>
  <si>
    <t xml:space="preserve">_x0015__x0006__x0005_&gt;ò'ý</t>
  </si>
  <si>
    <t xml:space="preserve">_x0015__x0006__x0006_&gt;o_x0014_ý</t>
  </si>
  <si>
    <t xml:space="preserve">_x0015__x0006__x0007_&gt;_x000f_2_x0003__x0002__x000e__x0015__x0006__x0008_CfffffÆB@~_x0002_</t>
  </si>
  <si>
    <t xml:space="preserve">_x0015__x0006_	C_x0001_T±@_x0003__x0002__x000e__x0015__x0006_</t>
  </si>
  <si>
    <t xml:space="preserve">×£p]D@½_x0018__x0015__x0006__x000b_C_x0001_q°@C_x0001_€¨@C_x0001__x000c_­@</t>
  </si>
  <si>
    <t xml:space="preserve">_x0003__x0002__x000e__x0015__x0006__x000e_CÃõ(\¢B@½_x001e__x0015__x0006__x000f_C_x0001_T®@E_x0001_8@E_x0001_`ƒ@E_x0001_l‘@_x0012__x0003__x0002__x000e__x0015__x0006__x0013_Eq=</t>
  </si>
  <si>
    <t xml:space="preserve">×£ð @½$_x0015__x0006__x0014_E_x0001_°†@E_x0001_0‰@E_x0001_¤“@E_x0001_è‚@?&amp;@_x0018_ý</t>
  </si>
  <si>
    <t xml:space="preserve">_x0015__x0006__x0019_&gt;Ž_x0010_ý</t>
  </si>
  <si>
    <t xml:space="preserve">_x0016__x0006_&gt;àFý</t>
  </si>
  <si>
    <t xml:space="preserve">_x0016__x0006__x0001_&gt;÷_x0007_ý</t>
  </si>
  <si>
    <t xml:space="preserve">_x0016__x0006__x0002_&gt;Í_x0019_ý</t>
  </si>
  <si>
    <t xml:space="preserve">_x0016__x0006__x0003_&gt;&amp;_x001a_ý</t>
  </si>
  <si>
    <t xml:space="preserve">_x0016__x0006__x0004_&gt;€_x000c_ý</t>
  </si>
  <si>
    <t xml:space="preserve">_x0016__x0006__x0005_&gt;ò'ý</t>
  </si>
  <si>
    <t xml:space="preserve">_x0016__x0006__x0006_&gt;o_x0014_ý</t>
  </si>
  <si>
    <t xml:space="preserve">_x0016__x0006__x0007_&gt;_x000f_2_x0003__x0002__x000e__x0016__x0006__x0008_Cš™™™™ÙA@_x0003__x0002__x000e__x0016__x0006_	Cš™™™™¹B@_x0003__x0002__x000e__x0016__x0006_</t>
  </si>
  <si>
    <t xml:space="preserve">Cš™™™™yA@½_x001e__x0016__x0006__x000b_C_x0001_D«@C_x0001_0¦@CÀB@C_x0001_Ô¬@_x000e__x0003__x0002__x000e__x0016__x0006__x000f_Cš™™™™ÙC@½_x0018__x0016__x0006__x0010_E_x0001_øŒ@E_x0001_øŽ@E€$@_x0012__x0003__x0002__x000e__x0016__x0006__x0013_EÂõ(\O0@½$_x0016__x0006__x0014_E_x0001_¤@E_x0001_ˆ@E_x0001_&lt;“@E_x0001_ØŠ@?4@_x0018_ý</t>
  </si>
  <si>
    <t xml:space="preserve">_x0016__x0006__x0019_&gt;Ž_x0010_ý</t>
  </si>
  <si>
    <t xml:space="preserve">_x0017__x0006_&gt;5_x0015_ý</t>
  </si>
  <si>
    <t xml:space="preserve">_x0017__x0006__x0001_&gt;_x0015_Eý</t>
  </si>
  <si>
    <t xml:space="preserve">_x0017__x0006__x0002_&gt;õ9ý</t>
  </si>
  <si>
    <t xml:space="preserve">_x0017__x0006__x0003_&gt;78ý</t>
  </si>
  <si>
    <t xml:space="preserve">_x0017__x0006__x0004_&gt;î2ý</t>
  </si>
  <si>
    <t xml:space="preserve">_x0017__x0006__x0005_&gt;ò'ý</t>
  </si>
  <si>
    <t xml:space="preserve">_x0017__x0006__x0006_&gt;o_x0014_ý</t>
  </si>
  <si>
    <t xml:space="preserve">_x0017__x0006__x0007_&gt;_x000f_2½B_x0017__x0006__x0008_C_x0001_‚ª@C_x0001_ú¯@C_x0001__x0018_¬@C_x0001_Z®@C_x0001__x0017_°@C_x0001__x000c_¯@C_x0001_¬®@C_x0001_Y°@E_x0001_è‹@E_x0001__x0010_@_x0011__x0003__x0002__x000e__x0017__x0006__x0012_EÃõ(\Â"@_x0003__x0002__x000e__x0017__x0006__x0013_E=</t>
  </si>
  <si>
    <t xml:space="preserve">×£p½!@½_x0012__x0017__x0006__x0014_E_x0001_ÐŽ@E_x0001_€@_x0015__x0003__x0002__x000e__x0017__x0006__x0016_EÃõ(\Â#@½_x0012__x0017__x0006__x0017_E_x0001__x0008_‰@?;@_x0018_ý</t>
  </si>
  <si>
    <t xml:space="preserve">_x0017__x0006__x0019_&gt;Ž_x0010_ý</t>
  </si>
  <si>
    <t xml:space="preserve">_x0018__x0006_&gt;R4ý</t>
  </si>
  <si>
    <t xml:space="preserve">_x0018__x0006__x0001_&gt;Ì%ý</t>
  </si>
  <si>
    <t xml:space="preserve">_x0018__x0006__x0002_&gt;ˆPý</t>
  </si>
  <si>
    <t xml:space="preserve">_x0018__x0006__x0003_&gt;›"ý</t>
  </si>
  <si>
    <t xml:space="preserve">_x0018__x0006__x0004_&gt;³7ý</t>
  </si>
  <si>
    <t xml:space="preserve">_x0018__x0006__x0005_&gt;ò'ý</t>
  </si>
  <si>
    <t xml:space="preserve">_x0018__x0006__x0006_&gt;o_x0014_ý</t>
  </si>
  <si>
    <t xml:space="preserve">_x0018__x0006__x0007_&gt;A_x0010_½l_x0018__x0006__x0008_C_x0001_T²@C_x0001_Ë³@C_x0001__x0015_²@C_x0001_´²@C_x0001_²ª@C_x0001__x0016_¯@C_x0001_P²@C_x0001_˜±@E_x0001_hŽ@E_x0001__x0008_„@E_x0001_hƒ@E_x0001_(…@E_x0001_ˆ@E_x0001__x0008_@E_x0001_ð‡@E_x0001_È‡@?8@_x0018_ý</t>
  </si>
  <si>
    <t xml:space="preserve">_x0018__x0006__x0019_&gt;Ž_x0010_ý</t>
  </si>
  <si>
    <t xml:space="preserve">_x0019__x0006_&gt;œ_x0005_ý</t>
  </si>
  <si>
    <t xml:space="preserve">_x0019__x0006__x0001_&gt;F_x0012_ý</t>
  </si>
  <si>
    <t xml:space="preserve">_x0019__x0006__x0002_&gt;’_x0019_ý</t>
  </si>
  <si>
    <t xml:space="preserve">_x0019__x0006__x0003_&gt;U!ý</t>
  </si>
  <si>
    <t xml:space="preserve">_x0019__x0006__x0004_&gt;î2ý</t>
  </si>
  <si>
    <t xml:space="preserve">_x0019__x0006__x0005_&gt;ò'ý</t>
  </si>
  <si>
    <t xml:space="preserve">_x0019__x0006__x0006_&gt;o_x0014_ý</t>
  </si>
  <si>
    <t xml:space="preserve">_x0019__x0006__x0007_&gt;_x000f_2½l_x0019__x0006__x0008_C_x0001_Þ«@C_x0001_`°@C_x0001_¢°@C_x0001_Æ¯@C@@@CD@C_x0001_ò­@C_x0001_n­@E_x0001_`“@E_x0001_ø„@E_x0001_H‡@E_x0001__x0008_Ž@E_x0001_ä’@E_x001d_@E_x0001_ð…@E_x0001_°ˆ@?(@_x0018_ý</t>
  </si>
  <si>
    <t xml:space="preserve">_x0019__x0006__x0019_&gt;Ž_x0010_ý</t>
  </si>
  <si>
    <t xml:space="preserve">_x001a__x0006_&gt;Ÿ_x0014_ý</t>
  </si>
  <si>
    <t xml:space="preserve">_x001a__x0006__x0001_&gt;§6ý</t>
  </si>
  <si>
    <t xml:space="preserve">_x001a__x0006__x0002_&gt;ÁWý</t>
  </si>
  <si>
    <t xml:space="preserve">_x001a__x0006__x0003_&gt;“.ý</t>
  </si>
  <si>
    <t xml:space="preserve">_x001a__x0006__x0004_&gt;|ý</t>
  </si>
  <si>
    <t xml:space="preserve">_x001a__x0006__x0005_&gt;ò'ý</t>
  </si>
  <si>
    <t xml:space="preserve">_x001a__x0006__x0006_&gt;o_x0014_ý</t>
  </si>
  <si>
    <t xml:space="preserve">_x001a__x0006__x0007_&gt;</t>
  </si>
  <si>
    <t xml:space="preserve">'½l_x001a__x0006__x0008_C_x0001__x0008_²@C_x0001_%²@C_x0001_£²@C_x0001_Ú±@C_x0001_w°@C_x0001_€°@C_x0001_•´@C_x0001_÷°@E_x0001_d‘@E_x0001_€†@E_x0001_0Œ@E_x0001_È‹@E_x0001_¨@E_x0001_ˆ@E_x0001_Ø‘@E_x0001_PŒ@?b@_x0018_ý</t>
  </si>
  <si>
    <t xml:space="preserve">_x001a__x0006__x0019_&gt;Ž_x0010_ý</t>
  </si>
  <si>
    <t xml:space="preserve">_x001b__x0006_&gt;þLý</t>
  </si>
  <si>
    <t xml:space="preserve">_x001b__x0006__x0001_&gt;§6ý</t>
  </si>
  <si>
    <t xml:space="preserve">_x001b__x0006__x0002_&gt;ÁWý</t>
  </si>
  <si>
    <t xml:space="preserve">_x001b__x0006__x0003_&gt;“.ý</t>
  </si>
  <si>
    <t xml:space="preserve">_x001b__x0006__x0004_&gt;|ý</t>
  </si>
  <si>
    <t xml:space="preserve">_x001b__x0006__x0005_&gt;ò'ý</t>
  </si>
  <si>
    <t xml:space="preserve">_x001b__x0006__x0006_&gt;o_x0014_ý</t>
  </si>
  <si>
    <t xml:space="preserve">_x001b__x0006__x0007_&gt;_x000f_2½B_x001b__x0006__x0008_C_x0001__x001f_³@C_x0001__x0019_²@C_x0001_è±@C_x0001_Ñ±@C_x0001_°@C_x0001__x0011_±@C_x0001_Ò´@C_x0001_Þ±@E_x0001_x‘@E_x0001_˜…@_x0011__x0003__x0002__x000e__x001b__x0006__x0012_Efffffæ#@_x0003__x0002__x000e__x001b__x0006__x0013_Efffffæ"@½_x0018__x001b__x0006__x0014_E_x0001_8’@E_x0001_ †@E_x0001_¬‘@_x0016__x0003__x0002__x000e__x001b__x0006__x0017_EìQ¸_x001e_…k#@~_x0002_</t>
  </si>
  <si>
    <t xml:space="preserve">_x001b__x0006__x0018_?Àd@ý</t>
  </si>
  <si>
    <t xml:space="preserve">_x001b__x0006__x0019_&gt;Ž_x0010_ý</t>
  </si>
  <si>
    <t xml:space="preserve">_x001c__x0006_&gt;X1ý</t>
  </si>
  <si>
    <t xml:space="preserve">_x001c__x0006__x0001_&gt;§6ý</t>
  </si>
  <si>
    <t xml:space="preserve">_x001c__x0006__x0002_&gt;û</t>
  </si>
  <si>
    <t xml:space="preserve">_x001c__x0006__x0003_&gt;¡Mý</t>
  </si>
  <si>
    <t xml:space="preserve">_x001c__x0006__x0004_&gt;Ñ_x0013_ý</t>
  </si>
  <si>
    <t xml:space="preserve">_x001c__x0006__x0005_&gt;ò'ý</t>
  </si>
  <si>
    <t xml:space="preserve">_x001c__x0006__x0006_&gt;o_x0014_ý</t>
  </si>
  <si>
    <t xml:space="preserve">_x001c__x0006__x0007_&gt;K_x000e_~_x0002_</t>
  </si>
  <si>
    <t xml:space="preserve">_x001c__x0006__x0008_C@?@_x0003__x0002__x000e__x001c__x0006_	C_x0014_®Gáz_x0014_C@½_x0018__x001c__x0006_</t>
  </si>
  <si>
    <t xml:space="preserve">C_x0001__x0012_®@C_x0001_(¬@C_x0001_N¦@_x000c__x0003__x0002__x000e__x001c__x0006_</t>
  </si>
  <si>
    <t xml:space="preserve">C_x0014_®Gáz´C@½H_x001c__x0006__x000e_C_x0001_Ü¨@C_x0001_</t>
  </si>
  <si>
    <t xml:space="preserve">«@E_x0001_è@E_x0001_è†@E_x0001_`†@E_x0001_Ž@E_x0001_„‘@E_x0001_è@E_x0001_`”@E_x0001_`ˆ@?€I@_x0018_ý</t>
  </si>
  <si>
    <t xml:space="preserve">_x001c__x0006__x0019_&gt;Ž_x0010_ý</t>
  </si>
  <si>
    <t xml:space="preserve">_x001d__x0006_&gt;_x0013_Aý</t>
  </si>
  <si>
    <t xml:space="preserve">_x001d__x0006__x0001_&gt;2ý</t>
  </si>
  <si>
    <t xml:space="preserve">_x001d__x0006__x0002_&gt;ž_x0017_ý</t>
  </si>
  <si>
    <t xml:space="preserve">_x001d__x0006__x0003_&gt;r=ý</t>
  </si>
  <si>
    <t xml:space="preserve">_x001d__x0006__x0004_&gt;|ý</t>
  </si>
  <si>
    <t xml:space="preserve">_x001d__x0006__x0005_&gt;ò'ý</t>
  </si>
  <si>
    <t xml:space="preserve">_x001d__x0006__x0006_&gt;o_x0014_ý</t>
  </si>
  <si>
    <t xml:space="preserve">_x001d__x0006__x0007_&gt;_x000f_2½$_x001d__x0006__x0008_C_x0001_|¬@C_x0001__x000c_®@C_x0001_”¯@C_x0001_T­@C@?@_x000c__x0003__x0002__x000e__x001d__x0006_</t>
  </si>
  <si>
    <t xml:space="preserve">_x001d__x0006__x000e_C_x0001_äª@_x0003__x0002__x000e__x001d__x0006__x000f_Cq=</t>
  </si>
  <si>
    <t xml:space="preserve">×£°A@_x0003__x0002__x000e__x001d__x0006__x0010_EÃõ(\B$@½6_x001d__x0006__x0011_E_x0001__x0018_’@E_x001a_@E_x0001_¬‘@E_x0001_øˆ@E_x0001_P{@E_x0001__x0018_“@E_x0001_ø@?8@_x0018_ý</t>
  </si>
  <si>
    <t xml:space="preserve">_x001d__x0006__x0019_&gt;Ž_x0010_ý</t>
  </si>
  <si>
    <t xml:space="preserve">_x001e__x0006_&gt;=_x0017_ý</t>
  </si>
  <si>
    <t xml:space="preserve">_x001e__x0006__x0001_&gt;_x0014_Uý</t>
  </si>
  <si>
    <t xml:space="preserve">_x001e__x0006__x0002_&gt;ÙBý</t>
  </si>
  <si>
    <t xml:space="preserve">_x001e__x0006__x0003_&gt;i_x0017_ý</t>
  </si>
  <si>
    <t xml:space="preserve">_x001e__x0006__x0004_&gt;_x001d__x0003_ý</t>
  </si>
  <si>
    <t xml:space="preserve">_x001e__x0006__x0005_&gt;ò'ý</t>
  </si>
  <si>
    <t xml:space="preserve">_x001e__x0006__x0006_&gt;o_x0014_ý</t>
  </si>
  <si>
    <t xml:space="preserve">_x001e__x0006__x0007_&gt;_x000f_2½_x0012__x001e__x0006__x0008_C_x0001_\°@C_x0001_&lt;±@	_x0003__x0002__x000e__x001e__x0006_</t>
  </si>
  <si>
    <t xml:space="preserve">CÃõ(\_x0002_D@½_x0012__x001e__x0006__x000b_C_x0001_t°@C_x0001_X¬@_x000c__x0003__x0002__x000e__x001e__x0006_</t>
  </si>
  <si>
    <t xml:space="preserve">CÂõ(\/D@_x0003__x0002__x000e__x001e__x0006__x000e_CÃõ(\‚C@½0_x001e__x0006__x000f_C_x0001_ª¯@E_x0001_4@E_x0001_ˆ@E_x0001_˜Š@E_x0001_0ˆ@E_x0001_è@E_x0001_ˆ€@_x0015__x0003__x0002__x000e__x001e__x0006__x0016_E=</t>
  </si>
  <si>
    <t xml:space="preserve">×£p=#@½_x0012__x001e__x0006__x0017_E_x0001__x0018_†@?€E@_x0018_ý</t>
  </si>
  <si>
    <t xml:space="preserve">_x001e__x0006__x0019_&gt;Ž_x0010_ý</t>
  </si>
  <si>
    <t xml:space="preserve">_x001f__x0006_&gt;FVý</t>
  </si>
  <si>
    <t xml:space="preserve">_x001f__x0006__x0001_&gt;_x0014_Uý</t>
  </si>
  <si>
    <t xml:space="preserve">_x001f__x0006__x0002_&gt;ÙBý</t>
  </si>
  <si>
    <t xml:space="preserve">_x001f__x0006__x0003_&gt;i_x0017_ý</t>
  </si>
  <si>
    <t xml:space="preserve">_x001f__x0006__x0004_&gt;_x001d__x0003_ý</t>
  </si>
  <si>
    <t xml:space="preserve">_x001f__x0006__x0005_&gt;Jý</t>
  </si>
  <si>
    <t xml:space="preserve">_x001f__x0006__x0006_&gt;o_x0014_ý</t>
  </si>
  <si>
    <t xml:space="preserve">_x001f__x0006__x0007_&gt;K_x000e_~_x0002_</t>
  </si>
  <si>
    <t xml:space="preserve">_x001f__x0006__x0008_C_x0001_à«@_x0003__x0002__x000e__x001f__x0006_	C_x0014_®Gáz_x0014_@@½_x001e__x001f__x0006_</t>
  </si>
  <si>
    <t xml:space="preserve">C_x0001_ð­@C_x0001__x0012_­@C_x0001_"¥@CD@</t>
  </si>
  <si>
    <t xml:space="preserve">_x0003__x0002__x000e__x001f__x0006__x000e_Cq=</t>
  </si>
  <si>
    <t xml:space="preserve">×£ÐB@½_x0018__x001f__x0006__x000f_C_x0001_ä­@E_x0001_ˆŠ@E_x0001_(‘@_x0011__x0003__x0002__x000e__x001f__x0006__x0012_EÃõ(\B @½_x0012__x001f__x0006__x0013_E_x0001_Ø‘@E_x0001_D“@_x0014__x0003__x0002__x000e__x001f__x0006__x0015_Eq=</t>
  </si>
  <si>
    <t xml:space="preserve">×£p_x0010_@_x0003__x0002__x000e__x001f__x0006__x0016_EÃõ(\B#@½_x0012__x001f__x0006__x0017_E_x0001_˜‡@?3@_x0018_ý</t>
  </si>
  <si>
    <t xml:space="preserve">_x001f__x0006__x0019_&gt;Ž_x0010_×D\$l_x0002__x0002__x0001_îîú_x0018__x0001__x0002__x0001_:_x0001_îî_x0018__x0001__x001a__x0001__x0016__x0001_îîî_x001a__x0001__x001a__x0001_0_x0001__x0004__x0001_î_x0018__x0001_:_x0001_&gt;_x0001_&amp;_x0001_îîî$_x0001__x0018__x0001_$_x0001_&lt;_x0001__x0008__x0002__x0010_ _x0006__x001a_á_x0001__x000f__x0008__x0002__x0010_!_x0006__x001a_á_x0001__x000f__x0008__x0002__x0010_"_x0006__x001a_á_x0001__x000f__x0008__x0002__x0010_#_x0006__x001a_á_x0001__x000f__x0008__x0002__x0010_$_x0006__x001a_á_x0001__x000f__x0008__x0002__x0010_%_x0006__x001a_á_x0001__x000f__x0008__x0002__x0010_&amp;_x0006__x001a_á_x0001__x000f__x0008__x0002__x0010_'_x0006__x001a_á_x0001__x000f__x0008__x0002__x0010_(_x0006__x001a_á_x0001__x000f__x0008__x0002__x0010_)_x0006__x001a_á_x0001__x000f__x0008__x0002__x0010_*_x0006__x001a_á_x0001__x000f__x0008__x0002__x0010_+_x0006__x001a_á_x0001__x000f__x0008__x0002__x0010_</t>
  </si>
  <si>
    <t xml:space="preserve">_x0006__x001a_á_x0001__x000f__x0008__x0002__x0010_-_x0006__x001a_á_x0001__x000f__x0008__x0002__x0010_._x0006__x001a_á_x0001__x000f__x0008__x0002__x0010_/_x0006__x001a_á_x0001__x000f__x0008__x0002__x0010_0_x0006__x001a_á_x0001__x000f__x0008__x0002__x0010_1_x0006__x001a_á_x0001__x000f__x0008__x0002__x0010_2_x0006__x001a_á_x0001__x000f__x0008__x0002__x0010_3_x0006__x001a_á_x0001__x000f__x0008__x0002__x0010_4_x0006__x001a_á_x0001__x000f__x0008__x0002__x0010_5_x0006__x001a_á_x0001__x000f__x0008__x0002__x0010_6_x0006__x001a_á_x0001__x000f__x0008__x0002__x0010_7_x0006__x001a_á_x0001__x000f__x0008__x0002__x0010_8_x0006__x001a_á_x0001__x000f__x0008__x0002__x0010_9_x0006__x001a_á_x0001__x000f__x0008__x0002__x0010_:_x0006__x001a_á_x0001__x000f__x0008__x0002__x0010_;_x0006__x001a_á_x0001__x000f__x0008__x0002__x0010_&lt;_x0006__x001a_á_x0001__x000f__x0008__x0002__x0010_=_x0006__x001a_á_x0001__x000f__x0008__x0002__x0010_&gt;_x0006__x001a_á_x0001__x000f__x0008__x0002__x0010_?_x0006__x001a_á_x0001__x000f_ý</t>
  </si>
  <si>
    <t xml:space="preserve"> _x0006_&gt;Ó_x000c_ý</t>
  </si>
  <si>
    <t xml:space="preserve"> _x0006__x0001_&gt;_x0014_Uý</t>
  </si>
  <si>
    <t xml:space="preserve"> _x0006__x0002_&gt;ÙBý</t>
  </si>
  <si>
    <t xml:space="preserve"> _x0006__x0003_&gt;i_x0017_ý</t>
  </si>
  <si>
    <t xml:space="preserve"> _x0006__x0004_&gt;_x001d__x0003_ý</t>
  </si>
  <si>
    <t xml:space="preserve"> _x0006__x0005_&gt;ò'ý</t>
  </si>
  <si>
    <t xml:space="preserve"> _x0006__x0006_&gt;o_x0014_ý</t>
  </si>
  <si>
    <t xml:space="preserve"> _x0006__x0007_&gt;</t>
  </si>
  <si>
    <t xml:space="preserve">'½6 _x0006__x0008_C_x0001_d«@C_x0001_°¯@C_x0001__x0004_®@C_x0001_°¬@C_x0001_Ð¥@C_x0001_:¯@C_x0001_ «@C_x0001_þ­@_x000f__x0003__x0002__x000e_ _x0006__x0010_Effffff!@½6 _x0006__x0011_E_x0001_ð…@E_x0001__x001c_@E_x0001_°‘@E_x0001_ @E_x0001_`ƒ@E_x0001_Ž@E_x0001_0„@?B@_x0018_ý</t>
  </si>
  <si>
    <t xml:space="preserve"> _x0006__x0019_&gt;Ž_x0010_ý</t>
  </si>
  <si>
    <t xml:space="preserve">!_x0006_&gt;×_x001f_ý</t>
  </si>
  <si>
    <t xml:space="preserve">!_x0006__x0001_&gt;lOý</t>
  </si>
  <si>
    <t xml:space="preserve">!_x0006__x0002_&gt;¶'ý</t>
  </si>
  <si>
    <t xml:space="preserve">!_x0006__x0003_&gt;íUý</t>
  </si>
  <si>
    <t xml:space="preserve">!_x0006__x0004_&gt;?ý</t>
  </si>
  <si>
    <t xml:space="preserve">!_x0006__x0005_&gt;ò'ý</t>
  </si>
  <si>
    <t xml:space="preserve">!_x0006__x0006_&gt;o_x0014_ý</t>
  </si>
  <si>
    <t xml:space="preserve">!_x0006__x0007_&gt;K_x000e_~_x0002_</t>
  </si>
  <si>
    <t xml:space="preserve">!_x0006__x0008_C_x0001_¼­@_x0003__x0002__x000e_!_x0006_	Cq=</t>
  </si>
  <si>
    <t xml:space="preserve">×£ðB@½_x001e_!_x0006_</t>
  </si>
  <si>
    <t xml:space="preserve">C_x0001_\°@C@C@C_x0001__x0006_ª@C_x0001_#°@</t>
  </si>
  <si>
    <t xml:space="preserve">_x0003__x0002__x000e_!_x0006__x000e_Cq=</t>
  </si>
  <si>
    <t xml:space="preserve">×£°B@½_x0012_!_x0006__x000f_C_x0001_„ª@E_x0001_ ”@_x0010__x0003__x0002__x000e_!_x0006__x0011_EÂõ(\_x000f_!@_x0003__x0002__x000e_!_x0006__x0012_EÂõ(\_x000f_"@_x0003__x0002__x000e_!_x0006__x0013_Eq=</t>
  </si>
  <si>
    <t xml:space="preserve">!_x0006__x0014_E_x0001_l’@_x0003__x0002__x000e_!_x0006__x0015_EìQ¸_x001e_…ë_x0013_@½_x0018_!_x0006__x0016_E_x0001_8“@E_x0001_h@?0@_x0018_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ò_x0007_ýÿÿÿó_x0007_ô_x0007_õ_x0007_ö_x0007_÷_x0007_ø_x0007_ù_x0007_ú_x0007_û_x0007_ü_x0007_ý_x0007_þ_x0007_ÿ_x0007__x0008_ý</t>
  </si>
  <si>
    <t xml:space="preserve">!_x0006__x0019_&gt;Ž_x0010_ý</t>
  </si>
  <si>
    <t xml:space="preserve">"_x0006_&gt;¥4ý</t>
  </si>
  <si>
    <t xml:space="preserve">"_x0006__x0001_&gt; _x001e_ý</t>
  </si>
  <si>
    <t xml:space="preserve">"_x0006__x0002_&gt;B&lt;ý</t>
  </si>
  <si>
    <t xml:space="preserve">"_x0006__x0003_&gt;­Fý</t>
  </si>
  <si>
    <t xml:space="preserve">"_x0006__x0004_&gt;-ý</t>
  </si>
  <si>
    <t xml:space="preserve">"_x0006__x0005_&gt;ò'ý</t>
  </si>
  <si>
    <t xml:space="preserve">"_x0006__x0006_&gt;z7ý</t>
  </si>
  <si>
    <t xml:space="preserve">"_x0006__x0007_&gt;A_x0010_½&lt;"_x0006__x0008_C_x0001_Bµ@CàE@C_x0001_™³@C_x0001_9µ@C_x0001_Œ±@C_x0001_À¹@C_x0001_Þ´@C_x0001__x0007_µ@E_x0001_Ø‰@_x0010__x0003__x0002__x000e_"_x0006__x0011_EÂõ(\ @½0"_x0006__x0012_E_x0001_Àˆ@E_x0001_€@E_x0001_8“@E_x0001_H“@E_x0001_0@E_x0001_ˆŠ@?(@_x0018_ý</t>
  </si>
  <si>
    <t xml:space="preserve">"_x0006__x0019_&gt;Ž_x0010_ý</t>
  </si>
  <si>
    <t xml:space="preserve">#_x0006_&gt;A_x000e_ý</t>
  </si>
  <si>
    <t xml:space="preserve">#_x0006__x0001_&gt;¯_x0016_ý</t>
  </si>
  <si>
    <t xml:space="preserve">#_x0006__x0002_&gt;ÅXý</t>
  </si>
  <si>
    <t xml:space="preserve">#_x0006__x0003_&gt;×?ý</t>
  </si>
  <si>
    <t xml:space="preserve">#_x0006__x0004_&gt;³7ý</t>
  </si>
  <si>
    <t xml:space="preserve">#_x0006__x0005_&gt;ò'ý</t>
  </si>
  <si>
    <t xml:space="preserve">#_x0006__x0006_&gt;o_x0014_ý</t>
  </si>
  <si>
    <t xml:space="preserve">#_x0006__x0007_&gt;_x000f_2½_x001e_#_x0006__x0008_C_x0001_ô°@C_x0001_9±@C_x0001_Õ°@C_x0001_Õ°@_x000b__x0003__x0002__x000e_#_x0006__x000c_C=</t>
  </si>
  <si>
    <t xml:space="preserve">×£p=D@½_x001e_#_x0006_</t>
  </si>
  <si>
    <t xml:space="preserve">C_x0001_ú¯@C_x0001_â±@C_x0001__x0007_±@E_x0001_ @_x0010__x0003__x0002__x000e_#_x0006__x0011_EÂõ(\_x000f_ @½_x001e_#_x0006__x0012_E_x0001_èˆ@E_x0001_…@E_x0001_ü’@E_x0001_`}@_x0015__x0003__x0002__x000e_#_x0006__x0016_E_x0014_®Gáz_x0014_$@½_x0012_#_x0006__x0017_E_x0001_x†@?M@_x0018_ý</t>
  </si>
  <si>
    <t xml:space="preserve">#_x0006__x0019_&gt;Ž_x0010_ý</t>
  </si>
  <si>
    <t xml:space="preserve">$_x0006_&gt;yDý</t>
  </si>
  <si>
    <t xml:space="preserve">$_x0006__x0001_&gt;/Xý</t>
  </si>
  <si>
    <t xml:space="preserve">$_x0006__x0002_&gt;h0ý</t>
  </si>
  <si>
    <t xml:space="preserve">$_x0006__x0003_&gt;%Vý</t>
  </si>
  <si>
    <t xml:space="preserve">$_x0006__x0004_&gt;?ý</t>
  </si>
  <si>
    <t xml:space="preserve">$_x0006__x0005_&gt;ò'ý</t>
  </si>
  <si>
    <t xml:space="preserve">$_x0006__x0006_&gt;o_x0014_ý</t>
  </si>
  <si>
    <t xml:space="preserve">$_x0006__x0007_&gt;</t>
  </si>
  <si>
    <t xml:space="preserve">'½l$_x0006__x0008_C_x0001_Ó±@C_x0001_–±@C_x0001_\±@C_x0001_ü°@C_x0001_°@C_x0001_o°@C_x0001_ò¯@C_x0001_\°@E_x0001_t@E_x0001_À†@E_x0001_X‘@E_x0001_hŽ@E_x0001_ð’@E_x0001_‚@E_x0001_H’@E_x0001_ØŒ@?^@_x0018_ý</t>
  </si>
  <si>
    <t xml:space="preserve">$_x0006__x0019_&gt;Ž_x0010_ý</t>
  </si>
  <si>
    <t xml:space="preserve">%_x0006_&gt;r_x0019_ý</t>
  </si>
  <si>
    <t xml:space="preserve">%_x0006__x0001_&gt;E_x001f_ý</t>
  </si>
  <si>
    <t xml:space="preserve">%_x0006__x0002_&gt;ž_x0017_ý</t>
  </si>
  <si>
    <t xml:space="preserve">%_x0006__x0003_&gt;r=ý</t>
  </si>
  <si>
    <t xml:space="preserve">%_x0006__x0004_&gt;|ý</t>
  </si>
  <si>
    <t xml:space="preserve">%_x0006__x0005_&gt;ò'ý</t>
  </si>
  <si>
    <t xml:space="preserve">%_x0006__x0006_&gt;o_x0014_ý</t>
  </si>
  <si>
    <t xml:space="preserve">%_x0006__x0007_&gt;A_x0010_½l%_x0006__x0008_C_x0001_¸®@C_x0001__x0007_±@C_x0001_Þ¯@C_x0001_Æ°@C_x0001_|«@C_x0001_</t>
  </si>
  <si>
    <t xml:space="preserve">°@C_x0001_Ê¬@C_x0001_ê­@E_x0001__x001c_‘@E_x0001_˜@E_x0001_XŒ@E_x0001_˜ˆ@E_x0001_l@E_x0001_Ð@E_x0001_8@E_x0001_Ø†@?A@_x0018_ý</t>
  </si>
  <si>
    <t xml:space="preserve">%_x0006__x0019_&gt;Ž_x0010_ý</t>
  </si>
  <si>
    <t xml:space="preserve">&amp;_x0006_&gt;{Dý</t>
  </si>
  <si>
    <t xml:space="preserve">&amp;_x0006__x0001_&gt;‘+ý</t>
  </si>
  <si>
    <t xml:space="preserve">&amp;_x0006__x0002_&gt;‹=ý</t>
  </si>
  <si>
    <t xml:space="preserve">&amp;_x0006__x0003_&gt;Á_x0018_ý</t>
  </si>
  <si>
    <t xml:space="preserve">&amp;_x0006__x0004_&gt;?ý</t>
  </si>
  <si>
    <t xml:space="preserve">&amp;_x0006__x0005_&gt;ò'ý</t>
  </si>
  <si>
    <t xml:space="preserve">&amp;_x0006__x0006_&gt;o_x0014_ý</t>
  </si>
  <si>
    <t xml:space="preserve">&amp;_x0006__x0007_&gt;_x000f_2½_x0018_&amp;_x0006__x0008_CÀA@CF@C_x0001_’­@</t>
  </si>
  <si>
    <t xml:space="preserve">_x0003__x0002__x000e_&amp;_x0006__x000b_Cš™™™™9B@½_x0012_&amp;_x0006__x000c_C_x0001_ô¥@C_x0001_c°@</t>
  </si>
  <si>
    <t xml:space="preserve">_x0003__x0002__x000e_&amp;_x0006__x000e_Cffffff@@_x0003__x0002__x000e_&amp;_x0006__x000f_Cš™™™™¹A@½&lt;&amp;_x0006__x0010_E_x0001_ø‡@E_x001c_@E_x0001_ØŠ@E_x0001_ Š@E_x0001_˜‹@E_x0001_t@E_x0001_ˆ‹@E_x0001_@?4@_x0018_ý</t>
  </si>
  <si>
    <t xml:space="preserve">&amp;_x0006__x0019_&gt;Ž_x0010_ý</t>
  </si>
  <si>
    <t xml:space="preserve">'_x0006_&gt;¥_x0013_ý</t>
  </si>
  <si>
    <t xml:space="preserve">'_x0006__x0001_&gt;à;ý</t>
  </si>
  <si>
    <t xml:space="preserve">'_x0006__x0002_&gt;•_x0013_ý</t>
  </si>
  <si>
    <t xml:space="preserve">'_x0006__x0003_&gt;^ ý</t>
  </si>
  <si>
    <t xml:space="preserve">'_x0006__x0004_&gt;A@ý</t>
  </si>
  <si>
    <t xml:space="preserve">'_x0006__x0005_&gt;Jý</t>
  </si>
  <si>
    <t xml:space="preserve">'_x0006__x0006_&gt;z7ý</t>
  </si>
  <si>
    <t xml:space="preserve">'_x0006__x0007_&gt;K_x000e_½$'_x0006__x0008_C_x0001_t°@C_x0001__x000b_°@C_x0001_ì¯@C_x0001_Z°@C_x0001_ô«@_x000c__x0003__x0002__x000e_'_x0006_</t>
  </si>
  <si>
    <t xml:space="preserve">CìQ¸_x001e_…KD@~_x0002_</t>
  </si>
  <si>
    <t xml:space="preserve">'_x0006__x000e_C_x0001_‘°@_x0003__x0002__x000e_'_x0006__x000f_C=</t>
  </si>
  <si>
    <t xml:space="preserve">×£pÝC@½_x0018_'_x0006__x0010_E_x0001_ðŒ@E_x0001_Ø‡@E_x0001_(ˆ@_x0012__x0003__x0002__x000e_'_x0006__x0013_EÃõ(\B"@½$'_x0006__x0014_E_x0001_|@E_x0001_x€@E_x0001_€@E_x0001_0‰@?c@_x0018_ý</t>
  </si>
  <si>
    <t xml:space="preserve">'_x0006__x0019_&gt;Ž_x0010_ý</t>
  </si>
  <si>
    <t xml:space="preserve">(_x0006_&gt;¥_x0013_ý</t>
  </si>
  <si>
    <t xml:space="preserve">(_x0006__x0001_&gt;à;ý</t>
  </si>
  <si>
    <t xml:space="preserve">(_x0006__x0002_&gt;•_x0013_ý</t>
  </si>
  <si>
    <t xml:space="preserve">(_x0006__x0003_&gt;^ ý</t>
  </si>
  <si>
    <t xml:space="preserve">(_x0006__x0004_&gt;A@ý</t>
  </si>
  <si>
    <t xml:space="preserve">(_x0006__x0005_&gt;Jý</t>
  </si>
  <si>
    <t xml:space="preserve">(_x0006__x0006_&gt;z7ý</t>
  </si>
  <si>
    <t xml:space="preserve">(_x0006__x0007_&gt;K_x000e_½$(_x0006__x0008_C_x0001_p±@C_x0001_j°@C_x0001_g°@C_x0001_l°@C_x0001_d¯@_x000c__x0003__x0002__x000e_(_x0006_</t>
  </si>
  <si>
    <t xml:space="preserve">C_x0014_®Gáz4D@½_x0012_(_x0006__x000e_C_x0001_1²@C_x0001_y°@_x000f__x0003__x0002__x000e_(_x0006__x0010_E=</t>
  </si>
  <si>
    <t xml:space="preserve">×£p=!@½*(_x0006__x0011_E_x0001_pƒ@E_x0001_ðˆ@E_x0001_ø‚@E_x0001__x0008_ˆ@E_x0001_èƒ@E_x0001_è@_x0016__x0003__x0002__x000e_(_x0006__x0017_EÂõ(\_x000f_!@~_x0002_</t>
  </si>
  <si>
    <t xml:space="preserve">(_x0006__x0018_?[@ý</t>
  </si>
  <si>
    <t xml:space="preserve">(_x0006__x0019_&gt;ž/ý</t>
  </si>
  <si>
    <t xml:space="preserve">)_x0006_&gt;_x0008_6ý</t>
  </si>
  <si>
    <t xml:space="preserve">)_x0006__x0001_&gt;ø*ý</t>
  </si>
  <si>
    <t xml:space="preserve">)_x0006__x0002_&gt;1_x0013_ý</t>
  </si>
  <si>
    <t xml:space="preserve">)_x0006__x0003_&gt;_x0012_"ý</t>
  </si>
  <si>
    <t xml:space="preserve">)_x0006__x0004_&gt;¨_x0013_ý</t>
  </si>
  <si>
    <t xml:space="preserve">)_x0006__x0005_&gt;ò'ý</t>
  </si>
  <si>
    <t xml:space="preserve">)_x0006__x0006_&gt;o_x0014_ý</t>
  </si>
  <si>
    <t xml:space="preserve">)_x0006__x0007_&gt;K_x000e__x0003__x0002__x000e_)_x0006__x0008_CìQ¸_x001e_…‹B@½$)_x0006_	C_x0001_À¯@C_x0001_À¯@C_x0001__x0016_°@C_x0001_¸¨@C€C@</t>
  </si>
  <si>
    <t xml:space="preserve">_x0003__x0002__x000e_)_x0006__x000e_CfffffÆA@_x0003__x0002__x000e_)_x0006__x000f_CÃõ(\¢B@~_x0002_</t>
  </si>
  <si>
    <t xml:space="preserve">)_x0006__x0010_E_x0001_°—@_x0003__x0002__x000e_)_x0006__x0011_EÃõ(\B @½0)_x0006__x0012_E_x0001_”’@E_x0001_(„@E_x0001_L@E_x0001_8‚@E_x0001_ –@E_x0019_@?&amp;@_x0018_ý</t>
  </si>
  <si>
    <t xml:space="preserve">)_x0006__x0019_&gt;Ž_x0010_ý</t>
  </si>
  <si>
    <t xml:space="preserve">*_x0006_&gt;Z_x0007_ý</t>
  </si>
  <si>
    <t xml:space="preserve">*_x0006__x0001_&gt;ø*ý</t>
  </si>
  <si>
    <t xml:space="preserve">*_x0006__x0002_&gt;1_x0013_ý</t>
  </si>
  <si>
    <t xml:space="preserve">*_x0006__x0003_&gt;_x0012_"ý</t>
  </si>
  <si>
    <t xml:space="preserve">*_x0006__x0004_&gt;¨_x0013_ý</t>
  </si>
  <si>
    <t xml:space="preserve">*_x0006__x0005_&gt;ò'ý</t>
  </si>
  <si>
    <t xml:space="preserve">*_x0006__x0006_&gt;o_x0014_ý</t>
  </si>
  <si>
    <t xml:space="preserve">*_x0006__x0007_&gt;_x000f_2½l*_x0006__x0008_C_x0001__x000c_²@C_x0001_H²@C_x0001_N²@C_x0001_ñ±@C_x0001_Ý°@C_x0001_&gt;¯@C_x0001_v±@C_x0001_û°@E_x0001__x0010_@E_x0001_‚@E_x0001_@E_x0001_0Œ@E_x0001_d“@E_x0001_Ð@E_x0001_t’@E€"@?`d@_x0018_ý</t>
  </si>
  <si>
    <t xml:space="preserve">*_x0006__x0019_&gt;Ž_x0010_ý</t>
  </si>
  <si>
    <t xml:space="preserve">+_x0006_&gt;9Eý</t>
  </si>
  <si>
    <t xml:space="preserve">+_x0006__x0001_&gt;¦Xý</t>
  </si>
  <si>
    <t xml:space="preserve">+_x0006__x0002_&gt;¶'ý</t>
  </si>
  <si>
    <t xml:space="preserve">+_x0006__x0003_&gt;íUý</t>
  </si>
  <si>
    <t xml:space="preserve">+_x0006__x0004_&gt;?ý</t>
  </si>
  <si>
    <t xml:space="preserve">+_x0006__x0005_&gt;ò'ý</t>
  </si>
  <si>
    <t xml:space="preserve">+_x0006__x0006_&gt;o_x0014_ý</t>
  </si>
  <si>
    <t xml:space="preserve">+_x0006__x0007_&gt;</t>
  </si>
  <si>
    <t xml:space="preserve">'½_x001e_+_x0006__x0008_C_x0001_t±@C_x0001_&lt;²@C_x0001_)±@C_x0001_(±@_x000b__x0003__x0002__x000e_+_x0006__x000c_Cq=</t>
  </si>
  <si>
    <t xml:space="preserve">×£C@½N+_x0006_</t>
  </si>
  <si>
    <t xml:space="preserve">C_x0001_d¯@C_x0001_;±@C_x0001_î°@E_x0001_p’@E_x0001_ ƒ@E_x0001_à‹@E_x0001_€ˆ@E_x0001_ˆŽ@E_x0001_p}@E_x0001__x0018_Š@E_x0001__x0018_„@?ÀQ@_x0018_ý</t>
  </si>
  <si>
    <t xml:space="preserve">+_x0006__x0019_&gt;Ž_x0010_ý</t>
  </si>
  <si>
    <t xml:space="preserve">_x0006_&gt;%=ý</t>
  </si>
  <si>
    <t xml:space="preserve">_x0006__x0001_&gt;¦Xý</t>
  </si>
  <si>
    <t xml:space="preserve">_x0006__x0002_&gt;¶'ý</t>
  </si>
  <si>
    <t xml:space="preserve">_x0006__x0003_&gt;íUý</t>
  </si>
  <si>
    <t xml:space="preserve">_x0006__x0004_&gt;?ý</t>
  </si>
  <si>
    <t xml:space="preserve">_x0006__x0007_&gt;_x000f_2½_x001e_</t>
  </si>
  <si>
    <t xml:space="preserve">_x0006__x0008_C_x0001_.±@C_x0001_ ±@C_x0001_»°@C_x0001_ä°@_x000b__x0003__x0002__x000e_</t>
  </si>
  <si>
    <t xml:space="preserve">_x0006__x000c_C=</t>
  </si>
  <si>
    <t xml:space="preserve">×£pýC@½N</t>
  </si>
  <si>
    <t xml:space="preserve">C_x0001_¶­@C_x0001_®±@C_x0001_æ¯@E_x0001_‘@E_x0001_p…@E_x0001_ ˆ@E_x0001_”@E_x0001__x0008_@E_x0001_ð„@E!@E_x0001__x0008_‘@?M@_x0018_ý</t>
  </si>
  <si>
    <t xml:space="preserve">-_x0006_&gt; _x0014_ý</t>
  </si>
  <si>
    <t xml:space="preserve">-_x0006__x0001_&gt;Ð;ý</t>
  </si>
  <si>
    <t xml:space="preserve">-_x0006__x0002_&gt;×!ý</t>
  </si>
  <si>
    <t xml:space="preserve">-_x0006__x0003_&gt;</t>
  </si>
  <si>
    <t xml:space="preserve">-_x0006__x0004_&gt;?ý</t>
  </si>
  <si>
    <t xml:space="preserve">-_x0006__x0005_&gt;ò'ý</t>
  </si>
  <si>
    <t xml:space="preserve">-_x0006__x0006_&gt;o_x0014_ý</t>
  </si>
  <si>
    <t xml:space="preserve">-_x0006__x0007_&gt;_x000f_2½l-_x0006__x0008_C_x0001_^«@C_x0001__x0007_°@C_x0001_ø®@C_x0001__x000e_®@C_x0001_Ø©@C_x0001__x0008_¯@CÀA@C_x0001_"­@E_x0001_@E_x0001_ˆ…@E_x0001_Ð‹@E_x0001_˜‰@E_x0001_Œ@E_x0001_H€@E_x0001_t@E_x0001_Ø‡@?€]@_x0018_ý</t>
  </si>
  <si>
    <t xml:space="preserve">-_x0006__x0019_&gt;Ž_x0010_ý</t>
  </si>
  <si>
    <t xml:space="preserve">._x0006_&gt;m7ý</t>
  </si>
  <si>
    <t xml:space="preserve">._x0006__x0001_&gt;¡)ý</t>
  </si>
  <si>
    <t xml:space="preserve">._x0006__x0002_&gt;N9ý</t>
  </si>
  <si>
    <t xml:space="preserve">._x0006__x0003_&gt;\Aý</t>
  </si>
  <si>
    <t xml:space="preserve">._x0006__x0004_&gt;?ý</t>
  </si>
  <si>
    <t xml:space="preserve">._x0006__x0005_&gt;ò'ý</t>
  </si>
  <si>
    <t xml:space="preserve">._x0006__x0006_&gt;o_x0014_ý</t>
  </si>
  <si>
    <t xml:space="preserve">._x0006__x0007_&gt;K_x000e_½_x0012_._x0006__x0008_C_x0001_¦ª@C_x0001_Š­@	_x0003__x0002__x000e_._x0006_</t>
  </si>
  <si>
    <t xml:space="preserve">Cš™™™™ÙC@½_x0018_._x0006__x000b_C_x0001_¢©@C;@C_x0001_ ®@</t>
  </si>
  <si>
    <t xml:space="preserve">_x0003__x0002__x000e_._x0006__x000e_Cfffff&amp;@@½B._x0006__x000f_C_x0001__x0018_¬@E_x0001_T@E_x0001_Ø„@E_x0001_ …@E_x0001__x0008_’@E_x0001_ø@E_x0001_p}@E_x0001__x001c_’@E_x0001_‚@?;@_x0018_ý</t>
  </si>
  <si>
    <t xml:space="preserve">._x0006__x0019_&gt;Ž_x0010_ý</t>
  </si>
  <si>
    <t xml:space="preserve">/_x0006_&gt;p_x0011_ý</t>
  </si>
  <si>
    <t xml:space="preserve">/_x0006__x0001_&gt;¡)ý</t>
  </si>
  <si>
    <t xml:space="preserve">/_x0006__x0002_&gt;N9ý</t>
  </si>
  <si>
    <t xml:space="preserve">/_x0006__x0003_&gt;\Aý</t>
  </si>
  <si>
    <t xml:space="preserve">/_x0006__x0004_&gt;?ý</t>
  </si>
  <si>
    <t xml:space="preserve">/_x0006__x0005_&gt;ò'ý</t>
  </si>
  <si>
    <t xml:space="preserve">/_x0006__x0006_&gt;o_x0014_ý</t>
  </si>
  <si>
    <t xml:space="preserve">/_x0006__x0007_&gt;</t>
  </si>
  <si>
    <t xml:space="preserve">'_x0003__x0002__x000e_/_x0006__x0008_C=</t>
  </si>
  <si>
    <t xml:space="preserve">/_x0006_	C_x0001_ª°@_x0003__x0002__x000e_/_x0006_</t>
  </si>
  <si>
    <t xml:space="preserve">C_x0014_®Gáz4D@½_x0012_/_x0006__x000b_C_x0001_v°@C_x0001_Þ©@_x000c__x0003__x0002__x000e_/_x0006_</t>
  </si>
  <si>
    <t xml:space="preserve">Cfffff_x0006_D@_x0003__x0002__x000e_/_x0006__x000e_C_x0014_®GázôB@_x0003__x0002__x000e_/_x0006__x000f_CÃõ(\"C@~_x0002_</t>
  </si>
  <si>
    <t xml:space="preserve">/_x0006__x0010_E_x0001_Ø@_x0003__x0002__x000e_/_x0006__x0011_E_x0014_®Gáz_x0014_ @½$/_x0006__x0012_E_x0001_à‹@E_x0001_hˆ@E_x0001_p@E_x0001_°@E_x0001_ô‘@_x0016__x0003__x0002__x000e_/_x0006__x0017_EÂõ(\ @~_x0002_</t>
  </si>
  <si>
    <t xml:space="preserve">/_x0006__x0018_?F@ý</t>
  </si>
  <si>
    <t xml:space="preserve">/_x0006__x0019_&gt;Ž_x0010_ý</t>
  </si>
  <si>
    <t xml:space="preserve">0_x0006_&gt;•_x0001_ý</t>
  </si>
  <si>
    <t xml:space="preserve">0_x0006__x0001_&gt;¡)ý</t>
  </si>
  <si>
    <t xml:space="preserve">0_x0006__x0002_&gt;N9ý</t>
  </si>
  <si>
    <t xml:space="preserve">0_x0006__x0003_&gt;\Aý</t>
  </si>
  <si>
    <t xml:space="preserve">0_x0006__x0004_&gt;?ý</t>
  </si>
  <si>
    <t xml:space="preserve">0_x0006__x0005_&gt;ò'ý</t>
  </si>
  <si>
    <t xml:space="preserve">0_x0006__x0006_&gt;o_x0014_ý</t>
  </si>
  <si>
    <t xml:space="preserve">0_x0006__x0007_&gt;_x000f_2½_x0018_0_x0006__x0008_C_x0001_j¯@C_x0001_§°@C_x0001_	°@</t>
  </si>
  <si>
    <t xml:space="preserve">_x0003__x0002__x000e_0_x0006__x000b_CìQ¸_x001e_…_x000b_D@_x0003__x0002__x000e_0_x0006__x000c_Cq=</t>
  </si>
  <si>
    <t xml:space="preserve">×£P@@_x0003__x0002__x000e_0_x0006_</t>
  </si>
  <si>
    <t xml:space="preserve">×£p]D@½$0_x0006__x000e_C_x0001_Z®@C_x0001_&gt;®@E_x0001_8@E_x0001_p†@E_x0001_€ˆ@_x0012__x0003__x0002__x000e_0_x0006__x0013_Eš™™™™_x0019_#@½_x0018_0_x0006__x0014_E_x0001_’@E_x0001_¨„@E_x0001_(@_x0016__x0003__x0002__x000e_0_x0006__x0017_EÂõ(\_x000f_ @~_x0002_</t>
  </si>
  <si>
    <t xml:space="preserve">0_x0006__x0018_?Z@ý</t>
  </si>
  <si>
    <t xml:space="preserve">0_x0006__x0019_&gt;Ž_x0010_ý</t>
  </si>
  <si>
    <t xml:space="preserve">1_x0006_&gt;ŽJý</t>
  </si>
  <si>
    <t xml:space="preserve">1_x0006__x0001_&gt;KJý</t>
  </si>
  <si>
    <t xml:space="preserve">1_x0006__x0002_&gt;ÙBý</t>
  </si>
  <si>
    <t xml:space="preserve">1_x0006__x0003_&gt;i_x0017_ý</t>
  </si>
  <si>
    <t xml:space="preserve">1_x0006__x0004_&gt;_x001d__x0003_ý</t>
  </si>
  <si>
    <t xml:space="preserve">1_x0006__x0005_&gt;ò'ý</t>
  </si>
  <si>
    <t xml:space="preserve">1_x0006__x0006_&gt;z7ý</t>
  </si>
  <si>
    <t xml:space="preserve">1_x0006__x0007_&gt;_x000f_2~_x0002_</t>
  </si>
  <si>
    <t xml:space="preserve">1_x0006__x0008_C_x0001__x0010_¯@_x0003__x0002__x000e_1_x0006_	CìQ¸_x001e_…ëC@½`1_x0006_</t>
  </si>
  <si>
    <t xml:space="preserve">C_x0001__x0006_®@C_x0001_™°@C_x0001_lª@C_x0001__x0019_°@C_x0001_j¯@C_x0001_Ê¯@E_x0001_Ø’@E_x0001__x0010_Œ@E_x0001_@E_x0001_Ø@E_x0001_¨“@E_x0001_ø…@E_x0001_˜@E_x0001_€Š@?ÀP@_x0018_ý</t>
  </si>
  <si>
    <t xml:space="preserve">1_x0006__x0019_&gt;Ž_x0010_ý</t>
  </si>
  <si>
    <t xml:space="preserve">2_x0006_&gt;´Rý</t>
  </si>
  <si>
    <t xml:space="preserve">2_x0006__x0001_&gt;¿?ý</t>
  </si>
  <si>
    <t xml:space="preserve">2_x0006__x0002_&gt;¢Ný</t>
  </si>
  <si>
    <t xml:space="preserve">2_x0006__x0003_&gt;#Ký</t>
  </si>
  <si>
    <t xml:space="preserve">2_x0006__x0004_&gt;Y+ý</t>
  </si>
  <si>
    <t xml:space="preserve">2_x0006__x0005_&gt;ò'ý</t>
  </si>
  <si>
    <t xml:space="preserve">2_x0006__x0006_&gt;o_x0014_ý</t>
  </si>
  <si>
    <t xml:space="preserve">2_x0006__x0007_&gt;_x000f_2~_x0002_</t>
  </si>
  <si>
    <t xml:space="preserve">2_x0006__x0008_C_x0001__x001a_¯@_x0003__x0002__x000e_2_x0006_	CìQ¸_x001e_…_x000b_D@½`2_x0006_</t>
  </si>
  <si>
    <t xml:space="preserve">C_x0001__x0013_°@C_x0001_j°@C_x0001_ò©@C_x0001_@®@C_x0001__x0002_°@C_x0001_Æ­@E_x0001_€Ž@E_x0001_ð‚@E_x0001_Ð…@E_x0001_€…@E!@E_x0001_@@E_x0001_P‡@E_x0001_ˆ‡@?€J@_x0018_ý</t>
  </si>
  <si>
    <t xml:space="preserve">2_x0006__x0019_&gt;Ž_x0010_ý</t>
  </si>
  <si>
    <t xml:space="preserve">3_x0006_&gt;ÕSý</t>
  </si>
  <si>
    <t xml:space="preserve">3_x0006__x0001_&gt;s(ý</t>
  </si>
  <si>
    <t xml:space="preserve">3_x0006__x0002_&gt;ß1ý</t>
  </si>
  <si>
    <t xml:space="preserve">3_x0006__x0003_&gt;ÒTý</t>
  </si>
  <si>
    <t xml:space="preserve">3_x0006__x0004_&gt;Ñ_x0013_ý</t>
  </si>
  <si>
    <t xml:space="preserve">3_x0006__x0005_&gt;ò'ý</t>
  </si>
  <si>
    <t xml:space="preserve">3_x0006__x0006_&gt;o_x0014_ý</t>
  </si>
  <si>
    <t xml:space="preserve">3_x0006__x0007_&gt;_x000f_2½63_x0006__x0008_C_x0001_T®@C_x0001_d°@C E@C_x0001_”®@C_x0001_‚ª@C_x0001_ê®@C€C@C_x0001_Ò«@_x000f__x0003__x0002__x000e_3_x0006__x0010_Effffff"@½$3_x0006__x0011_E_x0001_h…@E_x0001_è‡@E_x0001_Ð‰@E_x0001__x0008_Š@E_x0001_x…@_x0015__x0003__x0002__x000e_3_x0006__x0016_EÃõ(\Â @½_x0012_3_x0006__x0017_E_x0001_HŠ@?&lt;@_x0018_ý</t>
  </si>
  <si>
    <t xml:space="preserve">3_x0006__x0019_&gt;Ž_x0010_ý</t>
  </si>
  <si>
    <t xml:space="preserve">4_x0006_&gt;Ã8ý</t>
  </si>
  <si>
    <t xml:space="preserve">4_x0006__x0001_&gt;Ä#ý</t>
  </si>
  <si>
    <t xml:space="preserve">4_x0006__x0002_&gt;LGý</t>
  </si>
  <si>
    <t xml:space="preserve">4_x0006__x0003_&gt;¨_x0013_ý</t>
  </si>
  <si>
    <t xml:space="preserve">4_x0006__x0004_&gt;¨_x0013_ý</t>
  </si>
  <si>
    <t xml:space="preserve">4_x0006__x0005_&gt;ò'ý</t>
  </si>
  <si>
    <t xml:space="preserve">4_x0006__x0006_&gt;o_x0014_ý</t>
  </si>
  <si>
    <t xml:space="preserve">4_x0006__x0007_&gt;_x000f_2½l4_x0006__x0008_C_x0001_Ê±@C_x0001_ô°@C_x0001_¬°@C_x0001_¼°@C_x0001_¼©@C_x0001__x0006_°@C_x0001_€¯@C_x0001_]°@E%@E_x0001_Èˆ@E_x0001_€‘@E_x0001_œ’@E_x0001__x0004_˜@E_x0001_P@E€'@E_x0001_@@?€O@_x0018_ý</t>
  </si>
  <si>
    <t xml:space="preserve">4_x0006__x0019_&gt;Ž_x0010_ý</t>
  </si>
  <si>
    <t xml:space="preserve">5_x0006_&gt;h_x001a_ý</t>
  </si>
  <si>
    <t xml:space="preserve">5_x0006__x0001_&gt;4_x001c_ý</t>
  </si>
  <si>
    <t xml:space="preserve">5_x0006__x0002_&gt;N9ý</t>
  </si>
  <si>
    <t xml:space="preserve">5_x0006__x0003_&gt;\Aý</t>
  </si>
  <si>
    <t xml:space="preserve">5_x0006__x0004_&gt;?ý</t>
  </si>
  <si>
    <t xml:space="preserve">5_x0006__x0005_&gt;ò'ý</t>
  </si>
  <si>
    <t xml:space="preserve">5_x0006__x0006_&gt;o_x0014_ý</t>
  </si>
  <si>
    <t xml:space="preserve">5_x0006__x0007_&gt;</t>
  </si>
  <si>
    <t xml:space="preserve">'½05_x0006__x0008_C_x0001__x0011_°@C_x0001_b°@C_x0001__x0008_°@C_x0001_µ°@C_x0001__x001a_¯@C_x0001_¢¯@C_x0001_â®@_x000e__x0003__x0002__x000e_5_x0006__x000f_CìQ¸_x001e_…_x000b_D@~_x0002_</t>
  </si>
  <si>
    <t xml:space="preserve">5_x0006__x0010_E_x0001_ @_x0003__x0002__x000e_5_x0006__x0011_Effffff!@~_x0002_</t>
  </si>
  <si>
    <t xml:space="preserve">5_x0006__x0012_E_x0001_àˆ@_x0003__x0002__x000e_5_x0006__x0013_EÃõ(\Â!@½$5_x0006__x0014_E_x0001__x000c_@E_x0001__x0010_‚@E_x0001__x001c_”@E_x0001_Ð‰@?€G@_x0018_ý</t>
  </si>
  <si>
    <t xml:space="preserve">5_x0006__x0019_&gt;Ž_x0010_ý</t>
  </si>
  <si>
    <t xml:space="preserve">6_x0006_&gt;]%ý</t>
  </si>
  <si>
    <t xml:space="preserve">6_x0006__x0001_&gt;‰+ý</t>
  </si>
  <si>
    <t xml:space="preserve">6_x0006__x0002_&gt;i_x0011_ý</t>
  </si>
  <si>
    <t xml:space="preserve">6_x0006__x0003_&gt;b_x0011_ý</t>
  </si>
  <si>
    <t xml:space="preserve">6_x0006__x0004_&gt;î2ý</t>
  </si>
  <si>
    <t xml:space="preserve">6_x0006__x0005_&gt;ò'ý</t>
  </si>
  <si>
    <t xml:space="preserve">6_x0006__x0006_&gt;o_x0014_ý</t>
  </si>
  <si>
    <t xml:space="preserve">6_x0006__x0007_&gt;_x000f_2½_x001e_6_x0006__x0008_C_x0001_À°@C_x0001_ç±@C_x0001_&gt;°@C_x0001_W°@_x000b__x0003__x0002__x000e_6_x0006__x000c_Cq=</t>
  </si>
  <si>
    <t xml:space="preserve">×£PC@½$6_x0006_</t>
  </si>
  <si>
    <t xml:space="preserve">C_x0001_\°@C_x0001_f±@C`E@E_x0001_h‡@E_x0001_@†@_x0011__x0003__x0002__x000e_6_x0006__x0012_Effffff_x0014_@½*6_x0006__x0013_E_x0001_€‡@E_x0001_ @E_x0001_@‡@E_x0001_ð…@E_x0001_xˆ@?8@_x0018_ý</t>
  </si>
  <si>
    <t xml:space="preserve">6_x0006__x0019_&gt;Ž_x0010_ý</t>
  </si>
  <si>
    <t xml:space="preserve">7_x0006_&gt;_x001c__x0016_ý</t>
  </si>
  <si>
    <t xml:space="preserve">7_x0006__x0001_&gt;4"ý</t>
  </si>
  <si>
    <t xml:space="preserve">7_x0006__x0002_&gt;+_x0008_ý</t>
  </si>
  <si>
    <t xml:space="preserve">7_x0006__x0003_&gt;’-ý</t>
  </si>
  <si>
    <t xml:space="preserve">7_x0006__x0004_&gt;?ý</t>
  </si>
  <si>
    <t xml:space="preserve">7_x0006__x0005_&gt;ò'ý</t>
  </si>
  <si>
    <t xml:space="preserve">7_x0006__x0006_&gt;o_x0014_ý</t>
  </si>
  <si>
    <t xml:space="preserve">7_x0006__x0007_&gt;_x000f_2½67_x0006__x0008_C_x0001_ß²@C_x0001_²±@C_x0001_Ë±@C_x0001_É±@C_x0001_è­@C_x0001_c±@C_x0001_t²@C_x0001_í°@_x000f__x0003__x0002__x000e_7_x0006__x0010_E_x0014_®Gáz_x0014_!@½*7_x0006__x0011_E_x0001_˜†@E_x0001_`Œ@E_x0001_XŠ@E_x0001_ü@E_x001c_@E_x0001_(@_x0016__x0003__x0002__x000e_7_x0006__x0017_E_x0014_®Gáz” @~_x0002_</t>
  </si>
  <si>
    <t xml:space="preserve">7_x0006__x0018_?T@ý</t>
  </si>
  <si>
    <t xml:space="preserve">7_x0006__x0019_&gt;Ž_x0010_ý</t>
  </si>
  <si>
    <t xml:space="preserve">8_x0006_&gt;¸Vý</t>
  </si>
  <si>
    <t xml:space="preserve">8_x0006__x0001_&gt;;1ý</t>
  </si>
  <si>
    <t xml:space="preserve">8_x0006__x0002_&gt;ÒUý</t>
  </si>
  <si>
    <t xml:space="preserve">8_x0006__x0003_&gt;â_x001b_ý</t>
  </si>
  <si>
    <t xml:space="preserve">8_x0006__x0004_&gt;?ý</t>
  </si>
  <si>
    <t xml:space="preserve">8_x0006__x0005_&gt;ò'ý</t>
  </si>
  <si>
    <t xml:space="preserve">8_x0006__x0006_&gt;o_x0014_ý</t>
  </si>
  <si>
    <t xml:space="preserve">8_x0006__x0007_&gt;_x000f_2½`8_x0006__x0008_C_x0001__x0019_±@C€F@C_x0001_ò°@C_x0001_Á°@C_x0001__x000e_®@C_x0001_d°@C_x0001_±@C_x0001_~°@E_x0001_ä@E_x0001_8ƒ@E_x0001_@@E_x0001_Ð@E_x0001__x0008_@E_x0001_ø‚@E_x0001_$@_x0016__x0003__x0002__x000e_8_x0006__x0017_EìQ¸_x001e_…k"@~_x0002_</t>
  </si>
  <si>
    <t xml:space="preserve">8_x0006__x0018_?€\@ý</t>
  </si>
  <si>
    <t xml:space="preserve">8_x0006__x0019_&gt;Ž_x0010_ý</t>
  </si>
  <si>
    <t xml:space="preserve">9_x0006_&gt;«?ý</t>
  </si>
  <si>
    <t xml:space="preserve">9_x0006__x0001_&gt;;1ý</t>
  </si>
  <si>
    <t xml:space="preserve">9_x0006__x0002_&gt;ÒUý</t>
  </si>
  <si>
    <t xml:space="preserve">9_x0006__x0003_&gt;â_x001b_ý</t>
  </si>
  <si>
    <t xml:space="preserve">9_x0006__x0004_&gt;?ý</t>
  </si>
  <si>
    <t xml:space="preserve">9_x0006__x0005_&gt;ò'ý</t>
  </si>
  <si>
    <t xml:space="preserve">9_x0006__x0006_&gt;o_x0014_ý</t>
  </si>
  <si>
    <t xml:space="preserve">9_x0006__x0007_&gt;K_x000e__x0003__x0002__x000e_9_x0006__x0008_CÃõ(\bB@_x0003__x0002__x000e_9_x0006_	C=</t>
  </si>
  <si>
    <t xml:space="preserve">×£pC@½_x0018_9_x0006_</t>
  </si>
  <si>
    <t xml:space="preserve">C_x0001_´«@C_x0001__x0011_±@C_x0001_¼§@_x000c__x0003__x0002__x000e_9_x0006_</t>
  </si>
  <si>
    <t xml:space="preserve">×£0C@½$9_x0006__x000e_C_x0001_œ¯@C_x0001__x001c_®@E_x0001_°†@E_x0001_à}@E_x0001_à@_x0012__x0003__x0002__x000e_9_x0006__x0013_Eq=</t>
  </si>
  <si>
    <t xml:space="preserve">×£p @½_x0012_9_x0006__x0014_E_x0001_X†@E_x0001_¨‚@_x0015__x0003__x0002__x000e_9_x0006__x0016_EìQ¸_x001e_…k!@½_x0012_9_x0006__x0017_E_x0001_Ð‡@?*@_x0018_ý</t>
  </si>
  <si>
    <t xml:space="preserve">9_x0006__x0019_&gt;Ž_x0010_ý</t>
  </si>
  <si>
    <t xml:space="preserve">:_x0006_&gt;Í1ý</t>
  </si>
  <si>
    <t xml:space="preserve">:_x0006__x0001_&gt;;1ý</t>
  </si>
  <si>
    <t xml:space="preserve">:_x0006__x0002_&gt;ÒUý</t>
  </si>
  <si>
    <t xml:space="preserve">:_x0006__x0003_&gt;â_x001b_ý</t>
  </si>
  <si>
    <t xml:space="preserve">:_x0006__x0004_&gt;?ý</t>
  </si>
  <si>
    <t xml:space="preserve">:_x0006__x0005_&gt;ò'ý</t>
  </si>
  <si>
    <t xml:space="preserve">:_x0006__x0006_&gt;o_x0014_ý</t>
  </si>
  <si>
    <t xml:space="preserve">:_x0006__x0007_&gt;</t>
  </si>
  <si>
    <t xml:space="preserve">'½l:_x0006__x0008_C_x0001_¯²@C_x0001__x000f_²@C_x0001_‹³@C_x0001_Ð²@C_x0001_d¯@C_x0001_Ÿ°@C_x0001_t°@C_x0001_›°@E_x0001_Ô‘@E_x0001_…@E_x0001_`Œ@E€#@E_x0001_l“@E_x0001_0…@E_x0001_ˆ’@E_x0001_$@?ÀW@_x0018_ý</t>
  </si>
  <si>
    <t xml:space="preserve">:_x0006__x0019_&gt;Ž_x0010_ý</t>
  </si>
  <si>
    <t xml:space="preserve">;_x0006_&gt;b_x0004_ý</t>
  </si>
  <si>
    <t xml:space="preserve">;_x0006__x0001_&gt;;1ý</t>
  </si>
  <si>
    <t xml:space="preserve">;_x0006__x0002_&gt;$Oý</t>
  </si>
  <si>
    <t xml:space="preserve">;_x0006__x0003_&gt;œHý</t>
  </si>
  <si>
    <t xml:space="preserve">;_x0006__x0004_&gt;€_x000c_ý</t>
  </si>
  <si>
    <t xml:space="preserve">;_x0006__x0005_&gt;ò'ý</t>
  </si>
  <si>
    <t xml:space="preserve">;_x0006__x0006_&gt;o_x0014_ý</t>
  </si>
  <si>
    <t xml:space="preserve">;_x0006__x0007_&gt;</t>
  </si>
  <si>
    <t xml:space="preserve">'½_x0012_;_x0006__x0008_C_x0001_Ž­@C_x0001_Æ¯@	_x0003__x0002__x000e_;_x0006_</t>
  </si>
  <si>
    <t xml:space="preserve">;_x0006__x000b_C_x0001__x001e_¯@_x0003__x0002__x000e_;_x0006__x000c_CÃõ(\Â@@½&lt;;_x0006_</t>
  </si>
  <si>
    <t xml:space="preserve">C_x0001_¨®@C_x0001_H°@C_x0001__x000c_®@E#@E_x0001_˜…@E_x0001_@Ž@E_x0001_ @E_x0001_0“@E_x0001_ðƒ@_x0015__x0003__x0002__x000e_;_x0006__x0016_E_x0014_®Gáz_x0014_"@½_x0012_;_x0006__x0017_E_x0001_@ˆ@?X@_x0018_ý</t>
  </si>
  <si>
    <t xml:space="preserve">;_x0006__x0019_&gt;Ž_x0010_ý</t>
  </si>
  <si>
    <t xml:space="preserve">&lt;_x0006_&gt;k_x0005_ý</t>
  </si>
  <si>
    <t xml:space="preserve">&lt;_x0006__x0001_&gt;!_x0006_ý</t>
  </si>
  <si>
    <t xml:space="preserve">&lt;_x0006__x0002_&gt;¥'ý</t>
  </si>
  <si>
    <t xml:space="preserve">&lt;_x0006__x0003_&gt;YFý</t>
  </si>
  <si>
    <t xml:space="preserve">&lt;_x0006__x0004_&gt;?ý</t>
  </si>
  <si>
    <t xml:space="preserve">&lt;_x0006__x0005_&gt;ò'ý</t>
  </si>
  <si>
    <t xml:space="preserve">&lt;_x0006__x0006_&gt;z7ý</t>
  </si>
  <si>
    <t xml:space="preserve">&lt;_x0006__x0007_&gt;_x000f_2½l&lt;_x0006__x0008_C_x0001_+°@C_x0001_¥°@CC@C_x0001_@®@C_x0001_¾¨@C_x0001_ °@C_x0001_l®@C_x0001_Ü¬@E_x0001_ô’@E_x0001_Ð€@E_x0001_””@E_x0001_Øƒ@E_x0001_8Ž@E_x0001_Pu@E_x0001_HŠ@E_x0001__x0010_€@?2@_x0018_ý</t>
  </si>
  <si>
    <t xml:space="preserve">&lt;_x0006__x0019_&gt;Ž_x0010_ý</t>
  </si>
  <si>
    <t xml:space="preserve">°@C_x0001_²¯@C_x0001_¼°@_x000b__x0003__x0002__x000e_=_x0006__x000c_C_x0014_®GázÔC@½6=_x0006_</t>
  </si>
  <si>
    <t xml:space="preserve">C_x0001_ˆ¯@C_x0001_é±@C_x0001_—°@E_x0001_ †@E_x0001_Èƒ@E_x0001_X„@E_x0001_ …@E_x0001_è„@_x0014__x0003__x0002__x000e_=_x0006__x0015_EìQ¸_x001e_…ë#@½_x0018_=_x0006__x0016_E_x0001_ …@E_x0001_8@?€E@_x0018_ý</t>
  </si>
  <si>
    <t xml:space="preserve">&gt;_x0006_&gt;Ù4ý</t>
  </si>
  <si>
    <t xml:space="preserve">&gt;_x0006__x0001_&gt;_x0002__x0010_ý</t>
  </si>
  <si>
    <t xml:space="preserve">&gt;_x0006__x0002_&gt;K_x0019_ý</t>
  </si>
  <si>
    <t xml:space="preserve">&gt;_x0006__x0003_&gt;Ñ9ý</t>
  </si>
  <si>
    <t xml:space="preserve">&gt;_x0006__x0004_&gt;b0ý</t>
  </si>
  <si>
    <t xml:space="preserve">&gt;_x0006__x0005_&gt;Jý</t>
  </si>
  <si>
    <t xml:space="preserve">&gt;_x0006__x0006_&gt;z7ý</t>
  </si>
  <si>
    <t xml:space="preserve">&gt;_x0006__x0007_&gt;K_x000e_½_x001e_&gt;_x0006__x0008_CF@C_x0001_~°@C_x0001_ß°@C_x0001_c±@_x000b__x0003__x0002__x000e_&gt;_x0006__x000c_Cfffff&amp;D@½_x001e_&gt;_x0006_</t>
  </si>
  <si>
    <t xml:space="preserve">C_x0001_P°@C_x0001_½±@C_x0001_-±@E"@_x0010__x0003__x0002__x000e_&gt;_x0006__x0011_EÃõ(\Â @_x0003__x0002__x000e_&gt;_x0006__x0012_E=</t>
  </si>
  <si>
    <t xml:space="preserve">×£p½"@½*&gt;_x0006__x0013_E_x0001_à‹@E_x0001_Ð@E_x0001_Ðƒ@E_x0001_€‡@E_x0001_d’@?€B@_x0018_ý</t>
  </si>
  <si>
    <t xml:space="preserve">&gt;_x0006__x0019_&gt;Ž_x0010_ý</t>
  </si>
  <si>
    <t xml:space="preserve">?_x0006_&gt;‚_x0015_ý</t>
  </si>
  <si>
    <t xml:space="preserve">?_x0006__x0001_&gt;J1ý</t>
  </si>
  <si>
    <t xml:space="preserve">?_x0006__x0002_&gt;	Sý</t>
  </si>
  <si>
    <t xml:space="preserve">?_x0006__x0003_&gt;\_x0010_ý</t>
  </si>
  <si>
    <t xml:space="preserve">?_x0006__x0004_&gt;Ñ_x0013_ý</t>
  </si>
  <si>
    <t xml:space="preserve">?_x0006__x0005_&gt;ò'ý</t>
  </si>
  <si>
    <t xml:space="preserve">?_x0006__x0006_&gt;o_x0014_ý</t>
  </si>
  <si>
    <t xml:space="preserve">?_x0006__x0007_&gt;K_x000e_½_x0012_?_x0006__x0008_C_x0001_¶¨@C@A@	_x0003__x0002__x000e_?_x0006_</t>
  </si>
  <si>
    <t xml:space="preserve">×£_x0010_C@_x0003__x0002__x000e_?_x0006__x000b_Cq=</t>
  </si>
  <si>
    <t xml:space="preserve">×£B@~_x0002_</t>
  </si>
  <si>
    <t xml:space="preserve">?_x0006__x000c_C_x0001_–¥@_x0003__x0002__x000e_?_x0006_</t>
  </si>
  <si>
    <t xml:space="preserve">×£0D@½H?_x0006__x000e_C`@@C_x0001_</t>
  </si>
  <si>
    <t xml:space="preserve">¦@E_x0001_0Ž@E_x0001_ø˜@E_x0001_ Œ@E_x0001_Ð…@E_x0001_L@E_x0001_˜‚@E_x0001_€‡@E_x0001_¤’@? @_x0018_ý</t>
  </si>
  <si>
    <t xml:space="preserve">?_x0006__x0019_&gt;Ž_x0010_×Dj%l_x0002__x0004__x0001_Z_x0001__x0004__x0001_0_x0001_îî&amp;_x0001_._x0001_._x0001_0_x0001_î_x0004__x0001__x0004__x0001_î_x001a__x0001_d_x0001_F_x0001__x0002__x0001__x0002__x0001__x001a__x0001_î</t>
  </si>
  <si>
    <t xml:space="preserve">_x0001__x001a__x0001__x0018__x0001__x0002__x0001_H_x0001_î._x0001_î_x001a__x0001_&amp;_x0001__x0008__x0002__x0010_@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[_x0006__x001a_á_x0001__x000f__x0008__x0002__x0010_\_x0006__x001a_á_x0001__x000f__x0008__x0002__x0010_]_x0006__x001a_á_x0001__x000f__x0008__x0002__x0010_^_x0006__x001a_á_x0001__x000f__x0008__x0002__x0010___x0006__x001a_á_x0001__x000f_ý</t>
  </si>
  <si>
    <t xml:space="preserve">@_x0006_&gt;®/ý</t>
  </si>
  <si>
    <t xml:space="preserve">@_x0006__x0001_&gt;ÐOý</t>
  </si>
  <si>
    <t xml:space="preserve">@_x0006__x0002_&gt;´Hý</t>
  </si>
  <si>
    <t xml:space="preserve">@_x0006__x0003_&gt;‚Dý</t>
  </si>
  <si>
    <t xml:space="preserve">@_x0006__x0004_&gt;Á7ý</t>
  </si>
  <si>
    <t xml:space="preserve">@_x0006__x0005_&gt;Jý</t>
  </si>
  <si>
    <t xml:space="preserve">@_x0006__x0006_&gt;z7ý</t>
  </si>
  <si>
    <t xml:space="preserve">@_x0006__x0007_&gt;_x000f_2~_x0002_</t>
  </si>
  <si>
    <t xml:space="preserve">@_x0006__x0008_C_x0001_!±@_x0003__x0002__x000e_@_x0006_	Cq=</t>
  </si>
  <si>
    <t xml:space="preserve">×£ðC@½6@_x0006_</t>
  </si>
  <si>
    <t xml:space="preserve">C_x0001_&gt;°@C_x0001_¯±@C_x0001_h®@C_x0001_M²@C_x0001_E²@C_x0001_Â¯@E_x0001_‡@E_x0001_0Œ@_x0011__x0003__x0002__x000e_@_x0006__x0012_Eš™™™™™#@½*@_x0006__x0013_E_x0001_À@E_x0001_P@E_x0001_ ‘@E_x0001_¨Ž@E_x0001_Ðƒ@?:@_x0018_ý</t>
  </si>
  <si>
    <t xml:space="preserve">@_x0006__x0019_&gt;Ž_x0010_ý</t>
  </si>
  <si>
    <t xml:space="preserve">A_x0006_&gt;®/ý</t>
  </si>
  <si>
    <t xml:space="preserve">A_x0006__x0001_&gt;ÐOý</t>
  </si>
  <si>
    <t xml:space="preserve">A_x0006__x0002_&gt;´Hý</t>
  </si>
  <si>
    <t xml:space="preserve">A_x0006__x0003_&gt;‚Dý</t>
  </si>
  <si>
    <t xml:space="preserve">A_x0006__x0004_&gt;Á7ý</t>
  </si>
  <si>
    <t xml:space="preserve">A_x0006__x0005_&gt;Jý</t>
  </si>
  <si>
    <t xml:space="preserve">A_x0006__x0006_&gt;z7ý</t>
  </si>
  <si>
    <t xml:space="preserve">A_x0006__x0007_&gt;_x000f_2½BA_x0006__x0008_C_x0001_-±@CE@C_x0001__x0013_°@C_x0001_–°@C_x0001_\¯@C_x0001_²@C_x0001_ƒ²@C_x0001_3°@E_x0001_Ø‹@E_x0001_P‡@_x0011__x0003__x0002__x000e_A_x0006__x0012_E_x0014_®Gáz_x0014_!@½*A_x0006__x0013_E_x0001_ˆ†@E_x0001_8Ž@E_x0001_`@E_x0001_H@E_x0001_°‹@?4@_x0018_ý</t>
  </si>
  <si>
    <t xml:space="preserve">A_x0006__x0019_&gt;ž/ý</t>
  </si>
  <si>
    <t xml:space="preserve">B_x0006_&gt;	4ý</t>
  </si>
  <si>
    <t xml:space="preserve">B_x0006__x0001_&gt;¸Cý</t>
  </si>
  <si>
    <t xml:space="preserve">B_x0006__x0002_&gt;NUý</t>
  </si>
  <si>
    <t xml:space="preserve">B_x0006__x0003_&gt;É(ý</t>
  </si>
  <si>
    <t xml:space="preserve">B_x0006__x0004_&gt;|ý</t>
  </si>
  <si>
    <t xml:space="preserve">B_x0006__x0005_&gt;ò'ý</t>
  </si>
  <si>
    <t xml:space="preserve">B_x0006__x0006_&gt;o_x0014_ý</t>
  </si>
  <si>
    <t xml:space="preserve">B_x0006__x0007_&gt;_x000f_2½_x001e_B_x0006__x0008_C_x0001_„°@C_x0001_ä±@C_x0001__x001f_±@C_x0001_?±@_x000b__x0003__x0002__x000e_B_x0006__x000c_CÂõ(\¯B@½*B_x0006_</t>
  </si>
  <si>
    <t xml:space="preserve">C_x0001__x0002_°@C_x0001_±@C_x0001__x0013_°@E_x0001_ø@E_x0001_ˆ‡@E_x0001_È‡@_x0012__x0003__x0002__x000e_B_x0006__x0013_E=</t>
  </si>
  <si>
    <t xml:space="preserve">×£p=#@½$B_x0006__x0014_E_x0001_Ì•@E_x0001_À~@E_x0001_À@E_x0001_ÈŠ@?G@_x0018_ý</t>
  </si>
  <si>
    <t xml:space="preserve">B_x0006__x0019_&gt;Ž_x0010_ý</t>
  </si>
  <si>
    <t xml:space="preserve">C_x0006_&gt;)-ý</t>
  </si>
  <si>
    <t xml:space="preserve">C_x0006__x0001_&gt;÷_x001c_ý</t>
  </si>
  <si>
    <t xml:space="preserve">C_x0006__x0002_&gt;ç_x0015_ý</t>
  </si>
  <si>
    <t xml:space="preserve">C_x0006__x0003_&gt;‡Tý</t>
  </si>
  <si>
    <t xml:space="preserve">C_x0006__x0004_&gt;?ý</t>
  </si>
  <si>
    <t xml:space="preserve">C_x0006__x0005_&gt;ò'ý</t>
  </si>
  <si>
    <t xml:space="preserve">C_x0006__x0006_&gt;o_x0014_ý</t>
  </si>
  <si>
    <t xml:space="preserve">C_x0006__x0007_&gt;_x000f_2½lC_x0006__x0008_C_x0001_</t>
  </si>
  <si>
    <t xml:space="preserve">±@C_x0001_×°@C_x0001_7°@C_x0001_ø°@C_x0001_Ž®@C_x0001_^°@C_x0001_‘°@C_x0001_7°@E_x0001_€Ž@E_x0001_ ˆ@E_x0001_°ˆ@E_x0001_@’@E_x0001_Ì’@E_x0001__x0018_†@E_x0001_@“@E"@?€T@_x0018_ý</t>
  </si>
  <si>
    <t xml:space="preserve">C_x0006__x0019_&gt;Ž_x0010_ý</t>
  </si>
  <si>
    <t xml:space="preserve">D_x0006_&gt;z_x0012_ý</t>
  </si>
  <si>
    <t xml:space="preserve">D_x0006__x0001_&gt;þ&lt;ý</t>
  </si>
  <si>
    <t xml:space="preserve">D_x0006__x0002_&gt;_x000c__x000b_ý</t>
  </si>
  <si>
    <t xml:space="preserve">D_x0006__x0003_&gt;Ç4ý</t>
  </si>
  <si>
    <t xml:space="preserve">D_x0006__x0004_&gt;¨_x0013_ý</t>
  </si>
  <si>
    <t xml:space="preserve">D_x0006__x0005_&gt;ò'ý</t>
  </si>
  <si>
    <t xml:space="preserve">D_x0006__x0006_&gt;o_x0014_ý</t>
  </si>
  <si>
    <t xml:space="preserve">D_x0006__x0007_&gt;</t>
  </si>
  <si>
    <t xml:space="preserve">'½BD_x0006__x0008_C_x0001_l°@C_x0001_Î°@C_x0001_I°@C_x0001__x001f_°@C_x0001_:®@C_x0001_#°@C_x0001_ž¯@C_x0001_ð®@E_x0001_h“@E_x0001_P†@_x0011__x0003__x0002__x000e_D_x0006__x0012_Eq=</t>
  </si>
  <si>
    <t xml:space="preserve">×£p"@½_x0018_D_x0006__x0013_E_x0001_¨‡@E_x0001_h‹@E_x0001_ð@_x0015__x0003__x0002__x000e_D_x0006__x0016_E=</t>
  </si>
  <si>
    <t xml:space="preserve">×£p=$@_x0003__x0002__x000e_D_x0006__x0017_EÂõ(\!@~_x0002_</t>
  </si>
  <si>
    <t xml:space="preserve">D_x0006__x0018_?€F@ý</t>
  </si>
  <si>
    <t xml:space="preserve">D_x0006__x0019_&gt;Ž_x0010_ý</t>
  </si>
  <si>
    <t xml:space="preserve">E_x0006_&gt;'.ý</t>
  </si>
  <si>
    <t xml:space="preserve">E_x0006__x0001_&gt;þ&lt;ý</t>
  </si>
  <si>
    <t xml:space="preserve">E_x0006__x0002_&gt;_x000c__x000b_ý</t>
  </si>
  <si>
    <t xml:space="preserve">E_x0006__x0003_&gt;Ç4ý</t>
  </si>
  <si>
    <t xml:space="preserve">E_x0006__x0004_&gt;¨_x0013_ý</t>
  </si>
  <si>
    <t xml:space="preserve">E_x0006__x0005_&gt;ò'ý</t>
  </si>
  <si>
    <t xml:space="preserve">E_x0006__x0006_&gt;o_x0014_ý</t>
  </si>
  <si>
    <t xml:space="preserve">E_x0006__x0007_&gt;_x000f_2½`E_x0006__x0008_C_x0001_;³@C_x0001__x001f_²@C`G@C_x0001__x001c_²@C_x0001_Õ°@C_x0001_÷°@C_x0001_X²@C_x0001_Û±@E_x0001_°@E_x0001_8ƒ@E_x0001_0‡@E$@E_x0001_ š@E_x0001_À„@E_x0001_@_x0016__x0003__x0002__x000e_E_x0006__x0017_EÂõ(\!@~_x0002_</t>
  </si>
  <si>
    <t xml:space="preserve">E_x0006__x0018_?ÀR@ý</t>
  </si>
  <si>
    <t xml:space="preserve">E_x0006__x0019_&gt;Ž_x0010_ý</t>
  </si>
  <si>
    <t xml:space="preserve">F_x0006_&gt;U)ý</t>
  </si>
  <si>
    <t xml:space="preserve">F_x0006__x0001_&gt;O	ý</t>
  </si>
  <si>
    <t xml:space="preserve">F_x0006__x0002_&gt;_&amp;ý</t>
  </si>
  <si>
    <t xml:space="preserve">F_x0006__x0003_&gt;Æ%ý</t>
  </si>
  <si>
    <t xml:space="preserve">F_x0006__x0004_&gt;¨_x0013_ý</t>
  </si>
  <si>
    <t xml:space="preserve">F_x0006__x0005_&gt;ò'ý</t>
  </si>
  <si>
    <t xml:space="preserve">F_x0006__x0006_&gt;o_x0014_ý</t>
  </si>
  <si>
    <t xml:space="preserve">F_x0006__x0007_&gt;_x000f_2½lF_x0006__x0008_C_x0001_ò±@C_x0001_m²@C_x0001_`²@C F@C_x0001_[°@C_x0001_B¯@C_x0001_‡°@C_x0001_±@E_x0001_¸@E_x0001_ …@E_x0001_ØŠ@E_x0001_pŒ@E_x0001_´@E_x0001_‚@E_x0001_@E_x0001_ðŒ@?ÀY@_x0018_ý</t>
  </si>
  <si>
    <t xml:space="preserve">F_x0006__x0019_&gt;Ž_x0010_ý</t>
  </si>
  <si>
    <t xml:space="preserve">G_x0006_&gt;eDý</t>
  </si>
  <si>
    <t xml:space="preserve">G_x0006__x0001_&gt;O	ý</t>
  </si>
  <si>
    <t xml:space="preserve">G_x0006__x0002_&gt;_&amp;ý</t>
  </si>
  <si>
    <t xml:space="preserve">G_x0006__x0003_&gt;Æ%ý</t>
  </si>
  <si>
    <t xml:space="preserve">G_x0006__x0004_&gt;¨_x0013_ý</t>
  </si>
  <si>
    <t xml:space="preserve">G_x0006__x0005_&gt;ò'ý</t>
  </si>
  <si>
    <t xml:space="preserve">G_x0006__x0006_&gt;o_x0014_ý</t>
  </si>
  <si>
    <t xml:space="preserve">G_x0006__x0007_&gt;K_x000e_½lG_x0006__x0008_C€B@C_x0001_œ®@C_x0001_j­@C_x0001_P¬@C_x0001_À¦@C_x0001__x0006_¯@C_x0001_F©@C_x0001__x0014_¬@E_x0001_ð‘@E€+@E_x0001__x000c_’@E_x0001_ð‘@E_x0001_@@E_x0001_˜„@E_x0001_0ƒ@E_x0001_8Š@?1@_x0018_ý</t>
  </si>
  <si>
    <t xml:space="preserve">G_x0006__x0019_&gt;Ž_x0010_ý</t>
  </si>
  <si>
    <t xml:space="preserve">H_x0006_&gt;œ6ý</t>
  </si>
  <si>
    <t xml:space="preserve">H_x0006__x0001_&gt;O	ý</t>
  </si>
  <si>
    <t xml:space="preserve">H_x0006__x0002_&gt;</t>
  </si>
  <si>
    <t xml:space="preserve">Pý</t>
  </si>
  <si>
    <t xml:space="preserve">H_x0006__x0003_&gt;I_x000e_ý</t>
  </si>
  <si>
    <t xml:space="preserve">H_x0006__x0004_&gt;u!ý</t>
  </si>
  <si>
    <t xml:space="preserve">H_x0006__x0005_&gt;ò'ý</t>
  </si>
  <si>
    <t xml:space="preserve">H_x0006__x0006_&gt;o_x0014_ý</t>
  </si>
  <si>
    <t xml:space="preserve">H_x0006__x0007_&gt;_x000f_2½TH_x0006__x0008_C_x0001_Ž°@C_x0001_G±@C_x0001_d¯@C_x0001__x0006_±@C_x0001_ ­@C_x0001_¸°@C_x0001_M°@C_x0001_:±@E_x0001_È“@E_x0001_¸„@E_x0001_Œ@E_x0001_Š@E_x0001_Ü’@_x0014__x0003__x0002__x000e_H_x0006__x0015_E_x0014_®Gáz_x0014__x0014_@½_x0018_H_x0006__x0016_E_x0001_</t>
  </si>
  <si>
    <t xml:space="preserve">’@E_x0001_€Š@?D@_x0018_ý</t>
  </si>
  <si>
    <t xml:space="preserve">H_x0006__x0019_&gt;Ž_x0010_ý</t>
  </si>
  <si>
    <t xml:space="preserve">I_x0006_&gt;ÑKý</t>
  </si>
  <si>
    <t xml:space="preserve">I_x0006__x0001_&gt;Ç.ý</t>
  </si>
  <si>
    <t xml:space="preserve">I_x0006__x0002_&gt;™9ý</t>
  </si>
  <si>
    <t xml:space="preserve">I_x0006__x0003_&gt;2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6±@C_x0001_8±@CF@C_x0001_—°@C_x0001__x0012_®@_x000c__x0003__x0002__x000e_I_x0006_</t>
  </si>
  <si>
    <t xml:space="preserve">C_x0014_®GáztD@½&lt;I_x0006__x000e_C_x0001_ñ°@C_x0001_3±@E_x0001_p@E_x0001_ˆ„@E_x0001_À‰@E_x0001_`Š@E_x0001_0“@E_x0001_ˆ‚@E_x0001_</t>
  </si>
  <si>
    <t xml:space="preserve">@_x0016__x0003__x0002__x000e_I_x0006__x0017_EìQ¸_x001e_…k$@~_x0002_</t>
  </si>
  <si>
    <t xml:space="preserve">I_x0006__x0018_?€U@ý</t>
  </si>
  <si>
    <t xml:space="preserve">I_x0006__x0019_&gt;Ž_x0010_ý</t>
  </si>
  <si>
    <t xml:space="preserve">J_x0006_&gt;©Dý</t>
  </si>
  <si>
    <t xml:space="preserve">J_x0006__x0001_&gt;ú_x000f_ý</t>
  </si>
  <si>
    <t xml:space="preserve">J_x0006__x0002_&gt;ÀSý</t>
  </si>
  <si>
    <t xml:space="preserve">J_x0006__x0003_&gt;_x0008__x0010_ý</t>
  </si>
  <si>
    <t xml:space="preserve">J_x0006__x0004_&gt;u!ý</t>
  </si>
  <si>
    <t xml:space="preserve">J_x0006__x0005_&gt;ò'ý</t>
  </si>
  <si>
    <t xml:space="preserve">J_x0006__x0006_&gt;o_x0014_ý</t>
  </si>
  <si>
    <t xml:space="preserve">J_x0006__x0007_&gt;_x000f_2½_x001e_J_x0006__x0008_C_x0001_ú¯@C_x0001_„°@C_x0001_.°@C_x0001_H®@_x000b__x0003__x0002__x000e_J_x0006__x000c_C_x0014_®Gáz4A@½$J_x0006_</t>
  </si>
  <si>
    <t xml:space="preserve">C_x0001_Ž¯@C_x0001_¼­@C D@E_x0001_@‘@E_x0001_ …@_x0011__x0003__x0002__x000e_J_x0006__x0012_EÃõ(\Â"@_x0003__x0002__x000e_J_x0006__x0013_EÃõ(\Â"@½$J_x0006__x0014_E_x0001_P@E_x0001_`@E_x0001_ @E_x0001_pŒ@?À`@_x0018_ý</t>
  </si>
  <si>
    <t xml:space="preserve">J_x0006__x0019_&gt;Ž_x0010_ý</t>
  </si>
  <si>
    <t xml:space="preserve">K_x0006_&gt;CEý</t>
  </si>
  <si>
    <t xml:space="preserve">K_x0006__x0001_&gt;_x0001_-ý</t>
  </si>
  <si>
    <t xml:space="preserve">K_x0006__x0002_&gt;'Xý</t>
  </si>
  <si>
    <t xml:space="preserve">K_x0006__x0003_&gt;8_x000e_ý</t>
  </si>
  <si>
    <t xml:space="preserve">K_x0006__x0004_&gt;?ý</t>
  </si>
  <si>
    <t xml:space="preserve">K_x0006__x0005_&gt;ò'ý</t>
  </si>
  <si>
    <t xml:space="preserve">K_x0006__x0006_&gt;o_x0014_ý</t>
  </si>
  <si>
    <t xml:space="preserve">K_x0006__x0007_&gt;A_x0010_½_x0012_K_x0006__x0008_C_x0001_Æ®@C_x0001_2±@	_x0003__x0002__x000e_K_x0006_</t>
  </si>
  <si>
    <t xml:space="preserve">Cš™™™™YD@½_x0018_K_x0006__x000b_C_x0001_@°@C_x0001_d«@C_x0001_l¯@</t>
  </si>
  <si>
    <t xml:space="preserve">_x0003__x0002__x000e_K_x0006__x000e_Cq=</t>
  </si>
  <si>
    <t xml:space="preserve">K_x0006__x000f_C_x0001_þ®@_x0003__x0002__x000e_K_x0006__x0010_E=</t>
  </si>
  <si>
    <t xml:space="preserve">×£p=#@½_x0012_K_x0006__x0011_E_x0001_P…@E_x0001_ÀŽ@_x0012__x0003__x0002__x000e_K_x0006__x0013_Efffffæ @½$K_x0006__x0014_E€%@E_x0001__x0018_@E_x0001_ðŽ@E_x001e_@?Y@_x0018_ý</t>
  </si>
  <si>
    <t xml:space="preserve">K_x0006__x0019_&gt;Ž_x0010_ý</t>
  </si>
  <si>
    <t xml:space="preserve">L_x0006_&gt;¸7ý</t>
  </si>
  <si>
    <t xml:space="preserve">L_x0006__x0001_&gt;©_x001e_ý</t>
  </si>
  <si>
    <t xml:space="preserve">L_x0006__x0002_&gt;= ý</t>
  </si>
  <si>
    <t xml:space="preserve">L_x0006__x0003_&gt;z_x000c_ý</t>
  </si>
  <si>
    <t xml:space="preserve">L_x0006__x0004_&gt;³7ý</t>
  </si>
  <si>
    <t xml:space="preserve">L_x0006__x0005_&gt;ò'ý</t>
  </si>
  <si>
    <t xml:space="preserve">L_x0006__x0006_&gt;o_x0014_ý</t>
  </si>
  <si>
    <t xml:space="preserve">L_x0006__x0007_&gt;_x000f_2½$L_x0006__x0008_C_x0001_T°@C_x0001_N±@C_x0001_W°@C_x0001_f²@C_x0001__x001f_°@_x000c__x0003__x0002__x000e_L_x0006_</t>
  </si>
  <si>
    <t xml:space="preserve">×£p]D@½HL_x0006__x000e_CF@C_x0001__x001d_²@E_x0001__x0014_@E_x0001_Xƒ@E_x0001_Š@E_x0001_Ø…@E_x0001_à‘@E_x0001_˜‚@E€%@E_x0001_HŽ@?&gt;@_x0018_ý</t>
  </si>
  <si>
    <t xml:space="preserve">L_x0006__x0019_&gt;Ž_x0010_ý</t>
  </si>
  <si>
    <t xml:space="preserve">M_x0006_&gt;*#ý</t>
  </si>
  <si>
    <t xml:space="preserve">M_x0006__x0001_&gt;J8ý</t>
  </si>
  <si>
    <t xml:space="preserve">M_x0006__x0002_&gt;</t>
  </si>
  <si>
    <t xml:space="preserve">M_x0006__x0003_&gt;†Vý</t>
  </si>
  <si>
    <t xml:space="preserve">M_x0006__x0004_&gt;u!ý</t>
  </si>
  <si>
    <t xml:space="preserve">M_x0006__x0005_&gt;ò'ý</t>
  </si>
  <si>
    <t xml:space="preserve">M_x0006__x0006_&gt;z7ý</t>
  </si>
  <si>
    <t xml:space="preserve">M_x0006__x0007_&gt;_x000f_2½lM_x0006__x0008_C_x0001_@±@C_x0001_²°@C_x0001_+±@C_x0001_N®@C_x0001_t¬@C_x0001_×°@C_x0001_ì°@C_x0001_¯@E"@E_x0001__x0008_…@E_x0001_ “@E_x0001_$”@E_x0001_&lt;—@E_x0001__x0018_@E_x0001_x@E_x0001_L‘@?3@_x0018_ý</t>
  </si>
  <si>
    <t xml:space="preserve">M_x0006__x0019_&gt;Ž_x0010_ý</t>
  </si>
  <si>
    <t xml:space="preserve">N_x0006_&gt;èPý</t>
  </si>
  <si>
    <t xml:space="preserve">N_x0006__x0001_&gt;_x0008_!ý</t>
  </si>
  <si>
    <t xml:space="preserve">N_x0006__x0002_&gt;D6ý</t>
  </si>
  <si>
    <t xml:space="preserve">N_x0006__x0003_&gt;ýQý</t>
  </si>
  <si>
    <t xml:space="preserve">N_x0006__x0004_&gt;³7ý</t>
  </si>
  <si>
    <t xml:space="preserve">N_x0006__x0005_&gt;ò'ý</t>
  </si>
  <si>
    <t xml:space="preserve">N_x0006__x0006_&gt;o_x0014_ý</t>
  </si>
  <si>
    <t xml:space="preserve">N_x0006__x0007_&gt;_x000f_2½_x001e_N_x0006__x0008_C_x0001_Ÿ±@C_x0001_Ž±@C_x0001_î±@C_x0001_2±@_x000b__x0003__x0002__x000e_N_x0006__x000c_CfffffÆC@½*N_x0006_</t>
  </si>
  <si>
    <t xml:space="preserve">C_x0001_ž®@C_x0001__x0011_±@C_x0001_™±@E_x0001_¨@E_x0001_X†@E_x0001_Øˆ@_x0012__x0003__x0002__x000e_N_x0006__x0013_E=</t>
  </si>
  <si>
    <t xml:space="preserve">×£p=!@½$N_x0006__x0014_E_x0001_</t>
  </si>
  <si>
    <t xml:space="preserve">@E_x0001__x0010_„@E_x0001_„@E%@?O@_x0018_ý</t>
  </si>
  <si>
    <t xml:space="preserve">N_x0006__x0019_&gt;Ž_x0010_ý</t>
  </si>
  <si>
    <t xml:space="preserve">O_x0006_&gt;õ8ý</t>
  </si>
  <si>
    <t xml:space="preserve">O_x0006__x0001_&gt;HAý</t>
  </si>
  <si>
    <t xml:space="preserve">O_x0006__x0002_&gt;õKý</t>
  </si>
  <si>
    <t xml:space="preserve">O_x0006__x0003_&gt;Ð_x0010_ý</t>
  </si>
  <si>
    <t xml:space="preserve">O_x0006__x0004_&gt;4</t>
  </si>
  <si>
    <t xml:space="preserve">O_x0006__x0005_&gt;ò'ý</t>
  </si>
  <si>
    <t xml:space="preserve">O_x0006__x0006_&gt;o_x0014_ý</t>
  </si>
  <si>
    <t xml:space="preserve">O_x0006__x0007_&gt;</t>
  </si>
  <si>
    <t xml:space="preserve">'½HO_x0006__x0008_C_x0001_…±@C_x0001_s±@C_x0001_Ù°@C€E@C_x0001_(¬@C_x0001_K°@C_x0001_|°@C_x0001__x0011_°@E_x0001_8‘@E_x0019_@E_x0001_Ø…@_x0012__x0003__x0002__x000e_O_x0006__x0013_EìQ¸_x001e_…ë"@½$O_x0006__x0014_E€*@E_x0017_@E_x0001_@E_x0001_ø†@?€K@_x0018_ý</t>
  </si>
  <si>
    <t xml:space="preserve">O_x0006__x0019_&gt;Ž_x0010_ý</t>
  </si>
  <si>
    <t xml:space="preserve">P_x0006_&gt;ï_x001e_ý</t>
  </si>
  <si>
    <t xml:space="preserve">P_x0006__x0001_&gt;HAý</t>
  </si>
  <si>
    <t xml:space="preserve">P_x0006__x0002_&gt;õKý</t>
  </si>
  <si>
    <t xml:space="preserve">P_x0006__x0003_&gt;Ð_x0010_ý</t>
  </si>
  <si>
    <t xml:space="preserve">P_x0006__x0004_&gt;4</t>
  </si>
  <si>
    <t xml:space="preserve">P_x0006__x0005_&gt;ò'ý</t>
  </si>
  <si>
    <t xml:space="preserve">P_x0006__x0006_&gt;o_x0014_ý</t>
  </si>
  <si>
    <t xml:space="preserve">P_x0006__x0007_&gt;_x000f_2½lP_x0006__x0008_C_x0001_k´@C_x0001_l²@C_x0001_9³@C_x0001_”²@C_x0001_]²@C_x0001_ ±@C_x0001_ ³@C_x0001_³²@E_x0001_Ô@E_x0001_È‡@E_x0001_H‹@E€#@E_x0001_Ì•@E_x0001_0‚@E_x0001_ˆ@E_x0001_“@?€Q@_x0018_ý</t>
  </si>
  <si>
    <t xml:space="preserve">P_x0006__x0019_&gt;Ž_x0010_ý</t>
  </si>
  <si>
    <t xml:space="preserve">Q_x0006_&gt;h_x000e_ý</t>
  </si>
  <si>
    <t xml:space="preserve">Q_x0006__x0001_&gt;HAý</t>
  </si>
  <si>
    <t xml:space="preserve">Q_x0006__x0002_&gt;õKý</t>
  </si>
  <si>
    <t xml:space="preserve">Q_x0006__x0003_&gt;Ð_x0010_ý</t>
  </si>
  <si>
    <t xml:space="preserve">Q_x0006__x0004_&gt;4</t>
  </si>
  <si>
    <t xml:space="preserve">Q_x0006__x0005_&gt;Jý</t>
  </si>
  <si>
    <t xml:space="preserve">Q_x0006__x0006_&gt;o_x0014_ý</t>
  </si>
  <si>
    <t xml:space="preserve">Q_x0006__x0007_&gt;K_x000e__x0003__x0002__x000e_Q_x0006__x0008_Cq=</t>
  </si>
  <si>
    <t xml:space="preserve">×£ÐB@½$Q_x0006_	C_x0001_þ®@C_x0001_&lt;°@C_x0001_˜¯@C_x0001_‚ª@C_x0001_Ô¯@</t>
  </si>
  <si>
    <t xml:space="preserve">_x0003__x0002__x000e_Q_x0006__x000e_CÂõ(\/D@½BQ_x0006__x000f_C_x0001_6®@E_x0001_‰@E_x0001_Pz@E_x0001_x†@E_x0001_è@E_x0001_ Ž@E_x0001_ ƒ@E_x0001_°‹@E_x0001_ƒ@?;@_x0018_ý</t>
  </si>
  <si>
    <t xml:space="preserve">Q_x0006__x0019_&gt;Ž_x0010_ý</t>
  </si>
  <si>
    <t xml:space="preserve">R_x0006_&gt;_x0017__x0003_ý</t>
  </si>
  <si>
    <t xml:space="preserve">R_x0006__x0001_&gt;ó#ý</t>
  </si>
  <si>
    <t xml:space="preserve">R_x0006__x0002_&gt;ø_x0008_ý</t>
  </si>
  <si>
    <t xml:space="preserve">R_x0006__x0003_&gt;Qý</t>
  </si>
  <si>
    <t xml:space="preserve">R_x0006__x0004_&gt;u!ý</t>
  </si>
  <si>
    <t xml:space="preserve">R_x0006__x0005_&gt;ò'ý</t>
  </si>
  <si>
    <t xml:space="preserve">R_x0006__x0006_&gt;o_x0014_ý</t>
  </si>
  <si>
    <t xml:space="preserve">R_x0006__x0007_&gt;A_x0010_½BR_x0006__x0008_C_x0001_W±@C_x0001_H±@C_x0001_Ú°@C_x0001_+±@C_x0001_Ô­@C_x0001_…°@C_x0001_œ®@C_x0001_š±@E_x0001_p‘@E_x0001_¨ˆ@_x0011__x0003__x0002__x000e_R_x0006__x0012_E=</t>
  </si>
  <si>
    <t xml:space="preserve">×£p½"@½*R_x0006__x0013_E_x0001_À‘@E_x0001_8‘@E_x0001_ z@E_x0001_°Œ@E_x0001_ì@?€P@_x0018_ý</t>
  </si>
  <si>
    <t xml:space="preserve">R_x0006__x0019_&gt;Ž_x0010_ý</t>
  </si>
  <si>
    <t xml:space="preserve">S_x0006_&gt;C_x000c_ý</t>
  </si>
  <si>
    <t xml:space="preserve">S_x0006__x0001_&gt;4*ý</t>
  </si>
  <si>
    <t xml:space="preserve">S_x0006__x0002_&gt;[&amp;ý</t>
  </si>
  <si>
    <t xml:space="preserve">S_x0006__x0003_&gt;â_x0012_ý</t>
  </si>
  <si>
    <t xml:space="preserve">S_x0006__x0004_&gt;u!ý</t>
  </si>
  <si>
    <t xml:space="preserve">S_x0006__x0005_&gt;ò'ý</t>
  </si>
  <si>
    <t xml:space="preserve">S_x0006__x0006_&gt;o_x0014_ý</t>
  </si>
  <si>
    <t xml:space="preserve">S_x0006__x0007_&gt;_x000f_2½&lt;S_x0006__x0008_C_x0001_²¯@C_x0001_o°@C_x0001_†±@CE@C_x0001_À®@CE@C_x0001_"®@C_x0001_ú¯@E_x0001_à@_x0010__x0003__x0002__x000e_S_x0006__x0011_EìQ¸_x001e_…ë @½0S_x0006__x0012_E_x0001_P€@E_x0001_¨…@E_x0001_€†@E_x0001__x0010_ƒ@E_x0001_Ð…@E_x0001_ˆŽ@?</t>
  </si>
  <si>
    <t xml:space="preserve">S_x0006__x0019_&gt;Ž_x0010_ý</t>
  </si>
  <si>
    <t xml:space="preserve">T_x0006_&gt;«_x0003_ý</t>
  </si>
  <si>
    <t xml:space="preserve">T_x0006__x0001_&gt;ò#ý</t>
  </si>
  <si>
    <t xml:space="preserve">T_x0006__x0002_&gt;£Oý</t>
  </si>
  <si>
    <t xml:space="preserve">T_x0006__x0003_&gt;È?ý</t>
  </si>
  <si>
    <t xml:space="preserve">T_x0006__x0004_&gt;_x001d__x0003_ý</t>
  </si>
  <si>
    <t xml:space="preserve">T_x0006__x0005_&gt;ò'ý</t>
  </si>
  <si>
    <t xml:space="preserve">T_x0006__x0006_&gt;o_x0014_ý</t>
  </si>
  <si>
    <t xml:space="preserve">T_x0006__x0007_&gt;K_x000e__x0003__x0002__x000e_T_x0006__x0008_C_x0014_®Gázô@@~_x0002_</t>
  </si>
  <si>
    <t xml:space="preserve">T_x0006_	CB@_x0003__x0002__x000e_T_x0006_</t>
  </si>
  <si>
    <t xml:space="preserve">CÃõ(\¢C@_x0003__x0002__x000e_T_x0006__x000b_CÃõ(\"D@~_x0002_</t>
  </si>
  <si>
    <t xml:space="preserve">T_x0006__x000c_C_x0001_`¦@_x0003__x0002__x000e_T_x0006_</t>
  </si>
  <si>
    <t xml:space="preserve">CÃõ(\¢C@½$T_x0006__x000e_C_x0001_ì©@CA@E_x0001__x001c_@E!@E_x0001_@_x0012__x0003__x0002__x000e_T_x0006__x0013_EÂõ(\_x000f_ @½$T_x0006__x0014_E_x0001_d‘@E_x0001_0}@E_x0001_|’@E_x0001_8Ž@?&amp;@_x0018_ý</t>
  </si>
  <si>
    <t xml:space="preserve">T_x0006__x0019_&gt;Ž_x0010_ý</t>
  </si>
  <si>
    <t xml:space="preserve">U_x0006_&gt;4-ý</t>
  </si>
  <si>
    <t xml:space="preserve">U_x0006__x0001_&gt;Gý</t>
  </si>
  <si>
    <t xml:space="preserve">U_x0006__x0002_&gt;ß1ý</t>
  </si>
  <si>
    <t xml:space="preserve">U_x0006__x0003_&gt;ÒTý</t>
  </si>
  <si>
    <t xml:space="preserve">U_x0006__x0004_&gt;Ñ_x0013_ý</t>
  </si>
  <si>
    <t xml:space="preserve">U_x0006__x0005_&gt;ò'ý</t>
  </si>
  <si>
    <t xml:space="preserve">U_x0006__x0006_&gt;o_x0014_ý</t>
  </si>
  <si>
    <t xml:space="preserve">U_x0006__x0007_&gt;K_x000e_½lU_x0006__x0008_C_x0001_(¨@C_x0001_À­@C_x0001_B«@C_x0001_Ì¬@C_x0001_ˆ¤@C_x0001_l®@C_x0001_x¬@C_x0001_Ì«@E_x0001_”@E_x0001_`@E_x0001__x0018_’@E_x0001_¸@E_x0001_„’@E_x0001_0€@E_x0001__x000c_@E_x0001_˜ƒ@?B@_x0018_ý</t>
  </si>
  <si>
    <t xml:space="preserve">U_x0006__x0019_&gt;Ž_x0010_ý</t>
  </si>
  <si>
    <t xml:space="preserve">V_x0006_&gt;€Gý</t>
  </si>
  <si>
    <t xml:space="preserve">V_x0006__x0001_&gt;åGý</t>
  </si>
  <si>
    <t xml:space="preserve">V_x0006__x0002_&gt;´Hý</t>
  </si>
  <si>
    <t xml:space="preserve">V_x0006__x0003_&gt;‚Dý</t>
  </si>
  <si>
    <t xml:space="preserve">V_x0006__x0004_&gt;Á7ý</t>
  </si>
  <si>
    <t xml:space="preserve">V_x0006__x0005_&gt;ò'ý</t>
  </si>
  <si>
    <t xml:space="preserve">V_x0006__x0006_&gt;o_x0014_ý</t>
  </si>
  <si>
    <t xml:space="preserve">V_x0006__x0007_&gt;K_x000e_½&lt;V_x0006__x0008_C_x0001_Î­@C_x0001_€®@C_x0001_&lt;­@C_x0001__x0013_°@C_x0001_€ª@C_x0001_ä®@C_x0001_ö°@C_x0001_H¯@E_x0001_Œ‘@_x0010__x0003__x0002__x000e_V_x0006__x0011_EìQ¸_x001e_…ë!@_x0003__x0002__x000e_V_x0006__x0012_Eš™™™™_x0019_"@~_x0002_</t>
  </si>
  <si>
    <t xml:space="preserve">V_x0006__x0013_E_x0001_„@_x0003__x0002__x000e_V_x0006__x0014_EÂõ(\_x000f_$@½_x001e_V_x0006__x0015_E_x0001_È€@E_x0001__x0018_Š@E_x0001__x0008_Š@?:@_x0018_ý</t>
  </si>
  <si>
    <t xml:space="preserve">V_x0006__x0019_&gt;Ž_x0010_ý</t>
  </si>
  <si>
    <t xml:space="preserve">W_x0006_&gt;ä6ý</t>
  </si>
  <si>
    <t xml:space="preserve">W_x0006__x0001_&gt;è</t>
  </si>
  <si>
    <t xml:space="preserve">W_x0006__x0002_&gt;å_x001a_ý</t>
  </si>
  <si>
    <t xml:space="preserve">W_x0006__x0003_&gt;=ý</t>
  </si>
  <si>
    <t xml:space="preserve">W_x0006__x0004_&gt;ÏTý</t>
  </si>
  <si>
    <t xml:space="preserve">W_x0006__x0005_&gt;ò'ý</t>
  </si>
  <si>
    <t xml:space="preserve">W_x0006__x0006_&gt;o_x0014_ý</t>
  </si>
  <si>
    <t xml:space="preserve">W_x0006__x0007_&gt;K_x000e_½_x0012_W_x0006__x0008_C_x0001_lª@C_x0001_0­@	_x0003__x0002__x000e_W_x0006_</t>
  </si>
  <si>
    <t xml:space="preserve">CìQ¸_x001e_…_x000b_D@½_x0012_W_x0006__x000b_C_x0001_</t>
  </si>
  <si>
    <t xml:space="preserve">°@C_x0001__x0016_§@_x000c__x0003__x0002__x000e_W_x0006_</t>
  </si>
  <si>
    <t xml:space="preserve">W_x0006__x000e_CA@_x0003__x0002__x000e_W_x0006__x000f_Cš™™™™¹B@½_x0012_W_x0006__x0010_E_x0001_8@E_x0001_@€@_x0011__x0003__x0002__x000e_W_x0006__x0012_EÃõ(\Â#@½*W_x0006__x0013_E_x0001_`u@E_x0001_ÈŠ@E_x0001_ð€@E_x0001_(ˆ@E_x0001_PŠ@?&amp;@_x0018_ý</t>
  </si>
  <si>
    <t xml:space="preserve">W_x0006__x0019_&gt;Ž_x0010_ý</t>
  </si>
  <si>
    <t xml:space="preserve">X_x0006_&gt;-Iý</t>
  </si>
  <si>
    <t xml:space="preserve">X_x0006__x0001_&gt;+ý</t>
  </si>
  <si>
    <t xml:space="preserve">X_x0006__x0002_&gt;9ý</t>
  </si>
  <si>
    <t xml:space="preserve">X_x0006__x0003_&gt;KSý</t>
  </si>
  <si>
    <t xml:space="preserve">X_x0006__x0004_&gt;¹?ý</t>
  </si>
  <si>
    <t xml:space="preserve">X_x0006__x0005_&gt;Jý</t>
  </si>
  <si>
    <t xml:space="preserve">X_x0006__x0006_&gt;z7ý</t>
  </si>
  <si>
    <t xml:space="preserve">X_x0006__x0007_&gt;K_x000e_½lX_x0006__x0008_C@D@CÀE@C&gt;@C€E@CA@C€E@CÀD@C€C@E_x0001_Pˆ@E_x0001_¸Œ@E_x0001_È¢@E_x0001__x0018_†@E_x0001_ˆŠ@EE_x0001_àƒ@E_x0001_ðŽ@?@_x0018_ý</t>
  </si>
  <si>
    <t xml:space="preserve">X_x0006__x0019_&gt;Ž_x0010_ý</t>
  </si>
  <si>
    <t xml:space="preserve">Y_x0006_&gt;¼5ý</t>
  </si>
  <si>
    <t xml:space="preserve">Y_x0006__x0001_&gt;u_x0002_ý</t>
  </si>
  <si>
    <t xml:space="preserve">Y_x0006__x0002_&gt;l@ý</t>
  </si>
  <si>
    <t xml:space="preserve">Y_x0006__x0003_&gt;5"ý</t>
  </si>
  <si>
    <t xml:space="preserve">Y_x0006__x0004_&gt;A@ý</t>
  </si>
  <si>
    <t xml:space="preserve">Y_x0006__x0005_&gt;Jý</t>
  </si>
  <si>
    <t xml:space="preserve">Y_x0006__x0006_&gt;z7ý</t>
  </si>
  <si>
    <t xml:space="preserve">Y_x0006__x0007_&gt;K_x000e_½0Y_x0006__x0008_C_x0001_ø®@C_x0001_ú°@C_x0001_@°@C_x0001_é°@C_x0001_‚ª@C_x0001_¶­@C_x0001__x0005_³@_x000e__x0003__x0002__x000e_Y_x0006__x000f_CÂõ(\OC@½*Y_x0006__x0010_E_x0001__x0008_„@E_x0001_°†@E_x0001_€‚@E_x0001_ø‡@E_x0001_0†@E_x0001_ð‚@_x0015__x0003__x0002__x000e_Y_x0006__x0016_E=</t>
  </si>
  <si>
    <t xml:space="preserve">×£p=_x0011_@½_x0012_Y_x0006__x0017_E_x0001__x0010_‹@?_x0014_@_x0018_ý</t>
  </si>
  <si>
    <t xml:space="preserve">Y_x0006__x0019_&gt;ž/ý</t>
  </si>
  <si>
    <t xml:space="preserve">Z_x0006_&gt;Ô)ý</t>
  </si>
  <si>
    <t xml:space="preserve">Z_x0006__x0001_&gt;¥Eý</t>
  </si>
  <si>
    <t xml:space="preserve">Z_x0006__x0002_&gt;n_x001d_ý</t>
  </si>
  <si>
    <t xml:space="preserve">Z_x0006__x0003_&gt;ÄPý</t>
  </si>
  <si>
    <t xml:space="preserve">Z_x0006__x0004_&gt;€_x000c_ý</t>
  </si>
  <si>
    <t xml:space="preserve">Z_x0006__x0005_&gt;ò'ý</t>
  </si>
  <si>
    <t xml:space="preserve">Z_x0006__x0006_&gt;o_x0014_ý</t>
  </si>
  <si>
    <t xml:space="preserve">Z_x0006__x0007_&gt;K_x000e_½6Z_x0006__x0008_C_x0001_æ§@C€C@C_x0001_@­@C_x0001_Ú­@C_x0001_È¥@C_x0001_"­@CB@C_x0001_\ª@_x000f__x0003__x0002__x000e_Z_x0006__x0010_Eq=</t>
  </si>
  <si>
    <t xml:space="preserve">×£p!@½6Z_x0006__x0011_E_x0001_à€@E_x0001_ˆ@E_x0001_ðˆ@E_x0001_¤‘@E_x0001_X…@E_x0001__x0010_Œ@E_x0001_l@?A@_x0018_ý</t>
  </si>
  <si>
    <t xml:space="preserve">Z_x0006__x0019_&gt;Ž_x0010_ý</t>
  </si>
  <si>
    <t xml:space="preserve">[_x0006_&gt;—-ý</t>
  </si>
  <si>
    <t xml:space="preserve">[_x0006__x0001_&gt;±Lý</t>
  </si>
  <si>
    <t xml:space="preserve">[_x0006__x0002_&gt;à_x0010_ý</t>
  </si>
  <si>
    <t xml:space="preserve">[_x0006__x0003_&gt;_x0004_!ý</t>
  </si>
  <si>
    <t xml:space="preserve">[_x0006__x0004_&gt;Ñ_x0013_ý</t>
  </si>
  <si>
    <t xml:space="preserve">[_x0006__x0005_&gt;ò'ý</t>
  </si>
  <si>
    <t xml:space="preserve">[_x0006__x0006_&gt;o_x0014_ý</t>
  </si>
  <si>
    <t xml:space="preserve">[_x0006__x0007_&gt;K_x000e_½_x0012_[_x0006__x0008_C_x0001_r©@C_x0001_"¯@	_x0003__x0002__x000e_[_x0006_</t>
  </si>
  <si>
    <t xml:space="preserve">CìQ¸_x001e_…+C@½_x0012_[_x0006__x000b_C_x0001_¨¬@C_x0001_œ¦@_x000c__x0003__x0002__x000e_[_x0006_</t>
  </si>
  <si>
    <t xml:space="preserve">CfffffÆC@½H[_x0006__x000e_C_x0001_ª@C_x0001_$«@E_x0001_È@E_x0001_x‚@E_x0001_¨Ž@E€#@E_x0001_|”@E_x0001__x0008_‚@E_x0001_¸‘@E_x0001_x…@?@P@_x0018_ý</t>
  </si>
  <si>
    <t xml:space="preserve">[_x0006__x0019_&gt;Ž_x0010_ý</t>
  </si>
  <si>
    <t xml:space="preserve">\_x0006_&gt;</t>
  </si>
  <si>
    <t xml:space="preserve">_x001d_ý</t>
  </si>
  <si>
    <t xml:space="preserve">\_x0006__x0001_&gt;_x0018_Qý</t>
  </si>
  <si>
    <t xml:space="preserve">\_x0006__x0002_&gt;ÂLý</t>
  </si>
  <si>
    <t xml:space="preserve">\_x0006__x0003_&gt;¯_x000f_ý</t>
  </si>
  <si>
    <t xml:space="preserve">\_x0006__x0004_&gt;u!ý</t>
  </si>
  <si>
    <t xml:space="preserve">\_x0006__x0005_&gt;ò'ý</t>
  </si>
  <si>
    <t xml:space="preserve">\_x0006__x0006_&gt;o_x0014_ý</t>
  </si>
  <si>
    <t xml:space="preserve">\_x0006__x0007_&gt;K_x000e_½T\_x0006__x0008_C_x0001_ü§@C_x0001_x©@C@@C_x0001_€¦@C_x0001_Ì¥@C_x0001_†°@C_x0001_¥@C_x0001_ˆ¨@E_x0001_Ð@E_x0001_&lt;•@E_x0001_P“@E'@E_x0001__x0014_“@_x0014__x0003__x0002__x000e_\_x0006__x0015_Eš™™™™™_x0013_@½_x0018_\_x0006__x0016_E_x0001_pˆ@E_x0001__x0018_‘@?$@_x0018_ý</t>
  </si>
  <si>
    <t xml:space="preserve">\_x0006__x0019_&gt;Ž_x0010_ý</t>
  </si>
  <si>
    <t xml:space="preserve">]_x0006_&gt;_x001b_'ý</t>
  </si>
  <si>
    <t xml:space="preserve">]_x0006__x0001_&gt;ŠGý</t>
  </si>
  <si>
    <t xml:space="preserve">]_x0006__x0002_&gt;ì_x0015_ý</t>
  </si>
  <si>
    <t xml:space="preserve">]_x0006__x0003_&gt;_x0003_</t>
  </si>
  <si>
    <t xml:space="preserve">]_x0006__x0004_&gt;?ý</t>
  </si>
  <si>
    <t xml:space="preserve">]_x0006__x0005_&gt;ò'ý</t>
  </si>
  <si>
    <t xml:space="preserve">]_x0006__x0006_&gt;o_x0014_ý</t>
  </si>
  <si>
    <t xml:space="preserve">]_x0006__x0007_&gt;_x000f_2_x0003__x0002__x000e_]_x0006__x0008_Cfffff†A@½_x0012_]_x0006_	C_x0001__x0008_¯@C_x0001__x000e_°@</t>
  </si>
  <si>
    <t xml:space="preserve">_x0003__x0002__x000e_]_x0006__x000b_CÂõ(\ÏB@½*]_x0006__x000c_C_x0001__x001a_¨@C_x0001_°@C€A@C_x0001__x0002_¬@E_x0001_˜Š@E_x0001__x0018_‡@_x0011__x0003__x0002__x000e_]_x0006__x0012_E_x0014_®Gáz_x0014_ @_x0003__x0002__x000e_]_x0006__x0013_E_x0014_®Gáz”"@½$]_x0006__x0014_E_x0001__x001c_‘@E_x0014_@E_x0001_`@E_x0001_˜Š@?€[@_x0018_ý</t>
  </si>
  <si>
    <t xml:space="preserve">]_x0006__x0019_&gt;Ž_x0010_ý</t>
  </si>
  <si>
    <t xml:space="preserve">^_x0006_&gt;_x0005__x0019_ý</t>
  </si>
  <si>
    <t xml:space="preserve">^_x0006__x0001_&gt;h_x001f_ý</t>
  </si>
  <si>
    <t xml:space="preserve">^_x0006__x0002_&gt;à_x0010_ý</t>
  </si>
  <si>
    <t xml:space="preserve">^_x0006__x0003_&gt;_x0004_!ý</t>
  </si>
  <si>
    <t xml:space="preserve">^_x0006__x0004_&gt;Ñ_x0013_ý</t>
  </si>
  <si>
    <t xml:space="preserve">^_x0006__x0005_&gt;ò'ý</t>
  </si>
  <si>
    <t xml:space="preserve">^_x0006__x0006_&gt;o_x0014_ý</t>
  </si>
  <si>
    <t xml:space="preserve">^_x0006__x0007_&gt;_x000f_2½H^_x0006__x0008_C_x0001_È®@C_x0001_R±@C_x0001_æ°@C_x0001_V¯@C_x0001_`«@C_x0001_^¯@C_x0001__x001c_¯@C_x0001_b¯@E_x0001_‘@E_x0001_è„@E_x0001_È@_x0012__x0003__x0002__x000e_^_x0006__x0013_Eq=</t>
  </si>
  <si>
    <t xml:space="preserve">×£p"@½$^_x0006__x0014_E_x0001_8@E_x0001_pƒ@E_x0001_Ø@E_x0001_à‹@?@V@_x0018_ý</t>
  </si>
  <si>
    <t xml:space="preserve">^_x0006__x0019_&gt;Ž_x0010_ý</t>
  </si>
  <si>
    <t xml:space="preserve">__x0006_&gt;b+ý</t>
  </si>
  <si>
    <t xml:space="preserve">__x0006__x0001_&gt;€Dý</t>
  </si>
  <si>
    <t xml:space="preserve">__x0006__x0002_&gt;_x001c__x0008_ý</t>
  </si>
  <si>
    <t xml:space="preserve">__x0006__x0003_&gt;_x0004_Lý</t>
  </si>
  <si>
    <t xml:space="preserve">__x0006__x0004_&gt;ë@ý</t>
  </si>
  <si>
    <t xml:space="preserve">__x0006__x0005_&gt;Jý</t>
  </si>
  <si>
    <t xml:space="preserve">__x0006__x0006_&gt;o_x0014_ý</t>
  </si>
  <si>
    <t xml:space="preserve">__x0006__x0007_&gt;ß_x001d_½&lt;__x0006__x0008_C_x0001_š±@C_x0001_¤°@C_x0001_Ý°@C_x0001_ö±@C_x0001_0°@C_x0001_0°@C_x0001__x0007_²@C_x0001_2±@E_x0001_˜‘@_x0010__x0003__x0002__x000e___x0006__x0011_E_x0014_®Gáz_x0014_!@½0__x0006__x0012_E_x0001_¼‘@E_x0001_ˆ‹@E_x0001_D“@E_x0001_Ø…@E_x0001_ @E_x0001_H‘@?H@_x0018_ý</t>
  </si>
  <si>
    <t xml:space="preserve">__x0006__x0019_&gt;Ž_x0010_×D@$l_x0002__x0018__x0001__x0004__x0001__x001a__x0001_î$_x0001__x0002__x0001_îî_x0004__x0001__x0018__x0001_&amp;_x0001_D_x0001__x0004__x0001_î_x001a__x0001__x0004__x0001_î_x0010__x0001__x0004__x0001__x0004__x0001_D_x0001_î$_x0001_D_x0001_î_x001a__x0001__x0004__x0001__x001a__x0001__x0004__x0001_2_x0001__x0004__x0001__x0008__x0002__x0010_`_x0006__x001a_á_x0001__x000f__x0008__x0002__x0010_a_x0006__x001a_á_x0001__x000f__x0008__x0002__x0010_b_x0006__x001a_á_x0001__x000f__x0008__x0002__x0010_c_x0006__x001a_á_x0001__x000f__x0008__x0002__x0010_d_x0006__x001a_á_x0001__x000f__x0008__x0002__x0010_e_x0006__x001a_á_x0001__x000f__x0008__x0002__x0010_f_x0006__x001a_á_x0001__x000f__x0008__x0002__x0010_g_x0006__x001a_á_x0001__x000f__x0008__x0002__x0010_h_x0006__x001a_á_x0001__x000f__x0008__x0002__x0010_i_x0006__x001a_á_x0001__x000f__x0008__x0002__x0010_j_x0006__x001a_á_x0001__x000f__x0008__x0002__x0010_k_x0006__x001a_á_x0001__x000f__x0008__x0002__x0010_l_x0006__x001a_á_x0001__x000f__x0008__x0002__x0010_m_x0006__x001a_á_x0001__x000f__x0008__x0002__x0010_n_x0006__x001a_á_x0001__x000f__x0008__x0002__x0010_o_x0006__x001a_á_x0001__x000f__x0008__x0002__x0010_p_x0006__x001a_á_x0001__x000f__x0008__x0002__x0010_q_x0006__x001a_á_x0001__x000f__x0008__x0002__x0010_r_x0006__x001a_á_x0001__x000f__x0008__x0002__x0010_s_x0006__x001a_á_x0001__x000f__x0008__x0002__x0010_t_x0006__x001a_á_x0001__x000f__x0008__x0002__x0010_u_x0006__x001a_á_x0001__x000f__x0008__x0002__x0010_v_x0006__x001a_á_x0001__x000f__x0008__x0002__x0010_w_x0006__x001a_á_x0001__x000f__x0008__x0002__x0010_x_x0006__x001a_á_x0001__x000f__x0008__x0002__x0010_y_x0006__x001a_á_x0001__x000f__x0008__x0002__x0010_z_x0006__x001a_á_x0001__x000f__x0008__x0002__x0010_{_x0006__x001a_á_x0001__x000f__x0008__x0002__x0010_|_x0006__x001a_á_x0001__x000f__x0008__x0002__x0010_}_x0006__x001a_á_x0001__x000f__x0008__x0002__x0010_~_x0006__x001a_á_x0001__x000f__x0008__x0002__x0010__x0006__x001a_á_x0001__x000f_ý</t>
  </si>
  <si>
    <t xml:space="preserve">`_x0006_&gt;b+ý</t>
  </si>
  <si>
    <t xml:space="preserve">`_x0006__x0001_&gt;€Dý</t>
  </si>
  <si>
    <t xml:space="preserve">`_x0006__x0002_&gt;_x001c__x0008_ý</t>
  </si>
  <si>
    <t xml:space="preserve">`_x0006__x0003_&gt;_x0004_Lý</t>
  </si>
  <si>
    <t xml:space="preserve">`_x0006__x0004_&gt;ë@ý</t>
  </si>
  <si>
    <t xml:space="preserve">`_x0006__x0005_&gt;Jý</t>
  </si>
  <si>
    <t xml:space="preserve">`_x0006__x0006_&gt;o_x0014_ý</t>
  </si>
  <si>
    <t xml:space="preserve">`_x0006__x0007_&gt;ß_x001d_½$`_x0006__x0008_C_x0001_^³@C_x0001_ã±@C_x0001_ú±@C_x0001_²@C_x0001_Y±@_x000c__x0003__x0002__x000e_`_x0006_</t>
  </si>
  <si>
    <t xml:space="preserve">CìQ¸_x001e_…+D@½H`_x0006__x000e_C_x0001_‰³@C_x0001_a±@E_x0001_À@E_x0001_ð}@E_x0001_€ˆ@E_x0001_Pˆ@E_x0001_€…@E_x0001_Hˆ@E_x0001_‚@E_x0001_°‹@?9@_x0018_ý</t>
  </si>
  <si>
    <t xml:space="preserve">`_x0006__x0019_&gt;ž/ý</t>
  </si>
  <si>
    <t xml:space="preserve">a_x0006_&gt;{Mý</t>
  </si>
  <si>
    <t xml:space="preserve">a_x0006__x0001_&gt;_x0001_Vý</t>
  </si>
  <si>
    <t xml:space="preserve">a_x0006__x0002_&gt;K_x0019_ý</t>
  </si>
  <si>
    <t xml:space="preserve">a_x0006__x0003_&gt;Ñ9ý</t>
  </si>
  <si>
    <t xml:space="preserve">a_x0006__x0004_&gt;b0ý</t>
  </si>
  <si>
    <t xml:space="preserve">a_x0006__x0005_&gt;ò'ý</t>
  </si>
  <si>
    <t xml:space="preserve">a_x0006__x0006_&gt;o_x0014_ý</t>
  </si>
  <si>
    <t xml:space="preserve">a_x0006__x0007_&gt;A_x0010_½6a_x0006__x0008_C_x0001_¿¶@C_x0001_ò³@C_x0001_ü³@C K@C_x0001_´²@C_x0001_X´@C_x0001_*¶@C_x0001_{µ@_x000f__x0003__x0002__x000e_a_x0006__x0010_Eš™™™™™!@½_x001e_a_x0006__x0011_E_x001a_@E_x0001_P‹@E_x0001__x0010_Š@E_x0001__x0010_@_x0014__x0003__x0002__x000e_a_x0006__x0015_E=</t>
  </si>
  <si>
    <t xml:space="preserve">a_x0006__x0016_E_x0001_X@_x0003__x0002__x000e_a_x0006__x0017_EìQ¸_x001e_…ë @~_x0002_</t>
  </si>
  <si>
    <t xml:space="preserve">a_x0006__x0018_?€c@ý</t>
  </si>
  <si>
    <t xml:space="preserve">a_x0006__x0019_&gt;Ž_x0010_ý</t>
  </si>
  <si>
    <t xml:space="preserve">b_x0006_&gt;b_x000c_ý</t>
  </si>
  <si>
    <t xml:space="preserve">b_x0006__x0001_&gt;+Gý</t>
  </si>
  <si>
    <t xml:space="preserve">b_x0006__x0002_&gt;_x001b__x001e_ý</t>
  </si>
  <si>
    <t xml:space="preserve">b_x0006__x0003_&gt;u!ý</t>
  </si>
  <si>
    <t xml:space="preserve">b_x0006__x0004_&gt;_x001d__x0003_ý</t>
  </si>
  <si>
    <t xml:space="preserve">b_x0006__x0005_&gt;ò'ý</t>
  </si>
  <si>
    <t xml:space="preserve">b_x0006__x0006_&gt;o_x0014_ý</t>
  </si>
  <si>
    <t xml:space="preserve">b_x0006__x0007_&gt;A_x0010_½6b_x0006__x0008_C_x0001__x0001_°@C_x0001_-°@C_x0001_£°@C_x0001_É°@C_x0001_º®@C_x0001__x000c_¯@C_x0001_ °@C_x0001__x0007_°@_x000f__x0003__x0002__x000e_b_x0006__x0010_E=</t>
  </si>
  <si>
    <t xml:space="preserve">×£p=$@½6b_x0006__x0011_E_x0001_X‰@E_x0001_xŒ@E_x0001_Ž@E_x0001__x001c_’@E_x0001_…@E_x0001_Ô@E_x0001_xŒ@?€C@_x0018_ý</t>
  </si>
  <si>
    <t xml:space="preserve">b_x0006__x0019_&gt;Ž_x0010_ý</t>
  </si>
  <si>
    <t xml:space="preserve">c_x0006_&gt;&lt;Dý</t>
  </si>
  <si>
    <t xml:space="preserve">c_x0006__x0001_&gt;_x0011__x0007_ý</t>
  </si>
  <si>
    <t xml:space="preserve">c_x0006__x0002_&gt;jWý</t>
  </si>
  <si>
    <t xml:space="preserve">c_x0006__x0003_&gt;:Wý</t>
  </si>
  <si>
    <t xml:space="preserve">c_x0006__x0004_&gt;Ñ_x0013_ý</t>
  </si>
  <si>
    <t xml:space="preserve">c_x0006__x0005_&gt;ò'ý</t>
  </si>
  <si>
    <t xml:space="preserve">c_x0006__x0006_&gt;o_x0014_ý</t>
  </si>
  <si>
    <t xml:space="preserve">c_x0006__x0007_&gt;_x000f_2½_x001e_c_x0006__x0008_C_x0001_I°@C_x0001__x001f_±@C_x0001_„°@C_x0001_H°@_x000b__x0003__x0002__x000e_c_x0006__x000c_CìQ¸_x001e_…ËA@_x0003__x0002__x000e_c_x0006_</t>
  </si>
  <si>
    <t xml:space="preserve">C_x0014_®GázTD@½_x0012_c_x0006__x000e_C_x0001_W°@C_x0001_r®@_x000f__x0003__x0002__x000e_c_x0006__x0010_EìQ¸_x001e_…ë#@½*c_x0006__x0011_E_x0001_˜ƒ@E_x0001_ÈŽ@E_x0001_ðŽ@E_x0001_X“@E_x0001__x0010_‚@E_x0001_h‘@_x0016__x0003__x0002__x000e_c_x0006__x0017_EÂõ(\_x000f_!@~_x0002_</t>
  </si>
  <si>
    <t xml:space="preserve">c_x0006__x0018_?€Z@ý</t>
  </si>
  <si>
    <t xml:space="preserve">c_x0006__x0019_&gt;Ž_x0010_ý</t>
  </si>
  <si>
    <t xml:space="preserve">d_x0006_&gt;ˆ$ý</t>
  </si>
  <si>
    <t xml:space="preserve">d_x0006__x0001_&gt;_x0011__x0007_ý</t>
  </si>
  <si>
    <t xml:space="preserve">d_x0006__x0002_&gt;jWý</t>
  </si>
  <si>
    <t xml:space="preserve">d_x0006__x0003_&gt;:Wý</t>
  </si>
  <si>
    <t xml:space="preserve">d_x0006__x0004_&gt;Ñ_x0013_ý</t>
  </si>
  <si>
    <t xml:space="preserve">d_x0006__x0005_&gt;ò'ý</t>
  </si>
  <si>
    <t xml:space="preserve">d_x0006__x0006_&gt;o_x0014_ý</t>
  </si>
  <si>
    <t xml:space="preserve">d_x0006__x0007_&gt;K_x000e__x0003__x0002__x000e_d_x0006__x0008_CfffffF@@½$d_x0006_	C_x0001_F­@C_x0001_R­@C_x0001_T¬@C_x0001_z¤@C€C@</t>
  </si>
  <si>
    <t xml:space="preserve">_x0003__x0002__x000e_d_x0006__x000e_Cq=</t>
  </si>
  <si>
    <t xml:space="preserve">×£A@_x0003__x0002__x000e_d_x0006__x000f_Cq=</t>
  </si>
  <si>
    <t xml:space="preserve">×£PA@½_x0012_d_x0006__x0010_E_x0001_¨‹@E€!@_x0011__x0003__x0002__x000e_d_x0006__x0012_EÂõ(\_x000f_#@_x0003__x0002__x000e_d_x0006__x0013_EìQ¸_x001e_…ë"@½$d_x0006__x0014_E_x0001_Ø@E_x0001_@‰@E_x0001_X‘@E_x0001_H‰@?C@_x0018_ý</t>
  </si>
  <si>
    <t xml:space="preserve">d_x0006__x0019_&gt;Ž_x0010_ý</t>
  </si>
  <si>
    <t xml:space="preserve">e_x0006_&gt;.9ý</t>
  </si>
  <si>
    <t xml:space="preserve">e_x0006__x0001_&gt;àSý</t>
  </si>
  <si>
    <t xml:space="preserve">e_x0006__x0002_&gt;_x0010__x0015_ý</t>
  </si>
  <si>
    <t xml:space="preserve">e_x0006__x0003_&gt;_x0017__x0008_ý</t>
  </si>
  <si>
    <t xml:space="preserve">e_x0006__x0004_&gt;_x001d__x0003_ý</t>
  </si>
  <si>
    <t xml:space="preserve">e_x0006__x0005_&gt;ò'ý</t>
  </si>
  <si>
    <t xml:space="preserve">e_x0006__x0006_&gt;o_x0014_ý</t>
  </si>
  <si>
    <t xml:space="preserve">e_x0006__x0007_&gt;A_x0010__x0003__x0002__x000e_e_x0006__x0008_CìQ¸_x001e_…_x000b_D@~_x0002_</t>
  </si>
  <si>
    <t xml:space="preserve">e_x0006_	C_x0001__x0001_°@_x0003__x0002__x000e_e_x0006_</t>
  </si>
  <si>
    <t xml:space="preserve">Cfffff&amp;C@½0e_x0006__x000b_C_x0001_â¬@C_x0001_h¨@C_x0001__x0010_°@C_x0001_Ì«@C_x0001_‚«@E_x0001_(‹@E_x0001_ø‚@_x0011__x0003__x0002__x000e_e_x0006__x0012_EÂõ(\!@~_x0002_</t>
  </si>
  <si>
    <t xml:space="preserve">e_x0006__x0013_E_x0001_Ž@_x0003__x0002__x000e_e_x0006__x0014_EìQ¸_x001e_…k"@_x0003__x0002__x000e_e_x0006__x0015_EÃõ(\Â_x0010_@½_x0018_e_x0006__x0016_E_x0001_èŠ@E_x0001_€„@?€@@_x0018_ý</t>
  </si>
  <si>
    <t xml:space="preserve">e_x0006__x0019_&gt;Ž_x0010_ý</t>
  </si>
  <si>
    <t xml:space="preserve">f_x0006_&gt;=_x0006_ý</t>
  </si>
  <si>
    <t xml:space="preserve">f_x0006__x0001_&gt;÷_x0012_ý</t>
  </si>
  <si>
    <t xml:space="preserve">f_x0006__x0002_&gt;ê_x0003_ý</t>
  </si>
  <si>
    <t xml:space="preserve">f_x0006__x0003_&gt;ú*ý</t>
  </si>
  <si>
    <t xml:space="preserve">f_x0006__x0004_&gt;Ñ_x0013_ý</t>
  </si>
  <si>
    <t xml:space="preserve">f_x0006__x0005_&gt;ò'ý</t>
  </si>
  <si>
    <t xml:space="preserve">f_x0006__x0006_&gt;z7ý</t>
  </si>
  <si>
    <t xml:space="preserve">f_x0006__x0007_&gt;_x000f_2½Nf_x0006__x0008_C_x0001_ç³@C_x0001_</t>
  </si>
  <si>
    <t xml:space="preserve">²@C_x0001_z³@C_x0001__x0016_²@C_x0001_Ê°@C_x0001__x001b_±@C_x0001_</t>
  </si>
  <si>
    <t xml:space="preserve">´@C_x0001_’²@E_x0001_ “@E_x0001_èˆ@E_x0001_°‹@E_x0001_l‘@_x0013__x0003__x0002__x000e_f_x0006__x0014_Eq=</t>
  </si>
  <si>
    <t xml:space="preserve">f_x0006__x0015_E_x0001_à‹@_x0003__x0002__x000e_f_x0006__x0016_E_x0014_®Gáz”#@½_x0012_f_x0006__x0017_E_x0001__x0010_@?L@_x0018_ý</t>
  </si>
  <si>
    <t xml:space="preserve">f_x0006__x0019_&gt;Ž_x0010_ý</t>
  </si>
  <si>
    <t xml:space="preserve">g_x0006_&gt;fFý</t>
  </si>
  <si>
    <t xml:space="preserve">g_x0006__x0001_&gt;ðFý</t>
  </si>
  <si>
    <t xml:space="preserve">g_x0006__x0002_&gt;£Gý</t>
  </si>
  <si>
    <t xml:space="preserve">g_x0006__x0003_&gt;½/ý</t>
  </si>
  <si>
    <t xml:space="preserve">g_x0006__x0004_&gt;?ý</t>
  </si>
  <si>
    <t xml:space="preserve">g_x0006__x0005_&gt;ò'ý</t>
  </si>
  <si>
    <t xml:space="preserve">g_x0006__x0006_&gt;o_x0014_ý</t>
  </si>
  <si>
    <t xml:space="preserve">g_x0006__x0007_&gt;</t>
  </si>
  <si>
    <t xml:space="preserve">'½*g_x0006__x0008_C_x0001_	°@C_x0001_\®@C_x0001_&amp;±@C_x0001_&lt;¬@C_x0001_n¦@C_x0001_¦°@</t>
  </si>
  <si>
    <t xml:space="preserve">_x0003__x0002__x000e_g_x0006__x000e_Cq=</t>
  </si>
  <si>
    <t xml:space="preserve">g_x0006__x000f_C_x0001_ø©@_x0003__x0002__x000e_g_x0006__x0010_Eq=</t>
  </si>
  <si>
    <t xml:space="preserve">×£ð!@½_x0012_g_x0006__x0011_E_x0001_d‘@E_x0001_€„@_x0012__x0003__x0002__x000e_g_x0006__x0013_EÃõ(\B#@_x0003__x0002__x000e_g_x0006__x0014_EìQ¸_x001e_…ë @_x0003__x0002__x000e_g_x0006__x0015_E=</t>
  </si>
  <si>
    <t xml:space="preserve">×£p=_x0013_@½_x0018_g_x0006__x0016_E_x0001_¨@E_x0001_ ˆ@?5@_x0018_ý</t>
  </si>
  <si>
    <t xml:space="preserve">g_x0006__x0019_&gt;Ž_x0010_ý</t>
  </si>
  <si>
    <t xml:space="preserve">h_x0006_&gt;ýWý</t>
  </si>
  <si>
    <t xml:space="preserve">h_x0006__x0001_&gt;X_x000e_ý</t>
  </si>
  <si>
    <t xml:space="preserve">h_x0006__x0002_&gt; )ý</t>
  </si>
  <si>
    <t xml:space="preserve">h_x0006__x0003_&gt;q2ý</t>
  </si>
  <si>
    <t xml:space="preserve">h_x0006__x0004_&gt;?ý</t>
  </si>
  <si>
    <t xml:space="preserve">h_x0006__x0005_&gt;ò'ý</t>
  </si>
  <si>
    <t xml:space="preserve">h_x0006__x0006_&gt;o_x0014_ý</t>
  </si>
  <si>
    <t xml:space="preserve">h_x0006__x0007_&gt;</t>
  </si>
  <si>
    <t xml:space="preserve">'_x0003__x0002__x000e_h_x0006__x0008_CÂõ(\/D@½Hh_x0006_	C_x0001_l°@C_x0001_T°@C_x0001_R°@C_x0001_Â«@C_x0001_</t>
  </si>
  <si>
    <t xml:space="preserve">°@C_x0001_j­@C_x0001_Æ®@E_x0001_H@E_x0001_x„@E_x0001_¸†@E_x0001_`†@_x0013__x0003__x0002__x000e_h_x0006__x0014_EÂõ(\_x000f_"@~_x0002_</t>
  </si>
  <si>
    <t xml:space="preserve">h_x0006__x0015_E_x0001_p€@_x0003__x0002__x000e_h_x0006__x0016_EÂõ(\_x000f_!@½_x0012_h_x0006__x0017_E_x0001_À„@?€I@_x0018_ý</t>
  </si>
  <si>
    <t xml:space="preserve">h_x0006__x0019_&gt;Ž_x0010_ý</t>
  </si>
  <si>
    <t xml:space="preserve">i_x0006_&gt;2Mý</t>
  </si>
  <si>
    <t xml:space="preserve">i_x0006__x0001_&gt;X_x000e_ý</t>
  </si>
  <si>
    <t xml:space="preserve">i_x0006__x0002_&gt; )ý</t>
  </si>
  <si>
    <t xml:space="preserve">i_x0006__x0003_&gt;q2ý</t>
  </si>
  <si>
    <t xml:space="preserve">i_x0006__x0004_&gt;?ý</t>
  </si>
  <si>
    <t xml:space="preserve">i_x0006__x0005_&gt;ò'ý</t>
  </si>
  <si>
    <t xml:space="preserve">i_x0006__x0006_&gt;o_x0014_ý</t>
  </si>
  <si>
    <t xml:space="preserve">i_x0006__x0007_&gt;_x000f_2½$i_x0006__x0008_C_x0001_ê®@C_x0001_†°@C_x0001_5°@C_x0001_®°@C_x0001_|­@_x000c__x0003__x0002__x000e_i_x0006_</t>
  </si>
  <si>
    <t xml:space="preserve">C_x0014_®GázTD@½Hi_x0006__x000e_C_x0001_=°@C_x0001__x0006_°@E_x0001_Œ@E_x0001_ …@E_x0001_(‡@E_x0001_àˆ@E_x0001_œ’@E_x0001_¨ƒ@E_x0001_€@E_x0001_(ˆ@?€G@_x0018_ý</t>
  </si>
  <si>
    <t xml:space="preserve">i_x0006__x0019_&gt;Ž_x0010_ý</t>
  </si>
  <si>
    <t xml:space="preserve">j_x0006_&gt;8.ý</t>
  </si>
  <si>
    <t xml:space="preserve">j_x0006__x0001_&gt;_x0015__x001b_ý</t>
  </si>
  <si>
    <t xml:space="preserve">j_x0006__x0002_&gt;Ï</t>
  </si>
  <si>
    <t xml:space="preserve">j_x0006__x0003_&gt;§*ý</t>
  </si>
  <si>
    <t xml:space="preserve">j_x0006__x0004_&gt;Ñ_x0013_ý</t>
  </si>
  <si>
    <t xml:space="preserve">j_x0006__x0005_&gt;ò'ý</t>
  </si>
  <si>
    <t xml:space="preserve">j_x0006__x0006_&gt;o_x0014_ý</t>
  </si>
  <si>
    <t xml:space="preserve">j_x0006__x0007_&gt;K_x000e_~_x0002_</t>
  </si>
  <si>
    <t xml:space="preserve">j_x0006__x0008_C_x0001_Ì­@_x0003__x0002__x000e_j_x0006_	Cq=</t>
  </si>
  <si>
    <t xml:space="preserve">×£PD@_x0003__x0002__x000e_j_x0006_</t>
  </si>
  <si>
    <t xml:space="preserve">CÃõ(\"D@_x0003__x0002__x000e_j_x0006__x000b_CìQ¸_x001e_…+C@_x0003__x0002__x000e_j_x0006__x000c_CÃõ(\¢@@½_x0012_j_x0006_</t>
  </si>
  <si>
    <t xml:space="preserve">C_x0001_ˆ¯@C_x0001_Ü­@_x000e__x0003__x0002__x000e_j_x0006__x000f_C=</t>
  </si>
  <si>
    <t xml:space="preserve">×£p}C@_x0003__x0002__x000e_j_x0006__x0010_EìQ¸_x001e_…k$@½6j_x0006__x0011_E_x0001_x†@E_x0001_x@E_x0001_@E_x0001__x000c_“@E_x0001_ˆ„@E_x0001_‘@E_x0001_ˆ‹@?@[@_x0018_ý</t>
  </si>
  <si>
    <t xml:space="preserve">j_x0006__x0019_&gt;Ž_x0010_ý</t>
  </si>
  <si>
    <t xml:space="preserve">k_x0006_&gt;a:ý</t>
  </si>
  <si>
    <t xml:space="preserve">k_x0006__x0001_&gt;Š/ý</t>
  </si>
  <si>
    <t xml:space="preserve">k_x0006__x0002_&gt;c_x0006_ý</t>
  </si>
  <si>
    <t xml:space="preserve">k_x0006__x0003_&gt;ä&gt;ý</t>
  </si>
  <si>
    <t xml:space="preserve">k_x0006__x0004_&gt;u!ý</t>
  </si>
  <si>
    <t xml:space="preserve">k_x0006__x0005_&gt;Jý</t>
  </si>
  <si>
    <t xml:space="preserve">k_x0006__x0006_&gt;z7ý</t>
  </si>
  <si>
    <t xml:space="preserve">k_x0006__x0007_&gt;K_x000e_½Hk_x0006__x0008_C_x0001_¾­@C_x0001__x001a_¯@C_x0001_(°@C_x0001_+°@C_x0001_Î©@C_x0001_Â¯@C_x0001_¯@C_x0001__x0012_®@E_x0001_x@E_x0001_P‰@E_x0001__x0018_‘@_x0012__x0003__x0002__x000e_k_x0006__x0013_Eq=</t>
  </si>
  <si>
    <t xml:space="preserve">×£p"@½$k_x0006__x0014_E_x0001_œ’@E_x0001_À€@E_x0001_à@E_x0001_ðˆ@?X@_x0018_ý</t>
  </si>
  <si>
    <t xml:space="preserve">k_x0006__x0019_&gt;Ž_x0010_ý</t>
  </si>
  <si>
    <t xml:space="preserve">l_x0006_&gt;‘9ý</t>
  </si>
  <si>
    <t xml:space="preserve">l_x0006__x0001_&gt;âCý</t>
  </si>
  <si>
    <t xml:space="preserve">l_x0006__x0002_&gt;¶'ý</t>
  </si>
  <si>
    <t xml:space="preserve">l_x0006__x0003_&gt;íUý</t>
  </si>
  <si>
    <t xml:space="preserve">l_x0006__x0004_&gt;?ý</t>
  </si>
  <si>
    <t xml:space="preserve">l_x0006__x0005_&gt;ò'ý</t>
  </si>
  <si>
    <t xml:space="preserve">l_x0006__x0006_&gt;o_x0014_ý</t>
  </si>
  <si>
    <t xml:space="preserve">l_x0006__x0007_&gt;_x000f_2½_x0012_l_x0006__x0008_C_x0001_f¯@C_x0001__x000c_°@	_x0003__x0002__x000e_l_x0006_</t>
  </si>
  <si>
    <t xml:space="preserve">C_x0014_®GázTD@~_x0002_</t>
  </si>
  <si>
    <t xml:space="preserve">l_x0006__x000b_C_x0001_:¯@_x0003__x0002__x000e_l_x0006__x000c_CÃõ(\B@@_x0003__x0002__x000e_l_x0006_</t>
  </si>
  <si>
    <t xml:space="preserve">CffffffD@~_x0002_</t>
  </si>
  <si>
    <t xml:space="preserve">l_x0006__x000e_C_x0001_I°@_x0003__x0002__x000e_l_x0006__x000f_CÃõ(\ÂB@½_x0012_l_x0006__x0010_E_x0001_`‹@E_x0001_ ƒ@_x0011__x0003__x0002__x000e_l_x0006__x0012_Eš™™™™™!@½*l_x0006__x0013_E_x0001__x0018_@E_x0001_ Š@E_x0001_È€@E_x0001_ðŒ@E_x0001_¨‡@?V@_x0018_ý</t>
  </si>
  <si>
    <t xml:space="preserve">l_x0006__x0019_&gt;Ž_x0010_ý</t>
  </si>
  <si>
    <t xml:space="preserve">m_x0006_&gt;˜_x0016_ý</t>
  </si>
  <si>
    <t xml:space="preserve">m_x0006__x0001_&gt;âCý</t>
  </si>
  <si>
    <t xml:space="preserve">m_x0006__x0002_&gt;¶'ý</t>
  </si>
  <si>
    <t xml:space="preserve">m_x0006__x0003_&gt;íUý</t>
  </si>
  <si>
    <t xml:space="preserve">m_x0006__x0004_&gt;?ý</t>
  </si>
  <si>
    <t xml:space="preserve">m_x0006__x0005_&gt;Jý</t>
  </si>
  <si>
    <t xml:space="preserve">m_x0006__x0006_&gt;o_x0014_ý</t>
  </si>
  <si>
    <t xml:space="preserve">m_x0006__x0007_&gt;K_x000e_½lm_x0006__x0008_C_x0001_\ª@CD@C_x0001_D®@C_x0001_¬®@C_x0001_¬§@C_x0001_Æ­@C_x0001_L®@C_x0001_à¬@E_x0001__x0008_Ž@E_x0001_€‡@E_x0001_€Š@E_x0001_p@E_x0001__x0008_Ž@E_x0001_¨ƒ@E_x0001_ø@E_x0001_Hƒ@?;@_x0018_ý</t>
  </si>
  <si>
    <t xml:space="preserve">m_x0006__x0019_&gt;Ž_x0010_ý</t>
  </si>
  <si>
    <t xml:space="preserve">n_x0006_&gt;_x001f__x001d_ý</t>
  </si>
  <si>
    <t xml:space="preserve">n_x0006__x0001_&gt;âCý</t>
  </si>
  <si>
    <t xml:space="preserve">n_x0006__x0002_&gt;¶'ý</t>
  </si>
  <si>
    <t xml:space="preserve">n_x0006__x0003_&gt;íUý</t>
  </si>
  <si>
    <t xml:space="preserve">n_x0006__x0004_&gt;?ý</t>
  </si>
  <si>
    <t xml:space="preserve">n_x0006__x0005_&gt;ò'ý</t>
  </si>
  <si>
    <t xml:space="preserve">n_x0006__x0006_&gt;o_x0014_ý</t>
  </si>
  <si>
    <t xml:space="preserve">n_x0006__x0007_&gt;</t>
  </si>
  <si>
    <t xml:space="preserve">'½6n_x0006__x0008_C_x0001_¿±@C_x0001_ ±@C_x0001_`±@C_x0001_ç°@C_x0001_D­@C_x0001_“°@C_x0001_‡²@C_x0001__x0016_±@_x000f__x0003__x0002__x000e_n_x0006__x0010_Eš™™™™_x0019_$@½_x0012_n_x0006__x0011_E_x0001_€…@E_x0001_pŽ@_x0012__x0003__x0002__x000e_n_x0006__x0013_Effffff"@½_x0018_n_x0006__x0014_E_x0001_&lt;’@E_x0001_È‚@E_x0001_‘@_x0016__x0003__x0002__x000e_n_x0006__x0017_E_x0014_®Gáz_x0014_"@~_x0002_</t>
  </si>
  <si>
    <t xml:space="preserve">n_x0006__x0018_?@V@ý</t>
  </si>
  <si>
    <t xml:space="preserve">n_x0006__x0019_&gt;Ž_x0010_ý</t>
  </si>
  <si>
    <t xml:space="preserve">o_x0006_&gt;²_x0006_ý</t>
  </si>
  <si>
    <t xml:space="preserve">o_x0006__x0001_&gt;áLý</t>
  </si>
  <si>
    <t xml:space="preserve">o_x0006__x0002_&gt;º6ý</t>
  </si>
  <si>
    <t xml:space="preserve">o_x0006__x0003_&gt;q1ý</t>
  </si>
  <si>
    <t xml:space="preserve">o_x0006__x0004_&gt;'"ý</t>
  </si>
  <si>
    <t xml:space="preserve">o_x0006__x0005_&gt;ò'ý</t>
  </si>
  <si>
    <t xml:space="preserve">o_x0006__x0006_&gt;z7ý</t>
  </si>
  <si>
    <t xml:space="preserve">o_x0006__x0007_&gt;_x000f_2½`o_x0006__x0008_C€@@C E@CÀA@CD@CàC@C@B@C F@C`D@E_x0001_P•@E_x000c_@E_x0001_ä˜@E@E_x0001_@u@E_x0001_Ü“@E_x0001_°‘@_x0016__x0003__x0002__x000e_o_x0006__x0017_E_x0014_®Gáz_x0014__x0011_@~_x0002_</t>
  </si>
  <si>
    <t xml:space="preserve">o_x0006__x0018_?_x0010_@ý</t>
  </si>
  <si>
    <t xml:space="preserve">o_x0006__x0019_&gt;Ž_x0010_ý</t>
  </si>
  <si>
    <t xml:space="preserve">p_x0006_&gt;j=ý</t>
  </si>
  <si>
    <t xml:space="preserve">p_x0006__x0001_&gt;=Vý</t>
  </si>
  <si>
    <t xml:space="preserve">p_x0006__x0002_&gt;¶'ý</t>
  </si>
  <si>
    <t xml:space="preserve">p_x0006__x0003_&gt;íUý</t>
  </si>
  <si>
    <t xml:space="preserve">p_x0006__x0004_&gt;?ý</t>
  </si>
  <si>
    <t xml:space="preserve">p_x0006__x0005_&gt;ò'ý</t>
  </si>
  <si>
    <t xml:space="preserve">p_x0006__x0006_&gt;o_x0014_ý</t>
  </si>
  <si>
    <t xml:space="preserve">p_x0006__x0007_&gt;</t>
  </si>
  <si>
    <t xml:space="preserve">'½Zp_x0006__x0008_C_x0001_Œ²@C_x0001_Ä±@C_x0001_Ü±@CF@C_x0001_°@C_x0001_d±@C_x0001_˜²@C_x0001_D°@E_x0001_ð†@E_x0001_h‚@E_x0001_˜‚@E_x0001_0‡@E_x0001_–@E_x0001_X†@_x0015__x0003__x0002__x000e_p_x0006__x0016_Eq=</t>
  </si>
  <si>
    <t xml:space="preserve">×£p#@½_x0012_p_x0006__x0017_E_x0001_H‡@?9@_x0018_ý</t>
  </si>
  <si>
    <t xml:space="preserve">p_x0006__x0019_&gt;Ž_x0010_ý</t>
  </si>
  <si>
    <t xml:space="preserve">q_x0006_&gt;ñ</t>
  </si>
  <si>
    <t xml:space="preserve">q_x0006__x0001_&gt;ÁCý</t>
  </si>
  <si>
    <t xml:space="preserve">q_x0006__x0002_&gt;N9ý</t>
  </si>
  <si>
    <t xml:space="preserve">q_x0006__x0003_&gt;\Aý</t>
  </si>
  <si>
    <t xml:space="preserve">q_x0006__x0004_&gt;?ý</t>
  </si>
  <si>
    <t xml:space="preserve">q_x0006__x0005_&gt;ò'ý</t>
  </si>
  <si>
    <t xml:space="preserve">q_x0006__x0006_&gt;o_x0014_ý</t>
  </si>
  <si>
    <t xml:space="preserve">q_x0006__x0007_&gt;_x000f_2~_x0002_</t>
  </si>
  <si>
    <t xml:space="preserve">q_x0006__x0008_C€A@_x0003__x0002__x000e_q_x0006_	CìQ¸_x001e_…ËC@½$q_x0006_</t>
  </si>
  <si>
    <t xml:space="preserve">C_x0001_À­@C_x0001_Ö­@C_x0001_(«@C_x0001__x0017_°@C_x0001_þ¬@_x000e__x0003__x0002__x000e_q_x0006__x000f_CìQ¸_x001e_…ËA@½_x0012_q_x0006__x0010_E_x0001_ØŒ@E_x0001_À@_x0011__x0003__x0002__x000e_q_x0006__x0012_EÂõ(\_x000f_$@~_x0002_</t>
  </si>
  <si>
    <t xml:space="preserve">q_x0006__x0013_E_x0001__x0018_†@_x0003__x0002__x000e_q_x0006__x0014_EìQ¸_x001e_…k$@½_x001e_q_x0006__x0015_E_x0001_`}@E_x0001__x0010_‡@E_x0001__x0018_„@?€B@_x0018_ý</t>
  </si>
  <si>
    <t xml:space="preserve">q_x0006__x0019_&gt;Ž_x0010_ý</t>
  </si>
  <si>
    <t xml:space="preserve">r_x0006_&gt;&amp;Pý</t>
  </si>
  <si>
    <t xml:space="preserve">r_x0006__x0001_&gt;_x000e_%ý</t>
  </si>
  <si>
    <t xml:space="preserve">r_x0006__x0002_&gt;•_x0013_ý</t>
  </si>
  <si>
    <t xml:space="preserve">r_x0006__x0003_&gt;^ ý</t>
  </si>
  <si>
    <t xml:space="preserve">r_x0006__x0004_&gt;A@ý</t>
  </si>
  <si>
    <t xml:space="preserve">r_x0006__x0005_&gt;ò'ý</t>
  </si>
  <si>
    <t xml:space="preserve">r_x0006__x0006_&gt;z7ý</t>
  </si>
  <si>
    <t xml:space="preserve">r_x0006__x0007_&gt;_x000f_2½Br_x0006__x0008_C_x0001_›³@C_x0001_§±@CF@C_x0001_ê±@C_x0001_þ®@C_x0001_K°@C_x0001_2³@C_x0001_n±@E_x0001_8Š@E_x0001_P‰@_x0011__x0003__x0002__x000e_r_x0006__x0012_E_x0014_®Gáz”#@½_x0018_r_x0006__x0013_E_x0001_p“@E_x0001_Ì“@E_x0001_°€@_x0015__x0003__x0002__x000e_r_x0006__x0016_Eš™™™™_x0019_$@½_x0012_r_x0006__x0017_E!@?5@_x0018_ý</t>
  </si>
  <si>
    <t xml:space="preserve">r_x0006__x0019_&gt;Ž_x0010_ý</t>
  </si>
  <si>
    <t xml:space="preserve">s_x0006_&gt;_x0005_Rý</t>
  </si>
  <si>
    <t xml:space="preserve">s_x0006__x0001_&gt;¨Eý</t>
  </si>
  <si>
    <t xml:space="preserve">s_x0006__x0002_&gt;¼_x0005_ý</t>
  </si>
  <si>
    <t xml:space="preserve">s_x0006__x0003_&gt;YRý</t>
  </si>
  <si>
    <t xml:space="preserve">s_x0006__x0004_&gt;?ý</t>
  </si>
  <si>
    <t xml:space="preserve">s_x0006__x0005_&gt;ò'ý</t>
  </si>
  <si>
    <t xml:space="preserve">s_x0006__x0006_&gt;o_x0014_ý</t>
  </si>
  <si>
    <t xml:space="preserve">s_x0006__x0007_&gt;_x000f_2½*s_x0006__x0008_C_x0001_â®@C_x0001_7°@C_x0001_v°@C_x0001_</t>
  </si>
  <si>
    <t xml:space="preserve">°@C_x0001_¬©@C_x0001_†¯@</t>
  </si>
  <si>
    <t xml:space="preserve">_x0003__x0002__x000e_s_x0006__x000e_Cš™™™™yB@½Bs_x0006__x000f_C_x0001__x001a_®@E_x0001__x0010_‘@E_x0001_Ž@E_x0001_à‘@E_x0001_¨‹@E_x0001_¨‘@E_x0001_ø‚@E_x0001_`‘@E_x0001_p‰@?€E@_x0018_ý</t>
  </si>
  <si>
    <t xml:space="preserve">s_x0006__x0019_&gt;Ž_x0010_ý</t>
  </si>
  <si>
    <t xml:space="preserve">t_x0006_&gt;C2ý</t>
  </si>
  <si>
    <t xml:space="preserve">t_x0006__x0001_&gt;":ý</t>
  </si>
  <si>
    <t xml:space="preserve">t_x0006__x0002_&gt;ñ!ý</t>
  </si>
  <si>
    <t xml:space="preserve">t_x0006__x0003_&gt;_x000c_Cý</t>
  </si>
  <si>
    <t xml:space="preserve">t_x0006__x0004_&gt;³7ý</t>
  </si>
  <si>
    <t xml:space="preserve">t_x0006__x0005_&gt;ò'ý</t>
  </si>
  <si>
    <t xml:space="preserve">t_x0006__x0006_&gt;z7ý</t>
  </si>
  <si>
    <t xml:space="preserve">t_x0006__x0007_&gt;A_x0010_½Ht_x0006__x0008_C_x0001_¸²@C_x0001_¨²@C_x0001_œ±@C_x0001_|²@C_x0001_è°@C_x0001_p±@C_x0001_„²@C_x0001_x²@E_x0001_¨Œ@E_x0001_¨‚@E_x0001_@_x0012__x0003__x0002__x000e_t_x0006__x0013_EÂõ(\!@½$t_x0006__x0014_E_x0001_¼‘@E_x0001_ …@E_x0001_H’@E_x0001_È@?9@_x0018_ý</t>
  </si>
  <si>
    <t xml:space="preserve">t_x0006__x0019_&gt;Ž_x0010_ý</t>
  </si>
  <si>
    <t xml:space="preserve">u_x0006_&gt;_x0005_ý</t>
  </si>
  <si>
    <t xml:space="preserve">u_x0006__x0001_&gt;"ý</t>
  </si>
  <si>
    <t xml:space="preserve">u_x0006__x0002_&gt;N9ý</t>
  </si>
  <si>
    <t xml:space="preserve">u_x0006__x0003_&gt;\Aý</t>
  </si>
  <si>
    <t xml:space="preserve">u_x0006__x0004_&gt;?ý</t>
  </si>
  <si>
    <t xml:space="preserve">u_x0006__x0005_&gt;ò'ý</t>
  </si>
  <si>
    <t xml:space="preserve">u_x0006__x0006_&gt;o_x0014_ý</t>
  </si>
  <si>
    <t xml:space="preserve">u_x0006__x0007_&gt;A_x0010_½_x001e_u_x0006__x0008_C_x0001_Q°@C_x0001_©°@C_x0001_(°@C_x0001_’°@_x000b__x0003__x0002__x000e_u_x0006__x000c_CÃõ(\"B@½$u_x0006_</t>
  </si>
  <si>
    <t xml:space="preserve">C_x0001_#°@C_x0001_–®@C_x0001__°@E_x0001__x0008_@E_x0001_„@_x0011__x0003__x0002__x000e_u_x0006__x0012_EìQ¸_x001e_…k"@~_x0002_</t>
  </si>
  <si>
    <t xml:space="preserve">u_x0006__x0013_E_x0001_hŽ@_x0003__x0002__x000e_u_x0006__x0014_EÃõ(\B#@½_x001e_u_x0006__x0015_E_x0001_ð€@E_x0001_€@E_x0001_˜‰@?ÀZ@_x0018_ý</t>
  </si>
  <si>
    <t xml:space="preserve">u_x0006__x0019_&gt;Ž_x0010_ý</t>
  </si>
  <si>
    <t xml:space="preserve">v_x0006_&gt;Õ_x0001_ý</t>
  </si>
  <si>
    <t xml:space="preserve">v_x0006__x0001_&gt;V=ý</t>
  </si>
  <si>
    <t xml:space="preserve">v_x0006__x0002_&gt;ñ!ý</t>
  </si>
  <si>
    <t xml:space="preserve">v_x0006__x0003_&gt;_x000c_Cý</t>
  </si>
  <si>
    <t xml:space="preserve">v_x0006__x0004_&gt;³7ý</t>
  </si>
  <si>
    <t xml:space="preserve">v_x0006__x0005_&gt;ò'ý</t>
  </si>
  <si>
    <t xml:space="preserve">v_x0006__x0006_&gt;o_x0014_ý</t>
  </si>
  <si>
    <t xml:space="preserve">v_x0006__x0007_&gt;_x000f_2½lv_x0006__x0008_C_x0001_r´@C_x0001_Y²@C_x0001_à³@C_x0001_³@C_x0001_›°@C_x0001_Ã±@C_x0001_H³@C_x0001__x0010_³@E€$@E_x0001_˜…@E_x0001_ÀŠ@E$@E_x0001__x0010_’@E_x001d_@E_x0001_Œ@E_x0001_¨‹@?€M@_x0018_ý</t>
  </si>
  <si>
    <t xml:space="preserve">v_x0006__x0019_&gt;Ž_x0010_ý</t>
  </si>
  <si>
    <t xml:space="preserve">w_x0006_&gt;_x001f__x0014_ý</t>
  </si>
  <si>
    <t xml:space="preserve">w_x0006__x0001_&gt;R_x0012_ý</t>
  </si>
  <si>
    <t xml:space="preserve">w_x0006__x0002_&gt;K_x0019_ý</t>
  </si>
  <si>
    <t xml:space="preserve">w_x0006__x0003_&gt;Ñ9ý</t>
  </si>
  <si>
    <t xml:space="preserve">w_x0006__x0004_&gt;b0ý</t>
  </si>
  <si>
    <t xml:space="preserve">w_x0006__x0005_&gt;ò'ý</t>
  </si>
  <si>
    <t xml:space="preserve">w_x0006__x0006_&gt;z7ý</t>
  </si>
  <si>
    <t xml:space="preserve">w_x0006__x0007_&gt;A_x0010_½Nw_x0006__x0008_C_x0001__x001e_¶@C_x0001_³@C_x0001_å³@C_x0001_+µ@C_x0001_Õ³@C_x0001_pµ@C_x0001_Úµ@C_x0001_tµ@E_x0001__x001c_‘@E_x0001_Ð†@E_x0001__x0018_Š@E_x0001_‰@_x0013__x0003__x0002__x000e_w_x0006__x0014_EÂõ(\_x000f_$@½_x0012_w_x0006__x0015_E_x0001_è@E_x0001_ Œ@_x0016__x0003__x0002__x000e_w_x0006__x0017_Eš™™™™™"@~_x0002_</t>
  </si>
  <si>
    <t xml:space="preserve">w_x0006__x0018_?À^@ý</t>
  </si>
  <si>
    <t xml:space="preserve">w_x0006__x0019_&gt;Ž_x0010_ý</t>
  </si>
  <si>
    <t xml:space="preserve">x_x0006_&gt;&amp;4ý</t>
  </si>
  <si>
    <t xml:space="preserve">x_x0006__x0001_&gt;Ã!ý</t>
  </si>
  <si>
    <t xml:space="preserve">x_x0006__x0002_&gt;P</t>
  </si>
  <si>
    <t xml:space="preserve">x_x0006__x0003_&gt;</t>
  </si>
  <si>
    <t xml:space="preserve">x_x0006__x0004_&gt;ë@ý</t>
  </si>
  <si>
    <t xml:space="preserve">x_x0006__x0005_&gt;ò'ý</t>
  </si>
  <si>
    <t xml:space="preserve">x_x0006__x0006_&gt;o_x0014_ý</t>
  </si>
  <si>
    <t xml:space="preserve">x_x0006__x0007_&gt;A_x0010_½Bx_x0006__x0008_C`L@C_x0001_N³@C_x0001_—³@C@J@C_x0001_•²@C_x0001_E³@C_x0001_±µ@C_x0001_Ø´@E_x0001_ÀŽ@E_x0001_x†@_x0011__x0003__x0002__x000e_x_x0006__x0012_EÃõ(\Â!@½_x0018_x_x0006__x0013_E_x0001_ˆ‹@E_x0001_H@E_x0001_˜Š@_x0015__x0003__x0002__x000e_x_x0006__x0016_EÂõ(\ @½_x0012_x_x0006__x0017_E_x0001_ ‹@? o@_x0018_ý</t>
  </si>
  <si>
    <t xml:space="preserve">x_x0006__x0019_&gt;Ž_x0010_ý</t>
  </si>
  <si>
    <t xml:space="preserve">y_x0006_&gt;Ç-ý</t>
  </si>
  <si>
    <t xml:space="preserve">y_x0006__x0001_&gt;e(ý</t>
  </si>
  <si>
    <t xml:space="preserve">y_x0006__x0002_&gt;.#ý</t>
  </si>
  <si>
    <t xml:space="preserve">y_x0006__x0003_&gt;MPý</t>
  </si>
  <si>
    <t xml:space="preserve">y_x0006__x0004_&gt;Q*ý</t>
  </si>
  <si>
    <t xml:space="preserve">y_x0006__x0005_&gt;ò'ý</t>
  </si>
  <si>
    <t xml:space="preserve">y_x0006__x0006_&gt;z7ý</t>
  </si>
  <si>
    <t xml:space="preserve">y_x0006__x0007_&gt;A_x0010_½ly_x0006__x0008_C_x0001_ ·@C_x0001_s´@C_x0001_Aµ@C_x0001_hµ@C_x0001__³@C_x0001_#µ@C_x0001_°¶@C_x0001_²µ@E_x0001_@@E_x0001_H„@E_x0001_ˆˆ@E_x0001_ø‡@E_x0001_ˆ@E_x0001_d@E_x0001_@‡@E_x0001_x@?ÀQ@_x0018_ý</t>
  </si>
  <si>
    <t xml:space="preserve">y_x0006__x0019_&gt;Ž_x0010_ý</t>
  </si>
  <si>
    <t xml:space="preserve">z_x0006_&gt;&gt;Rý</t>
  </si>
  <si>
    <t xml:space="preserve">z_x0006__x0001_&gt;9ý</t>
  </si>
  <si>
    <t xml:space="preserve">z_x0006__x0002_&gt;UOý</t>
  </si>
  <si>
    <t xml:space="preserve">z_x0006__x0003_&gt;35ý</t>
  </si>
  <si>
    <t xml:space="preserve">z_x0006__x0004_&gt;-ý</t>
  </si>
  <si>
    <t xml:space="preserve">z_x0006__x0005_&gt;Jý</t>
  </si>
  <si>
    <t xml:space="preserve">z_x0006__x0006_&gt;z7ý</t>
  </si>
  <si>
    <t xml:space="preserve">z_x0006__x0007_&gt;_x000f_2½Bz_x0006__x0008_C_x0001_f¯@C_x0001_¬¯@C_x0001_7°@C_x0001_´°@C_x0001_†¬@CÀD@C_x0001_ÿ°@C_x0001_B°@E_x0001__x0010_@E_x0001_ø„@_x0011__x0003__x0002__x000e_z_x0006__x0012_EìQ¸_x001e_…k @½*z_x0006__x0013_E_x0001_ÈŽ@E_x0001__x001c_’@E_x0001_0†@E_x0001_Ø‰@E€"@?Q@_x0018_ý</t>
  </si>
  <si>
    <t xml:space="preserve">z_x0006__x0019_&gt;Ž_x0010_ý</t>
  </si>
  <si>
    <t xml:space="preserve">{_x0006_&gt;&gt;Rý</t>
  </si>
  <si>
    <t xml:space="preserve">{_x0006__x0001_&gt;9ý</t>
  </si>
  <si>
    <t xml:space="preserve">{_x0006__x0002_&gt;UOý</t>
  </si>
  <si>
    <t xml:space="preserve">{_x0006__x0003_&gt;35ý</t>
  </si>
  <si>
    <t xml:space="preserve">{_x0006__x0004_&gt;-ý</t>
  </si>
  <si>
    <t xml:space="preserve">{_x0006__x0005_&gt;Jý</t>
  </si>
  <si>
    <t xml:space="preserve">{_x0006__x0006_&gt;z7ý</t>
  </si>
  <si>
    <t xml:space="preserve">{_x0006__x0007_&gt;_x000f_2_x0003__x0002__x000e_{_x0006__x0008_CÂõ(\ÏC@½_x001e_{_x0006_	C_x0001_c°@C_x0001_Ð®@C_x0001__x0013_°@C_x0001_Â¬@_x000c__x0003__x0002__x000e_{_x0006_</t>
  </si>
  <si>
    <t xml:space="preserve">C_x0014_®Gáz_x0014_D@½&lt;{_x0006__x000e_C_x0001_ë±@C_x0001_è®@E_x0001_˜‡@E_x0001_`ƒ@E_x0001_…@E_x0001_0„@E_x0001_ˆ@E_x0001_†@E_x0001_à‚@_x0016__x0003__x0002__x000e_{_x0006__x0017_Eš™™™™™ @~_x0002_</t>
  </si>
  <si>
    <t xml:space="preserve">{_x0006__x0018_?@`@ý</t>
  </si>
  <si>
    <t xml:space="preserve">{_x0006__x0019_&gt;ž/ý</t>
  </si>
  <si>
    <t xml:space="preserve">|_x0006_&gt;Ñ</t>
  </si>
  <si>
    <t xml:space="preserve">|_x0006__x0001_&gt;ØNý</t>
  </si>
  <si>
    <t xml:space="preserve">|_x0006__x0002_&gt;3ý</t>
  </si>
  <si>
    <t xml:space="preserve">|_x0006__x0003_&gt;É$ý</t>
  </si>
  <si>
    <t xml:space="preserve">|_x0006__x0004_&gt;ÏTý</t>
  </si>
  <si>
    <t xml:space="preserve">|_x0006__x0005_&gt;ò'ý</t>
  </si>
  <si>
    <t xml:space="preserve">|_x0006__x0006_&gt;o_x0014_ý</t>
  </si>
  <si>
    <t xml:space="preserve">|_x0006__x0007_&gt;_x000f_2½6|_x0006__x0008_C_x0001_Ñ¶@C_x0001_	´@C_x0001__x0011_µ@C_x0001_Kµ@C_x0001_Š²@C_x0001__x000b_´@C_x0001_Ëµ@C_x0001_’µ@_x000f__x0003__x0002__x000e_|_x0006__x0010_Eq=</t>
  </si>
  <si>
    <t xml:space="preserve">×£ð#@_x0003__x0002__x000e_|_x0006__x0011_E_x0014_®Gáz” @~_x0002_</t>
  </si>
  <si>
    <t xml:space="preserve">|_x0006__x0012_E_x0001_$‘@_x0003__x0002__x000e_|_x0006__x0013_EÂõ(\_x000f_#@½$|_x0006__x0014_E_x0001_0@E_x0001_è@E_x0001_0‰@E_x0001_X‰@?Z@_x0018_ý</t>
  </si>
  <si>
    <t xml:space="preserve">|_x0006__x0019_&gt;Ž_x0010_ý</t>
  </si>
  <si>
    <t xml:space="preserve">}_x0006_&gt;_x001b_ý</t>
  </si>
  <si>
    <t xml:space="preserve">}_x0006__x0001_&gt;_x0010__x0007_ý</t>
  </si>
  <si>
    <t xml:space="preserve">}_x0006__x0002_&gt;Í;ý</t>
  </si>
  <si>
    <t xml:space="preserve">}_x0006__x0003_&gt;ú_x000e_ý</t>
  </si>
  <si>
    <t xml:space="preserve">}_x0006__x0004_&gt;-ý</t>
  </si>
  <si>
    <t xml:space="preserve">}_x0006__x0005_&gt;ò'ý</t>
  </si>
  <si>
    <t xml:space="preserve">}_x0006__x0006_&gt;o_x0014_ý</t>
  </si>
  <si>
    <t xml:space="preserve">}_x0006__x0007_&gt;_x000f_2½_x0018_}_x0006__x0008_C`C@C_x0001_Ü¯@C_x0001_'°@</t>
  </si>
  <si>
    <t xml:space="preserve">_x0003__x0002__x000e_}_x0006__x000b_Cfffff¦B@~_x0002_</t>
  </si>
  <si>
    <t xml:space="preserve">}_x0006__x000c_C_x0001__x001e_©@_x0003__x0002__x000e_}_x0006_</t>
  </si>
  <si>
    <t xml:space="preserve">Cš™™™™YD@_x0003__x0002__x000e_}_x0006__x000e_Cš™™™™¹B@½_x0018_}_x0006__x000f_C_x0001_à«@E_x0001_è‡@E_x0001_ð„@_x0011__x0003__x0002__x000e_}_x0006__x0012_EÂõ(\_x000f_ @½*}_x0006__x0013_E_x0001_È†@E_x0001_`@E_x0001_Øƒ@E_x0001_PŒ@E_x0001__x0010_‰@?D@_x0018_ý</t>
  </si>
  <si>
    <t xml:space="preserve">}_x0006__x0019_&gt;Ž_x0010_ý</t>
  </si>
  <si>
    <t xml:space="preserve">~_x0006_&gt;®Rý</t>
  </si>
  <si>
    <t xml:space="preserve">~_x0006__x0001_&gt;` ý</t>
  </si>
  <si>
    <t xml:space="preserve">~_x0006__x0002_&gt;­Mý</t>
  </si>
  <si>
    <t xml:space="preserve">~_x0006__x0003_&gt;R_x000b_ý</t>
  </si>
  <si>
    <t xml:space="preserve">~_x0006__x0004_&gt;-ý</t>
  </si>
  <si>
    <t xml:space="preserve">~_x0006__x0005_&gt;ò'ý</t>
  </si>
  <si>
    <t xml:space="preserve">~_x0006__x0006_&gt;o_x0014_ý</t>
  </si>
  <si>
    <t xml:space="preserve">~_x0006__x0007_&gt;_x000f_2½6~_x0006__x0008_C_x0001_ö¬@C€D@C€A@C_x0001_ú¯@C_x0001_þ§@C_x0001_j®@C_x0001_”­@C_x0001_Ê«@_x000f__x0003__x0002__x000e_~_x0006__x0010_EìQ¸_x001e_…k @½*~_x0006__x0011_E_x0001_ @E_x0001__x0008_“@E€+@E_x0001_ˆ‡@E_x0001_Ø„@E_x0001_XŒ@_x0016__x0003__x0002__x000e_~_x0006__x0017_E_x0014_®Gáz_x0014_"@~_x0002_</t>
  </si>
  <si>
    <t xml:space="preserve">~_x0006__x0018_?</t>
  </si>
  <si>
    <t xml:space="preserve">~_x0006__x0019_&gt;Ž_x0010_ý</t>
  </si>
  <si>
    <t xml:space="preserve">_x0006_&gt;Ÿ9ý</t>
  </si>
  <si>
    <t xml:space="preserve">_x0006__x0001_&gt;Z_x000f_ý</t>
  </si>
  <si>
    <t xml:space="preserve">_x0006__x0002_&gt;B&lt;ý</t>
  </si>
  <si>
    <t xml:space="preserve">_x0006__x0003_&gt;­Fý</t>
  </si>
  <si>
    <t xml:space="preserve">_x0006__x0004_&gt;-ý</t>
  </si>
  <si>
    <t xml:space="preserve">_x0006__x0005_&gt;Jý</t>
  </si>
  <si>
    <t xml:space="preserve">_x0006__x0006_&gt;z7ý</t>
  </si>
  <si>
    <t xml:space="preserve">_x0006__x0007_&gt;K_x000e__x0003__x0002__x000e__x0006__x0008_CìQ¸_x001e_…kD@½_x0018__x0006_	C_x0001_°@C_x0001__x0006_®@C_x0001__x0005_°@_x000b__x0003__x0002__x000e__x0006__x000c_Cfffff&amp;B@½N_x0006_</t>
  </si>
  <si>
    <t xml:space="preserve">C_x0001_V®@C_x0001_N±@C_x0001_°®@E_x0001_`ˆ@E_x0001_€@E_x0001__x0010_‰@E_x0001_˜@E_x0001__x0008_Š@E_x0001_€@E_x0001_ˆ†@E_x0001_0ˆ@?€K@_x0018_ý</t>
  </si>
  <si>
    <t xml:space="preserve">_x0006__x0019_&gt;ž/×D&amp;l_x0002__x0004__x0001_</t>
  </si>
  <si>
    <t xml:space="preserve">_x0001__x0004__x0001_:_x0001_&gt;_x0001_D_x0001__x0018__x0001_F_x0001_$_x0001__x0004__x0001_H_x0001__x0004__x0001_N_x0001_î._x0001__x0002__x0001__x0004__x0001_B_x0001__x001a__x0001__x0004__x0001__x0004__x0001_._x0001_î_x0018__x0001__x001a__x0001_î_x0004__x0001_$_x0001_$_x0001_:_x0001__x0018__x0001__x0008__x0002__x0010_€_x0006__x001a_á_x0001__x000f__x0008__x0002__x0010__x0006__x001a_á_x0001__x000f__x0008__x0002__x0010_‚_x0006__x001a_á_x0001__x000f__x0008__x0002__x0010_ƒ_x0006__x001a_á_x0001__x000f__x0008__x0002__x0010_„_x0006__x001a_á_x0001__x000f__x0008__x0002__x0010_…_x0006__x001a_á_x0001__x000f__x0008__x0002__x0010_†_x0006__x001a_á_x0001__x000f__x0008__x0002__x0010_‡_x0006__x001a_á_x0001__x000f__x0008__x0002__x0010_ˆ_x0006__x001a_á_x0001__x000f__x0008__x0002__x0010_‰_x0006__x001a_á_x0001__x000f__x0008__x0002__x0010_Š_x0006__x001a_á_x0001__x000f__x0008__x0002__x0010_‹_x0006__x001a_á_x0001__x000f__x0008__x0002__x0010_Œ_x0006__x001a_á_x0001__x000f__x0008__x0002__x0010__x0006__x001a_á_x0001__x000f__x0008__x0002__x0010_Ž_x0006__x001a_á_x0001__x000f__x0008__x0002__x0010__x0006__x001a_á_x0001__x000f__x0008__x0002__x0010__x0006__x001a_á_x0001__x000f__x0008__x0002__x0010_‘_x0006__x001a_á_x0001__x000f__x0008__x0002__x0010_’_x0006__x001a_á_x0001__x000f__x0008__x0002__x0010_“_x0006__x001a_á_x0001__x000f__x0008__x0002__x0010_”_x0006__x001a_á_x0001__x000f__x0008__x0002__x0010_•_x0006__x001a_á_x0001__x000f__x0008__x0002__x0010_–_x0006__x001a_á_x0001__x000f__x0008__x0002__x0010_—_x0006__x001a_á_x0001__x000f__x0008__x0002__x0010_˜_x0006__x001a_á_x0001__x000f__x0008__x0002__x0010_™_x0006__x001a_á_x0001__x000f__x0008__x0002__x0010_š_x0006__x001a_á_x0001__x000f__x0008__x0002__x0010_›_x0006__x001a_á_x0001__x000f__x0008__x0002__x0010_œ_x0006__x001a_á_x0001__x000f__x0008__x0002__x0010__x0006__x001a_á_x0001__x000f__x0008__x0002__x0010_ž_x0006__x001a_á_x0001__x000f__x0008__x0002__x0010_Ÿ_x0006__x001a_á_x0001__x000f_ý</t>
  </si>
  <si>
    <t xml:space="preserve">€_x0006_&gt;¬'ý</t>
  </si>
  <si>
    <t xml:space="preserve">€_x0006__x0001_&gt;9Qý</t>
  </si>
  <si>
    <t xml:space="preserve">€_x0006__x0002_&gt;ì.ý</t>
  </si>
  <si>
    <t xml:space="preserve">€_x0006__x0003_&gt;t1ý</t>
  </si>
  <si>
    <t xml:space="preserve">€_x0006__x0004_&gt;ë@ý</t>
  </si>
  <si>
    <t xml:space="preserve">€_x0006__x0005_&gt;ò'ý</t>
  </si>
  <si>
    <t xml:space="preserve">€_x0006__x0006_&gt;o_x0014_ý</t>
  </si>
  <si>
    <t xml:space="preserve">€_x0006__x0007_&gt;A_x0010_½l€_x0006__x0008_C_x0001_Ã±@C_x0001_Ý°@C_x0001_I°@C_x0001_Œ°@C_x0001_Š­@C_x0001_¤®@C_x0001_í°@C€D@E_x0001_Ð’@E_x0001_°ƒ@E_x0001_ˆ‰@E_x0001_èŠ@E_x0001_l“@E_x0001_0ƒ@E_x0001_@Š@E_x0001_L‘@?B@_x0018_ý</t>
  </si>
  <si>
    <t xml:space="preserve">€_x0006__x0019_&gt;Ž_x0010_ý</t>
  </si>
  <si>
    <t xml:space="preserve">_x0006_&gt;†(ý</t>
  </si>
  <si>
    <t xml:space="preserve">_x0006__x0001_&gt;-ý</t>
  </si>
  <si>
    <t xml:space="preserve">_x0006__x0002_&gt;ÄQý</t>
  </si>
  <si>
    <t xml:space="preserve">_x0006__x0003_&gt;_x0003_.ý</t>
  </si>
  <si>
    <t xml:space="preserve">_x0006__x0004_&gt;ë@ý</t>
  </si>
  <si>
    <t xml:space="preserve">_x0006__x0005_&gt;ò'ý</t>
  </si>
  <si>
    <t xml:space="preserve">_x0006__x0006_&gt;o_x0014_ý</t>
  </si>
  <si>
    <t xml:space="preserve">_x0006__x0007_&gt;_x000f_2½l_x0006__x0008_C I@C_x0001_ø²@C_x0001_d²@C_x0001_‹²@C_x0001_±@C_x0001__x000b_°@C_x0001_“²@C G@E_x0001__x0004_‘@E_x0001_Øƒ@E_x0001_@‰@E_x0001_p@E_x0001_x@E_x0001__x0008_ƒ@E_x0001_0Ž@E_x0001_Ð@?ÀR@_x0018_ý</t>
  </si>
  <si>
    <t xml:space="preserve">_x0006__x0019_&gt;Ž_x0010_ý</t>
  </si>
  <si>
    <t xml:space="preserve">‚_x0006_&gt;œ_x0019_ý</t>
  </si>
  <si>
    <t xml:space="preserve">‚_x0006__x0001_&gt;]_x0008_ý</t>
  </si>
  <si>
    <t xml:space="preserve">‚_x0006__x0002_&gt;“9ý</t>
  </si>
  <si>
    <t xml:space="preserve">‚_x0006__x0003_&gt;î_x0017_ý</t>
  </si>
  <si>
    <t xml:space="preserve">‚_x0006__x0004_&gt;ë@ý</t>
  </si>
  <si>
    <t xml:space="preserve">‚_x0006__x0005_&gt;ò'ý</t>
  </si>
  <si>
    <t xml:space="preserve">‚_x0006__x0006_&gt;o_x0014_ý</t>
  </si>
  <si>
    <t xml:space="preserve">‚_x0006__x0007_&gt;_x000f_2½_x001e_‚_x0006__x0008_C_x0001_[±@CàF@C_x0001_R²@C_x0001_g±@_x000b__x0003__x0002__x000e_‚_x0006__x000c_Cq=</t>
  </si>
  <si>
    <t xml:space="preserve">×£C@_x0003__x0002__x000e_‚_x0006_</t>
  </si>
  <si>
    <t xml:space="preserve">CÂõ(\OD@½H‚_x0006__x000e_C_x0001_¿°@C_x0001_x±@E_x0001_x‘@E_x0001_¨…@E_x0001__x0008_Š@E_x0001_pŒ@E_x0001_X‘@E_x0001_(€@E_x0001_8Ž@E!@?N@_x0018_ý</t>
  </si>
  <si>
    <t xml:space="preserve">‚_x0006__x0019_&gt;Ž_x0010_ý</t>
  </si>
  <si>
    <t xml:space="preserve">ƒ_x0006_&gt;±Mý</t>
  </si>
  <si>
    <t xml:space="preserve">ƒ_x0006__x0001_&gt;s_x001d_ý</t>
  </si>
  <si>
    <t xml:space="preserve">ƒ_x0006__x0002_&gt;Ž9ý</t>
  </si>
  <si>
    <t xml:space="preserve">ƒ_x0006__x0003_&gt;ë@ý</t>
  </si>
  <si>
    <t xml:space="preserve">ƒ_x0006__x0004_&gt;ë@ý</t>
  </si>
  <si>
    <t xml:space="preserve">ƒ_x0006__x0005_&gt;ò'ý</t>
  </si>
  <si>
    <t xml:space="preserve">ƒ_x0006__x0006_&gt;o_x0014_ý</t>
  </si>
  <si>
    <t xml:space="preserve">ƒ_x0006__x0007_&gt;_x000f_2½lƒ_x0006__x0008_C_x0001_µ±@C_x0001_Œ±@C_x0001_2²@C_x0001_í°@CÀE@C_x0001_ˆ®@C_x0001_ð±@CÀF@E_x0001_ˆ‹@E_x0001__x0008_‡@E_x0001_ˆ‚@E_x0001_Ø‡@E_x0001__x0008_Š@E_x0001_è‡@E_x0001_¸Œ@E_x0001_h@?(@_x0018_ý</t>
  </si>
  <si>
    <t xml:space="preserve">ƒ_x0006__x0019_&gt;Ž_x0010_ý</t>
  </si>
  <si>
    <t xml:space="preserve">„_x0006_&gt;%Cý</t>
  </si>
  <si>
    <t xml:space="preserve">„_x0006__x0001_&gt;G</t>
  </si>
  <si>
    <t xml:space="preserve">„_x0006__x0002_&gt;K_x0019_ý</t>
  </si>
  <si>
    <t xml:space="preserve">„_x0006__x0003_&gt;Ñ9ý</t>
  </si>
  <si>
    <t xml:space="preserve">„_x0006__x0004_&gt;b0ý</t>
  </si>
  <si>
    <t xml:space="preserve">„_x0006__x0005_&gt;Jý</t>
  </si>
  <si>
    <t xml:space="preserve">„_x0006__x0006_&gt;z7ý</t>
  </si>
  <si>
    <t xml:space="preserve">„_x0006__x0007_&gt;K_x000e_½6„_x0006__x0008_C_x0001_œ°@C_x0001_Ð°@C_x0001_]°@C_x0001_&lt;±@C_x0001_Ö®@C_x0001_£°@C_x0001_ÿ²@C_x0001_Ô°@_x000f__x0003__x0002__x000e_„_x0006__x0010_EÃõ(\Â!@½*„_x0006__x0011_E_x0001_Ð@E_x0001_H‰@E_x0001_…@E_x0001_ðŒ@E_x0001_°ˆ@E_x0001_à‚@_x0016__x0003__x0002__x000e_„_x0006__x0017_Effffff @~_x0002_</t>
  </si>
  <si>
    <t xml:space="preserve">„_x0006__x0018_?U@ý</t>
  </si>
  <si>
    <t xml:space="preserve">„_x0006__x0019_&gt;ž/ý</t>
  </si>
  <si>
    <t xml:space="preserve">…_x0006_&gt;%Cý</t>
  </si>
  <si>
    <t xml:space="preserve">…_x0006__x0001_&gt;G</t>
  </si>
  <si>
    <t xml:space="preserve">…_x0006__x0002_&gt;K_x0019_ý</t>
  </si>
  <si>
    <t xml:space="preserve">…_x0006__x0003_&gt;Ñ9ý</t>
  </si>
  <si>
    <t xml:space="preserve">…_x0006__x0004_&gt;b0ý</t>
  </si>
  <si>
    <t xml:space="preserve">…_x0006__x0005_&gt;Jý</t>
  </si>
  <si>
    <t xml:space="preserve">…_x0006__x0006_&gt;z7ý</t>
  </si>
  <si>
    <t xml:space="preserve">…_x0006__x0007_&gt;K_x000e_½T…_x0006__x0008_C_x0001_&gt;±@C_x0001_Q°@C_x0001_Å±@C_x0001_(²@C_x0001_"¯@C_x0001_÷°@C_x0001_ó±@C_x0001_È±@E_x0001_T@E_x0001_d‘@E_x0001_L@E_x0001_ô‘@E_x0001_(”@_x0014__x0003__x0002__x000e_…_x0006__x0015_EìQ¸_x001e_…ë"@½_x0018_…_x0006__x0016_E_x0001_`@E_x0001__x0010_‰@?@P@_x0018_ý</t>
  </si>
  <si>
    <t xml:space="preserve">…_x0006__x0019_&gt;Ž_x0010_ý</t>
  </si>
  <si>
    <t xml:space="preserve">†_x0006_&gt;ý_x001a_ý</t>
  </si>
  <si>
    <t xml:space="preserve">†_x0006__x0001_&gt;_x001c_-ý</t>
  </si>
  <si>
    <t xml:space="preserve">†_x0006__x0002_&gt;_x0015_)ý</t>
  </si>
  <si>
    <t xml:space="preserve">†_x0006__x0003_&gt;</t>
  </si>
  <si>
    <t xml:space="preserve">†_x0006__x0004_&gt;³7ý</t>
  </si>
  <si>
    <t xml:space="preserve">†_x0006__x0005_&gt;Jý</t>
  </si>
  <si>
    <t xml:space="preserve">†_x0006__x0006_&gt;z7ý</t>
  </si>
  <si>
    <t xml:space="preserve">†_x0006__x0007_&gt;A_x0010_~_x0002_</t>
  </si>
  <si>
    <t xml:space="preserve">†_x0006__x0008_C_x0001_$¯@_x0003__x0002__x000e_†_x0006_	C_x0014_®Gáz´C@½_x0018_†_x0006_</t>
  </si>
  <si>
    <t xml:space="preserve">C_x0001_p¬@C_x0001__x0012_¬@C_x0001_Œ¬@_x000c__x0003__x0002__x000e_†_x0006_</t>
  </si>
  <si>
    <t xml:space="preserve">CÃõ(\ÂC@½H†_x0006__x000e_C_x0001_E°@C_x0001_Ø«@E_x0001_@E_x0001__x0010_@E_x0001_´‘@E_x0001_ |@E_x0001_`†@E_x0001_@r@E_x0001_P@E_x0001_°‹@?"@_x0018_ý</t>
  </si>
  <si>
    <t xml:space="preserve">†_x0006__x0019_&gt;ž/ý</t>
  </si>
  <si>
    <t xml:space="preserve">‡_x0006_&gt;Ñ_x001e_ý</t>
  </si>
  <si>
    <t xml:space="preserve">‡_x0006__x0001_&gt;–_x0007_ý</t>
  </si>
  <si>
    <t xml:space="preserve">‡_x0006__x0002_&gt;è7ý</t>
  </si>
  <si>
    <t xml:space="preserve">‡_x0006__x0003_&gt;)Mý</t>
  </si>
  <si>
    <t xml:space="preserve">‡_x0006__x0004_&gt;Q*ý</t>
  </si>
  <si>
    <t xml:space="preserve">‡_x0006__x0005_&gt;Jý</t>
  </si>
  <si>
    <t xml:space="preserve">‡_x0006__x0006_&gt;z7ý</t>
  </si>
  <si>
    <t xml:space="preserve">‡_x0006__x0007_&gt;K_x000e_~_x0002_</t>
  </si>
  <si>
    <t xml:space="preserve">‡_x0006__x0008_C_x0001__x000c_¯@_x0003__x0002__x000e_‡_x0006_	Cq=</t>
  </si>
  <si>
    <t xml:space="preserve">×£PD@_x0003__x0002__x000e_‡_x0006_</t>
  </si>
  <si>
    <t xml:space="preserve">CÂõ(\¯C@½$‡_x0006__x000b_C_x0001_0°@C_x0001_ìª@C_x0001_ä®@C_x0001_ò°@C_x0001_</t>
  </si>
  <si>
    <t xml:space="preserve">°@_x000f__x0003__x0002__x000e_‡_x0006__x0010_EÂõ(\_x000f_ @~_x0002_</t>
  </si>
  <si>
    <t xml:space="preserve">‡_x0006__x0011_E_x0001_ ˆ@_x0003__x0002__x000e_‡_x0006__x0012_Eq=</t>
  </si>
  <si>
    <t xml:space="preserve">×£ð!@½_x001e_‡_x0006__x0013_E_x0001_ †@E_x0001__x0014_‘@E_x0001_ƒ@E_x0001_ÈŠ@_x0016__x0003__x0002__x000e_‡_x0006__x0017_Eš™™™™_x0019_ @~_x0002_</t>
  </si>
  <si>
    <t xml:space="preserve">‡_x0006__x0018_?Q@ý</t>
  </si>
  <si>
    <t xml:space="preserve">‡_x0006__x0019_&gt;Ž_x0010_ý</t>
  </si>
  <si>
    <t xml:space="preserve">ˆ_x0006_&gt;Ñ_x001e_ý</t>
  </si>
  <si>
    <t xml:space="preserve">ˆ_x0006__x0001_&gt;–_x0007_ý</t>
  </si>
  <si>
    <t xml:space="preserve">ˆ_x0006__x0002_&gt;è7ý</t>
  </si>
  <si>
    <t xml:space="preserve">ˆ_x0006__x0003_&gt;)Mý</t>
  </si>
  <si>
    <t xml:space="preserve">ˆ_x0006__x0004_&gt;Q*ý</t>
  </si>
  <si>
    <t xml:space="preserve">ˆ_x0006__x0005_&gt;Jý</t>
  </si>
  <si>
    <t xml:space="preserve">ˆ_x0006__x0006_&gt;z7ý</t>
  </si>
  <si>
    <t xml:space="preserve">ˆ_x0006__x0007_&gt;K_x000e_½_x0012_ˆ_x0006__x0008_C_x0001_»°@C_x0001_`°@	_x0003__x0002__x000e_ˆ_x0006_</t>
  </si>
  <si>
    <t xml:space="preserve">CìQ¸_x001e_…+D@~_x0002_</t>
  </si>
  <si>
    <t xml:space="preserve">ˆ_x0006__x000b_C_x0001__x001a_¯@_x0003__x0002__x000e_ˆ_x0006__x000c_CfffffæA@_x0003__x0002__x000e_ˆ_x0006_</t>
  </si>
  <si>
    <t xml:space="preserve">CìQ¸_x001e_…kB@½_x0018_ˆ_x0006__x000e_C_x0001_º±@C_x0001_x­@E_x0001_°‹@_x0010__x0003__x0002__x000e_ˆ_x0006__x0011_Eq=</t>
  </si>
  <si>
    <t xml:space="preserve">ˆ_x0006__x0012_E_x0001_@…@_x0003__x0002__x000e_ˆ_x0006__x0013_Effffff_x0014_@½$ˆ_x0006__x0014_E_x0001_p†@E_x0001__x0008_‚@E_x0001_Ð…@E_x0001_€Š@?C@_x0018_ý</t>
  </si>
  <si>
    <t xml:space="preserve">ˆ_x0006__x0019_&gt;ž/ý</t>
  </si>
  <si>
    <t xml:space="preserve">‰_x0006_&gt;û_x0016_ý</t>
  </si>
  <si>
    <t xml:space="preserve">‰_x0006__x0001_&gt;©Aý</t>
  </si>
  <si>
    <t xml:space="preserve">‰_x0006__x0002_&gt;ûý</t>
  </si>
  <si>
    <t xml:space="preserve">‰_x0006__x0003_&gt;£Dý</t>
  </si>
  <si>
    <t xml:space="preserve">‰_x0006__x0004_&gt;ë@ý</t>
  </si>
  <si>
    <t xml:space="preserve">‰_x0006__x0005_&gt;ò'ý</t>
  </si>
  <si>
    <t xml:space="preserve">‰_x0006__x0006_&gt;o_x0014_ý</t>
  </si>
  <si>
    <t xml:space="preserve">‰_x0006__x0007_&gt;A_x0010_½l‰_x0006__x0008_C_x0001_¥±@C_x0001_ó°@C_x0001_O±@C_x0001_m±@C_x0001_ò®@C€D@C@E@C_x0001_F±@E_x0001_P‘@E_x0001_è@E_x0001_x†@E_x0001_˜‘@E_x0001_h‘@E_x0001_¸€@E_x0001_8@E_x0001_ ‘@?B@_x0018_ý</t>
  </si>
  <si>
    <t xml:space="preserve">‰_x0006__x0019_&gt;Ž_x0010_ý</t>
  </si>
  <si>
    <t xml:space="preserve">Š_x0006_&gt;vSý</t>
  </si>
  <si>
    <t xml:space="preserve">Š_x0006__x0001_&gt;E7ý</t>
  </si>
  <si>
    <t xml:space="preserve">Š_x0006__x0002_&gt;Z_x0014_ý</t>
  </si>
  <si>
    <t xml:space="preserve">Š_x0006__x0003_&gt;ä	ý</t>
  </si>
  <si>
    <t xml:space="preserve">Š_x0006__x0004_&gt;ë@ý</t>
  </si>
  <si>
    <t xml:space="preserve">Š_x0006__x0005_&gt;ò'ý</t>
  </si>
  <si>
    <t xml:space="preserve">Š_x0006__x0006_&gt;o_x0014_ý</t>
  </si>
  <si>
    <t xml:space="preserve">Š_x0006__x0007_&gt;A_x0010_½6Š_x0006__x0008_C_x0001_È³@C_x0001_¸±@C_x0001_´±@C_x0001_è²@C€F@C_x0001_P°@C_x0001_³@C_x0001_¤²@_x000f__x0003__x0002__x000e_Š_x0006__x0010_EÂõ(\"@½6Š_x0006__x0011_E_x0001_8†@E_x0001_</t>
  </si>
  <si>
    <t xml:space="preserve">‘@E€%@E_x0001_(‘@E_x0001_p}@E_x0001_@@E_x0001_x@?9@_x0018_ý</t>
  </si>
  <si>
    <t xml:space="preserve">Š_x0006__x0019_&gt;Ž_x0010_ý</t>
  </si>
  <si>
    <t xml:space="preserve">‹_x0006_&gt;Q$ý</t>
  </si>
  <si>
    <t xml:space="preserve">‹_x0006__x0001_&gt;“_x0003_ý</t>
  </si>
  <si>
    <t xml:space="preserve">‹_x0006__x0002_&gt;QRý</t>
  </si>
  <si>
    <t xml:space="preserve">‹_x0006__x0003_&gt;_x0012_(ý</t>
  </si>
  <si>
    <t xml:space="preserve">‹_x0006__x0004_&gt;ë@ý</t>
  </si>
  <si>
    <t xml:space="preserve">‹_x0006__x0005_&gt;ò'ý</t>
  </si>
  <si>
    <t xml:space="preserve">‹_x0006__x0006_&gt;o_x0014_ý</t>
  </si>
  <si>
    <t xml:space="preserve">‹_x0006__x0007_&gt;_x000f_2½l‹_x0006__x0008_C_x0001__x0013_³@C_x0001_m²@C F@C G@C_x0001_”¯@C_x0001_%°@C_x0001_W°@C F@E_x0001_Ø‰@E_x0001_Ð@E_x0001_ †@E_x0001_‰@E_x0001_Ü’@E_x0001_ƒ@E_x0001_h•@E_x0001_8@?(@_x0018_ý</t>
  </si>
  <si>
    <t xml:space="preserve">‹_x0006__x0019_&gt;Ž_x0010_ý</t>
  </si>
  <si>
    <t xml:space="preserve">Œ_x0006_&gt;Ô_x000c_ý</t>
  </si>
  <si>
    <t xml:space="preserve">Œ_x0006__x0001_&gt;^Bý</t>
  </si>
  <si>
    <t xml:space="preserve">Œ_x0006__x0002_&gt;ÔUý</t>
  </si>
  <si>
    <t xml:space="preserve">Œ_x0006__x0003_&gt; #ý</t>
  </si>
  <si>
    <t xml:space="preserve">Œ_x0006__x0004_&gt;ë@ý</t>
  </si>
  <si>
    <t xml:space="preserve">Œ_x0006__x0005_&gt;ò'ý</t>
  </si>
  <si>
    <t xml:space="preserve">Œ_x0006__x0006_&gt;o_x0014_ý</t>
  </si>
  <si>
    <t xml:space="preserve">Œ_x0006__x0007_&gt;_x000f_2½lŒ_x0006__x0008_C_x0001_µ@C_x0001__x000e_³@C_x0001_¾³@C_x0001_w²@C_x0001_¼±@C_x0001_&lt;°@C_x0001_	´@C_x0001_¾³@E_x0001_Ô‘@E_x0001_è†@E_x0001_`Œ@E_x0001__x0008_Ž@E_x0001_´•@E_x0001_°†@E_x0001_à’@E_x0001_ü@?€O@_x0018_ý</t>
  </si>
  <si>
    <t xml:space="preserve">Œ_x0006__x0019_&gt;Ž_x0010_ý</t>
  </si>
  <si>
    <t xml:space="preserve">_x0006_&gt;·)ý</t>
  </si>
  <si>
    <t xml:space="preserve">_x0006__x0001_&gt;ÒXý</t>
  </si>
  <si>
    <t xml:space="preserve">_x0006__x0002_&gt;_x0001_Hý</t>
  </si>
  <si>
    <t xml:space="preserve">_x0006__x0003_&gt;Â-ý</t>
  </si>
  <si>
    <t xml:space="preserve">_x0006__x0004_&gt;ë@ý</t>
  </si>
  <si>
    <t xml:space="preserve">_x0006__x0005_&gt;ò'ý</t>
  </si>
  <si>
    <t xml:space="preserve">_x0006__x0006_&gt;o_x0014_ý</t>
  </si>
  <si>
    <t xml:space="preserve">_x0006__x0007_&gt;A_x0010_½B_x0006__x0008_C_x0001_¢²@C_x0001_Ñ±@C_x0001_¶°@C_x0001_¢²@C_x0001_¼¬@C_x0001_Ý°@C_x0001_z²@C_x0001__x0005_²@E_x0001_ø@E_x0001_p„@_x0011__x0003__x0002__x000e__x0006__x0012_E_x0014_®Gáz” @_x0003__x0002__x000e__x0006__x0013_EìQ¸_x001e_…ë @½$_x0006__x0014_E_x0001_¸‰@E_x0001__x0010_{@E_x0001_`‡@E_x0001_8†@?7@_x0018_ý</t>
  </si>
  <si>
    <t xml:space="preserve">_x0006__x0019_&gt;Ž_x0010_ý</t>
  </si>
  <si>
    <t xml:space="preserve">Ž_x0006_&gt;&gt;Bý</t>
  </si>
  <si>
    <t xml:space="preserve">Ž_x0006__x0001_&gt;ð5ý</t>
  </si>
  <si>
    <t xml:space="preserve">Ž_x0006__x0002_&gt;_x000c__x0008_ý</t>
  </si>
  <si>
    <t xml:space="preserve">Ž_x0006__x0003_&gt;P%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6Ž_x0006__x0008_C_x0001_¬´@C_x0001_Œ±@C_x0001_ú²@C_x0001__x001c_³@C_x0001__x0019_²@C_x0001_&gt;°@C_x0001_“´@C_x0001_w³@_x000f__x0003__x0002__x000e_Ž_x0006__x0010_Eš™™™™_x0019_#@½$Ž_x0006__x0011_E_x0001_à€@E_x0001_@ˆ@E_x0001_¨‡@E_x0001_pˆ@E_x0001__x0008_@_x0015__x0003__x0002__x000e_Ž_x0006__x0016_Effffff"@½_x0012_Ž_x0006__x0017_E_x0001__x0010_Œ@?(@_x0018_ý</t>
  </si>
  <si>
    <t xml:space="preserve">Ž_x0006__x0019_&gt;Ž_x0010_ý</t>
  </si>
  <si>
    <t xml:space="preserve">_x0006_&gt;Û;ý</t>
  </si>
  <si>
    <t xml:space="preserve">_x0006__x0001_&gt;%Xý</t>
  </si>
  <si>
    <t xml:space="preserve">_x0006__x0002_&gt;ØFý</t>
  </si>
  <si>
    <t xml:space="preserve">_x0006__x0003_&gt;gBý</t>
  </si>
  <si>
    <t xml:space="preserve">_x0006__x0004_&gt;ë@ý</t>
  </si>
  <si>
    <t xml:space="preserve">_x0006__x0005_&gt;ò'ý</t>
  </si>
  <si>
    <t xml:space="preserve">_x0006__x0006_&gt;o_x0014_ý</t>
  </si>
  <si>
    <t xml:space="preserve">_x0006__x0007_&gt;A_x0010_½l_x0006__x0008_C_x0001_´³@C_x0001_.²@C_x0001_D²@C_x0001_é±@C_x0001_ƒ°@C_x0001__x001f_°@C_x0001_Å±@C_x0001_y±@E_x0001_L—@E_x0001_P†@E_x0001_ØŒ@E_x0001__x0018_‡@E_x0001_P–@E_x0001_(…@E_x0001_ä‘@E_x0001_pŒ@?€D@_x0018_ý</t>
  </si>
  <si>
    <t xml:space="preserve">_x0006__x0019_&gt;Ž_x0010_ý</t>
  </si>
  <si>
    <t xml:space="preserve">_x0006_&gt;’Oý</t>
  </si>
  <si>
    <t xml:space="preserve">_x0006__x0001_&gt;Åý</t>
  </si>
  <si>
    <t xml:space="preserve">_x0006__x0002_&gt;íDý</t>
  </si>
  <si>
    <t xml:space="preserve">_x0006__x0003_&gt;Ð_x0008_ý</t>
  </si>
  <si>
    <t xml:space="preserve">_x0006__x0004_&gt;ë@ý</t>
  </si>
  <si>
    <t xml:space="preserve">_x0006__x0005_&gt;ò'ý</t>
  </si>
  <si>
    <t xml:space="preserve">_x0006__x0006_&gt;o_x0014_ý</t>
  </si>
  <si>
    <t xml:space="preserve">_x0006__x0007_&gt;A_x0010_½H_x0006__x0008_C_x0001_t±@C_x0001_N²@C_x0001_Ô±@C_x0001_Ã°@C_x0001_\®@C_x0001_¾°@C_x0001_ý±@C_x0001_</t>
  </si>
  <si>
    <t xml:space="preserve">°@E_x0001_Ì”@E_x0001_ˆˆ@E_x0001_ …@_x0012__x0003__x0002__x000e__x0006__x0013_Eq=</t>
  </si>
  <si>
    <t xml:space="preserve">×£p#@_x0003__x0002__x000e__x0006__x0014_Eš™™™™™"@½_x001e__x0006__x0015_E_x0018_@E_x0001_8@E_x0001_Ü‘@?6@_x0018_ý</t>
  </si>
  <si>
    <t xml:space="preserve">_x0006__x0019_&gt;Ž_x0010_ý</t>
  </si>
  <si>
    <t xml:space="preserve">‘_x0006_&gt;™!ý</t>
  </si>
  <si>
    <t xml:space="preserve">‘_x0006__x0001_&gt;¬Gý</t>
  </si>
  <si>
    <t xml:space="preserve">‘_x0006__x0002_&gt;ì.ý</t>
  </si>
  <si>
    <t xml:space="preserve">‘_x0006__x0003_&gt;t1ý</t>
  </si>
  <si>
    <t xml:space="preserve">‘_x0006__x0004_&gt;ë@ý</t>
  </si>
  <si>
    <t xml:space="preserve">‘_x0006__x0005_&gt;ò'ý</t>
  </si>
  <si>
    <t xml:space="preserve">‘_x0006__x0006_&gt;o_x0014_ý</t>
  </si>
  <si>
    <t xml:space="preserve">‘_x0006__x0007_&gt;</t>
  </si>
  <si>
    <t xml:space="preserve">'_x0003__x0002__x000e_‘_x0006__x0008_CìQ¸_x001e_…«C@½Z‘_x0006_	C_x0001__x0014_°@C_x0001_Ö°@C_x0001_\°@C_x0001_„ª@C_x0001_H®@C_x0001_t°@C_x0001__x0016_°@E_x0001_0@E_x0001_ †@E_x0001_@E_x0001_Œ@E_x0001_”•@E_x0001__x0018_@E_x0001_@Ž@_x0016__x0003__x0002__x000e_‘_x0006__x0017_EìQ¸_x001e_…ë @~_x0002_</t>
  </si>
  <si>
    <t xml:space="preserve">‘_x0006__x0018_?I@ý</t>
  </si>
  <si>
    <t xml:space="preserve">‘_x0006__x0019_&gt;Ž_x0010_ý</t>
  </si>
  <si>
    <t xml:space="preserve">’_x0006_&gt;`_x0015_ý</t>
  </si>
  <si>
    <t xml:space="preserve">’_x0006__x0001_&gt;š</t>
  </si>
  <si>
    <t xml:space="preserve">’_x0006__x0002_&gt;QRý</t>
  </si>
  <si>
    <t xml:space="preserve">’_x0006__x0003_&gt;_x0012_(ý</t>
  </si>
  <si>
    <t xml:space="preserve">’_x0006__x0004_&gt;ë@ý</t>
  </si>
  <si>
    <t xml:space="preserve">’_x0006__x0005_&gt;ò'ý</t>
  </si>
  <si>
    <t xml:space="preserve">’_x0006__x0006_&gt;o_x0014_ý</t>
  </si>
  <si>
    <t xml:space="preserve">’_x0006__x0007_&gt;A_x0010_½_x001e_’_x0006__x0008_C_x0001__x0012_²@C_x0001_ý±@C_x0001_Þ±@C_x0001_«²@_x000b__x0003__x0002__x000e_’_x0006__x000c_Cš™™™™yB@½N’_x0006_</t>
  </si>
  <si>
    <t xml:space="preserve">C_x0001_§°@C_x0001_×°@C_x0001__x000b_±@E_x0001_˜—@E_x0001_@Š@E_x0001_ Œ@E_x0001_@E_x0001_¸”@E_x0001_ @E_x0001_(“@E_x0001_ÈŠ@?3@_x0018_ý</t>
  </si>
  <si>
    <t xml:space="preserve">’_x0006__x0019_&gt;Ž_x0010_ý</t>
  </si>
  <si>
    <t xml:space="preserve">“_x0006_&gt;_x0013_2ý</t>
  </si>
  <si>
    <t xml:space="preserve">“_x0006__x0001_&gt;†_x0017_ý</t>
  </si>
  <si>
    <t xml:space="preserve">“_x0006__x0002_&gt;„_x001a_ý</t>
  </si>
  <si>
    <t xml:space="preserve">“_x0006__x0003_&gt;ï_x0001_ý</t>
  </si>
  <si>
    <t xml:space="preserve">“_x0006__x0004_&gt;ë@ý</t>
  </si>
  <si>
    <t xml:space="preserve">“_x0006__x0005_&gt;ò'ý</t>
  </si>
  <si>
    <t xml:space="preserve">“_x0006__x0006_&gt;z7ý</t>
  </si>
  <si>
    <t xml:space="preserve">“_x0006__x0007_&gt;_x000f_2½6“_x0006__x0008_C_x0001_´@C_x0001_@´@C_x0001_Ñ±@C_x0001_=´@C_x0001_ž³@C_x0001_Q²@C_x0001__x0019_´@C_x0001_˜´@_x000f__x0003__x0002__x000e_“_x0006__x0010_E=</t>
  </si>
  <si>
    <t xml:space="preserve">“_x0006__x0011_E_x0001_`„@_x0003__x0002__x000e_“_x0006__x0012_EÂõ(\_x000f_$@½_x0012_“_x0006__x0013_E_x0001_@‰@E_x0001_$@_x0014__x0003__x0002__x000e_“_x0006__x0015_EìQ¸_x001e_…k @_x0003__x0002__x000e_“_x0006__x0016_EÃõ(\Â#@½_x0012_“_x0006__x0017_E€!@?P@_x0018_ý</t>
  </si>
  <si>
    <t xml:space="preserve">“_x0006__x0019_&gt;Ž_x0010_ý</t>
  </si>
  <si>
    <t xml:space="preserve">”_x0006_&gt;¯=ý</t>
  </si>
  <si>
    <t xml:space="preserve">”_x0006__x0001_&gt;¼_x0011_ý</t>
  </si>
  <si>
    <t xml:space="preserve">”_x0006__x0002_&gt;E_x0012_ý</t>
  </si>
  <si>
    <t xml:space="preserve">”_x0006__x0003_&gt;_x0011_-ý</t>
  </si>
  <si>
    <t xml:space="preserve">”_x0006__x0004_&gt;ë@ý</t>
  </si>
  <si>
    <t xml:space="preserve">”_x0006__x0005_&gt;ò'ý</t>
  </si>
  <si>
    <t xml:space="preserve">”_x0006__x0006_&gt;o_x0014_ý</t>
  </si>
  <si>
    <t xml:space="preserve">”_x0006__x0007_&gt;A_x0010_½l”_x0006__x0008_C_x0001_±±@C_x0001_×±@C_x0001__x0002_±@C_x0001_Ý²@C_x0001_</t>
  </si>
  <si>
    <t xml:space="preserve">±@C_x0001_§°@C_x0001_ˆ±@C_x0001_µ±@E_x0001_D’@E_x0001_@E_x0001_P‹@E_x0001_4‘@E_x0001_&lt;—@E_x0001_`|@E_x0001_x’@E_x0001_&lt;‘@?8@_x0018_ý</t>
  </si>
  <si>
    <t xml:space="preserve">”_x0006__x0019_&gt;Ž_x0010_ý</t>
  </si>
  <si>
    <t xml:space="preserve">•_x0006_&gt;¿Wý</t>
  </si>
  <si>
    <t xml:space="preserve">•_x0006__x0001_&gt;;_x001c_ý</t>
  </si>
  <si>
    <t xml:space="preserve">•_x0006__x0002_&gt;­Mý</t>
  </si>
  <si>
    <t xml:space="preserve">•_x0006__x0003_&gt;R_x000b_ý</t>
  </si>
  <si>
    <t xml:space="preserve">•_x0006__x0004_&gt;-ý</t>
  </si>
  <si>
    <t xml:space="preserve">•_x0006__x0005_&gt;ò'ý</t>
  </si>
  <si>
    <t xml:space="preserve">•_x0006__x0006_&gt;z7ý</t>
  </si>
  <si>
    <t xml:space="preserve">•_x0006__x0007_&gt;_x000f_2_x0003__x0002__x000e_•_x0006__x0008_Cš™™™™™C@½_x0018_•_x0006_	C€G@CC@C_x0001_T°@_x000b__x0003__x0002__x000e_•_x0006__x000c_CfffffæC@_x0003__x0002__x000e_•_x0006_</t>
  </si>
  <si>
    <t xml:space="preserve">CffffffC@½H•_x0006__x000e_C_x0001__x000c_²@C_x0001_@°@E_x0001_¨Ž@E_x0001_P…@E_x0001_°@E_x0001_$@E_x0001_Øˆ@E_x0001_ðs@E_x0001_Pœ@E_x0001_à@?_x0014_@_x0018_ý</t>
  </si>
  <si>
    <t xml:space="preserve">•_x0006__x0019_&gt;Ž_x0010_ý</t>
  </si>
  <si>
    <t xml:space="preserve">–_x0006_&gt;¨/ý</t>
  </si>
  <si>
    <t xml:space="preserve">–_x0006__x0001_&gt;Ú;ý</t>
  </si>
  <si>
    <t xml:space="preserve">–_x0006__x0002_&gt;º@ý</t>
  </si>
  <si>
    <t xml:space="preserve">–_x0006__x0003_&gt;`Wý</t>
  </si>
  <si>
    <t xml:space="preserve">–_x0006__x0004_&gt;b_x001d_ý</t>
  </si>
  <si>
    <t xml:space="preserve">–_x0006__x0005_&gt;Jý</t>
  </si>
  <si>
    <t xml:space="preserve">–_x0006__x0006_&gt;z7ý</t>
  </si>
  <si>
    <t xml:space="preserve">–_x0006__x0007_&gt;K_x000e__x0003__x0002__x000e_–_x0006__x0008_C=</t>
  </si>
  <si>
    <t xml:space="preserve">×£pýB@_x0003__x0002__x000e_–_x0006_	Cš™™™™ùC@½_x001e_–_x0006_</t>
  </si>
  <si>
    <t xml:space="preserve">C_x0001_ž¯@C_x0001_Ô®@C_x0001_€¨@C_x0001_Ž­@</t>
  </si>
  <si>
    <t xml:space="preserve">_x0003__x0002__x000e_–_x0006__x000e_CÃõ(\ÂC@½6–_x0006__x000f_C_x0001_Œ­@E_x0001_€Ž@E_x0001_€Š@E_x0001_@Ž@E_x0001__x0008_@E_x0001_‘@E_x0001_(‚@E_x0001_Œ@_x0016__x0003__x0002__x000e_–_x0006__x0017_EìQ¸_x001e_…ë @~_x0002_</t>
  </si>
  <si>
    <t xml:space="preserve">–_x0006__x0018_?ÀZ@ý</t>
  </si>
  <si>
    <t xml:space="preserve">–_x0006__x0019_&gt;Ž_x0010_ý</t>
  </si>
  <si>
    <t xml:space="preserve">—_x0006_&gt;†_x0018_ý</t>
  </si>
  <si>
    <t xml:space="preserve">—_x0006__x0001_&gt;‰4ý</t>
  </si>
  <si>
    <t xml:space="preserve">—_x0006__x0002_&gt;F_x001d_ý</t>
  </si>
  <si>
    <t xml:space="preserve">—_x0006__x0003_&gt;ß6ý</t>
  </si>
  <si>
    <t xml:space="preserve">—_x0006__x0004_&gt;'"ý</t>
  </si>
  <si>
    <t xml:space="preserve">—_x0006__x0005_&gt;Jý</t>
  </si>
  <si>
    <t xml:space="preserve">—_x0006__x0006_&gt;z7ý</t>
  </si>
  <si>
    <t xml:space="preserve">—_x0006__x0007_&gt;K_x000e_½_x0012_—_x0006__x0008_C@A@C`C@	_x0003__x0002__x000e_—_x0006_</t>
  </si>
  <si>
    <t xml:space="preserve">×£PC@½_x0012_—_x0006__x000b_C D@CÀ&lt;@_x000c__x0003__x0002__x000e_—_x0006_</t>
  </si>
  <si>
    <t xml:space="preserve">×£PD@~_x0002_</t>
  </si>
  <si>
    <t xml:space="preserve">—_x0006__x000e_C`A@_x0003__x0002__x000e_—_x0006__x000f_Cq=</t>
  </si>
  <si>
    <t xml:space="preserve">×£°B@½0—_x0006__x0010_E_x0001_à@E_x0001__x0018_†@E_x0001_˜„@E_x0001_Ð@E_x0001_˜œ@E_x0001__x0010_x@E_x0001_œ•@_x0016__x0003__x0002__x000e_—_x0006__x0017_EÃõ(\Â#@~_x0002_</t>
  </si>
  <si>
    <t xml:space="preserve">—_x0006__x0018_? @ý</t>
  </si>
  <si>
    <t xml:space="preserve">—_x0006__x0019_&gt;Ž_x0010_ý</t>
  </si>
  <si>
    <t xml:space="preserve">˜_x0006_&gt;&amp;_x0006_ý</t>
  </si>
  <si>
    <t xml:space="preserve">˜_x0006__x0001_&gt;¤_x000e_ý</t>
  </si>
  <si>
    <t xml:space="preserve">˜_x0006__x0002_&gt;ßý</t>
  </si>
  <si>
    <t xml:space="preserve">˜_x0006__x0003_&gt;ð#ý</t>
  </si>
  <si>
    <t xml:space="preserve">˜_x0006__x0004_&gt;-ý</t>
  </si>
  <si>
    <t xml:space="preserve">˜_x0006__x0005_&gt;ò'ý</t>
  </si>
  <si>
    <t xml:space="preserve">˜_x0006__x0006_&gt;z7ý</t>
  </si>
  <si>
    <t xml:space="preserve">˜_x0006__x0007_&gt;A_x0010_½H˜_x0006__x0008_C_x0001_Í²@C_x0001_¯@C_x0001_a°@C_x0001_Ë³@C_x0001_ô°@C_x0001_M°@C_x0001_Ä³@C_x0001_Ù°@E_x0001_8“@E_x0001_ˆ•@E_x0001_¼–@_x0012__x0003__x0002__x000e_˜_x0006__x0013_E=</t>
  </si>
  <si>
    <t xml:space="preserve">×£p½#@½_x0012_˜_x0006__x0014_E_x0001_8@E_x0001_ˆ‚@_x0015__x0003__x0002__x000e_˜_x0006__x0016_EÃõ(\B#@½_x0012_˜_x0006__x0017_E_x0001_4‘@?.@_x0018_ý</t>
  </si>
  <si>
    <t xml:space="preserve">˜_x0006__x0019_&gt;Ž_x0010_ý</t>
  </si>
  <si>
    <t xml:space="preserve">™_x0006_&gt;ä(ý</t>
  </si>
  <si>
    <t xml:space="preserve">™_x0006__x0001_&gt;$:ý</t>
  </si>
  <si>
    <t xml:space="preserve">™_x0006__x0002_&gt;_x0007__x001a_ý</t>
  </si>
  <si>
    <t xml:space="preserve">™_x0006__x0003_&gt;C_x0005_ý</t>
  </si>
  <si>
    <t xml:space="preserve">™_x0006__x0004_&gt;_x001d__x0003_ý</t>
  </si>
  <si>
    <t xml:space="preserve">™_x0006__x0005_&gt;ò'ý</t>
  </si>
  <si>
    <t xml:space="preserve">™_x0006__x0006_&gt;z7ý</t>
  </si>
  <si>
    <t xml:space="preserve">™_x0006__x0007_&gt;_x000f_2½$™_x0006__x0008_C_x0001_ÿ±@C_x0001__x000c_²@C_x0001_O²@C_x0001__x001f_°@C_x0001_¯@_x000c__x0003__x0002__x000e_™_x0006_</t>
  </si>
  <si>
    <t xml:space="preserve">CÃõ(\¢C@½H™_x0006__x000e_C_x0001_û°@C_x0001_=±@E'@E_x0001_`‡@E_x0001__x001c_“@E_x0001_\‘@E_x0001_`‘@E_x0001_8ƒ@E_x0001_$”@E_x0001_h“@?.@_x0018_ý</t>
  </si>
  <si>
    <t xml:space="preserve">™_x0006__x0019_&gt;Ž_x0010_ý</t>
  </si>
  <si>
    <t xml:space="preserve">š_x0006_&gt;Y_x001c_ý</t>
  </si>
  <si>
    <t xml:space="preserve">š_x0006__x0001_&gt;_x0003__x001c_ý</t>
  </si>
  <si>
    <t xml:space="preserve">š_x0006__x0002_&gt;ÁWý</t>
  </si>
  <si>
    <t xml:space="preserve">š_x0006__x0003_&gt;“.ý</t>
  </si>
  <si>
    <t xml:space="preserve">š_x0006__x0004_&gt;|ý</t>
  </si>
  <si>
    <t xml:space="preserve">š_x0006__x0005_&gt;ò'ý</t>
  </si>
  <si>
    <t xml:space="preserve">š_x0006__x0006_&gt;o_x0014_ý</t>
  </si>
  <si>
    <t xml:space="preserve">š_x0006__x0007_&gt;_x000f_2½_x0012_š_x0006__x0008_C_x0001_Ü¯@C_x0001_</t>
  </si>
  <si>
    <t xml:space="preserve">±@	_x0003__x0002__x000e_š_x0006_</t>
  </si>
  <si>
    <t xml:space="preserve">Cš™™™™™C@_x0003__x0002__x000e_š_x0006__x000b_Cš™™™™9D@½_x0018_š_x0006__x000c_C_x0001_Jª@C_x0001_Â¯@C_x0001_ü¯@_x000e__x0003__x0002__x000e_š_x0006__x000f_CìQ¸_x001e_…KD@_x0003__x0002__x000e_š_x0006__x0010_EìQ¸_x001e_…k#@½6š_x0006__x0011_E_x0001_èƒ@E_x0001_è@E_x0001_à‹@E_x0001_œ@E_x0001__x0008_„@E_x0001_l”@E_x0001_ø…@?€I@_x0018_ý</t>
  </si>
  <si>
    <t xml:space="preserve">š_x0006__x0019_&gt;Ž_x0010_ý</t>
  </si>
  <si>
    <t xml:space="preserve">›_x0006_&gt;ñ ý</t>
  </si>
  <si>
    <t xml:space="preserve">›_x0006__x0001_&gt;/_x0018_ý</t>
  </si>
  <si>
    <t xml:space="preserve">›_x0006__x0002_&gt;+_x0008_ý</t>
  </si>
  <si>
    <t xml:space="preserve">›_x0006__x0003_&gt;’-ý</t>
  </si>
  <si>
    <t xml:space="preserve">›_x0006__x0004_&gt;?ý</t>
  </si>
  <si>
    <t xml:space="preserve">›_x0006__x0005_&gt;Jý</t>
  </si>
  <si>
    <t xml:space="preserve">›_x0006__x0006_&gt;z7ý</t>
  </si>
  <si>
    <t xml:space="preserve">›_x0006__x0007_&gt;K_x000e__x0003__x0002__x000e_›_x0006__x0008_Cq=</t>
  </si>
  <si>
    <t xml:space="preserve">×£PC@~_x0002_</t>
  </si>
  <si>
    <t xml:space="preserve">›_x0006_	C_x0001_$¯@_x0003__x0002__x000e_›_x0006_</t>
  </si>
  <si>
    <t xml:space="preserve">CÂõ(\¯C@½_x0012_›_x0006__x000b_C_x0001_4¯@C_x0001_Ú§@_x000c__x0003__x0002__x000e_›_x0006_</t>
  </si>
  <si>
    <t xml:space="preserve">CffffffC@½H›_x0006__x000e_C_x0001_ê­@C_x0001_¸­@E_x0001_h‹@E_x0001_ @E_x0001_øŒ@E_x0001_HŠ@E_x0001_ðŒ@E_x0001__x0010_ˆ@E_x0001_€@E_x0001_Ð„@?€I@_x0018_ý</t>
  </si>
  <si>
    <t xml:space="preserve">›_x0006__x0019_&gt;Ž_x0010_ý</t>
  </si>
  <si>
    <t xml:space="preserve">œ_x0006_&gt;|%ý</t>
  </si>
  <si>
    <t xml:space="preserve">œ_x0006__x0001_&gt;-Jý</t>
  </si>
  <si>
    <t xml:space="preserve">œ_x0006__x0002_&gt;W(ý</t>
  </si>
  <si>
    <t xml:space="preserve">œ_x0006__x0003_&gt;ü+ý</t>
  </si>
  <si>
    <t xml:space="preserve">œ_x0006__x0004_&gt;Q*ý</t>
  </si>
  <si>
    <t xml:space="preserve">œ_x0006__x0005_&gt;Jý</t>
  </si>
  <si>
    <t xml:space="preserve">œ_x0006__x0006_&gt;z7ý</t>
  </si>
  <si>
    <t xml:space="preserve">œ_x0006__x0007_&gt;K_x000e__x0003__x0002__x000e_œ_x0006__x0008_CìQ¸_x001e_…_x000b_A@½_x001e_œ_x0006_	C_x0001_ƒ°@C_x0001_q°@C_x0001_(°@C_x0001__x0002_¨@_x000c__x0003__x0002__x000e_œ_x0006_</t>
  </si>
  <si>
    <t xml:space="preserve">CìQ¸_x001e_…_x000b_D@_x0003__x0002__x000e_œ_x0006__x000e_CìQ¸_x001e_…_x000b_D@_x0003__x0002__x000e_œ_x0006__x000f_CfffffÆB@½*œ_x0006__x0010_E_x0001_ø’@E_x0001_ð€@E_x0001_P@E_x0001_¸…@E_x0001_ˆ•@E_x0012_@_x0015__x0003__x0002__x000e_œ_x0006__x0016_E_x0014_®Gáz_x0014_!@½_x0012_œ_x0006__x0017_E_x0001_ }@?&amp;@_x0018_ý</t>
  </si>
  <si>
    <t xml:space="preserve">œ_x0006__x0019_&gt;Ž_x0010_ý</t>
  </si>
  <si>
    <t xml:space="preserve">_x0006_&gt;|%ý</t>
  </si>
  <si>
    <t xml:space="preserve">_x0006__x0001_&gt;-Jý</t>
  </si>
  <si>
    <t xml:space="preserve">_x0006__x0002_&gt;W(ý</t>
  </si>
  <si>
    <t xml:space="preserve">_x0006__x0003_&gt;ü+ý</t>
  </si>
  <si>
    <t xml:space="preserve">_x0006__x0004_&gt;Q*ý</t>
  </si>
  <si>
    <t xml:space="preserve">_x0006__x0005_&gt;Jý</t>
  </si>
  <si>
    <t xml:space="preserve">_x0006__x0006_&gt;z7ý</t>
  </si>
  <si>
    <t xml:space="preserve">_x0006__x0007_&gt;K_x000e_½$_x0006__x0008_C_x0001_•°@C_x0001_p¯@C_x0001_ö­@C_x0001__x0013_°@C_x0001_ê¬@_x000c__x0003__x0002__x000e__x0006_</t>
  </si>
  <si>
    <t xml:space="preserve">C_x0014_®Gáz_x0014_A@½_x0018__x0006__x000e_C€G@C_x0001_ú®@E_x0001_€@_x0010__x0003__x0002__x000e__x0006__x0011_Eq=</t>
  </si>
  <si>
    <t xml:space="preserve">×£p_x0010_@_x0003__x0002__x000e__x0006__x0012_EÂõ(\_x000f_ @½*_x0006__x0013_E_x0001_ðx@E_x0001__x0010_z@E_x0001__x0008_Ž@E_x0001_(€@E_x0001_ø…@?$@_x0018_ý</t>
  </si>
  <si>
    <t xml:space="preserve">_x0006__x0019_&gt;ž/ý</t>
  </si>
  <si>
    <t xml:space="preserve">ž_x0006_&gt;_x0017__x001c_ý</t>
  </si>
  <si>
    <t xml:space="preserve">ž_x0006__x0001_&gt;´-ý</t>
  </si>
  <si>
    <t xml:space="preserve">ž_x0006__x0002_&gt;W?ý</t>
  </si>
  <si>
    <t xml:space="preserve">ž_x0006__x0003_&gt;*-ý</t>
  </si>
  <si>
    <t xml:space="preserve">ž_x0006__x0004_&gt;ë@ý</t>
  </si>
  <si>
    <t xml:space="preserve">ž_x0006__x0005_&gt;ò'ý</t>
  </si>
  <si>
    <t xml:space="preserve">ž_x0006__x0006_&gt;o_x0014_ý</t>
  </si>
  <si>
    <t xml:space="preserve">ž_x0006__x0007_&gt;A_x0010_½Nž_x0006__x0008_C_x0001_I²@C_x0001_v±@C_x0001_Y±@C_x0001_¦°@C_x0001_H®@C_x0001_ˆ°@C_x0001_&gt;±@C_x0001_ÿ°@E_x0001_Ä@E_x0001__x0018_‡@E_x0001_X‰@E_x0001_pŒ@_x0013__x0003__x0002__x000e_ž_x0006__x0014_Eš™™™™_x0019_$@_x0003__x0002__x000e_ž_x0006__x0015_EìQ¸_x001e_…ë_x0010_@_x0003__x0002__x000e_ž_x0006__x0016_E=</t>
  </si>
  <si>
    <t xml:space="preserve">×£p="@½_x0012_ž_x0006__x0017_E_x0001__x0010_…@?€B@_x0018_ý</t>
  </si>
  <si>
    <t xml:space="preserve">ž_x0006__x0019_&gt;Ž_x0010_ý</t>
  </si>
  <si>
    <t xml:space="preserve">Ÿ_x0006_&gt;©_x0018_ý</t>
  </si>
  <si>
    <t xml:space="preserve">Ÿ_x0006__x0001_&gt;ú/ý</t>
  </si>
  <si>
    <t xml:space="preserve">Ÿ_x0006__x0002_&gt;„_x001a_ý</t>
  </si>
  <si>
    <t xml:space="preserve">Ÿ_x0006__x0003_&gt;ï_x0001_ý</t>
  </si>
  <si>
    <t xml:space="preserve">Ÿ_x0006__x0004_&gt;ë@ý</t>
  </si>
  <si>
    <t xml:space="preserve">Ÿ_x0006__x0005_&gt;ò'ý</t>
  </si>
  <si>
    <t xml:space="preserve">Ÿ_x0006__x0006_&gt;o_x0014_ý</t>
  </si>
  <si>
    <t xml:space="preserve">Ÿ_x0006__x0007_&gt;_x000f_2½6Ÿ_x0006__x0008_C_x0001_ª³@C_x0001_s²@C_x0001_¾±@C_x0001_³@C_x0001_³²@C_x0001_7°@C_x0001_(³@C_x0001__x0002_³@_x000f__x0003__x0002__x000e_Ÿ_x0006__x0010_Eš™™™™_x0019_!@½6Ÿ_x0006__x0011_E_x0001_È‚@E_x0001_`Œ@E_x001c_@E€+@E_x0001_Xƒ@E_x0001_‹@E_x0001_Š@?€Y@_x0018_ý</t>
  </si>
  <si>
    <t xml:space="preserve">Ÿ_x0006__x0019_&gt;Ž_x0010_×DÞ$l_x0002_îî_x0010__x0001_î_x0018__x0001__x0004__x0001__x0018__x0001_L_x0001_N_x0001_î_x0004__x0001_îî_x0010__x0001__x001a__x0001_î_x0010__x0001__x000e__x0001__x0004__x0001_:_x0001_î_x001c__x0001_0_x0001_B_x0001__x001a__x0001__x0004__x0001_2_x0001_$_x0001_&gt;_x0001_&amp;_x0001__x001c__x0001__x0008__x0002__x0010_ _x0006__x001a_á_x0001__x000f__x0008__x0002__x0010_¡_x0006__x001a_á_x0001__x000f__x0008__x0002__x0010_¢_x0006__x001a_á_x0001__x000f__x0008__x0002__x0010_£_x0006__x001a_á_x0001__x000f__x0008__x0002__x0010_¤_x0006__x001a_á_x0001__x000f__x0008__x0002__x0010_¥_x0006__x001a_á_x0001__x000f__x0008__x0002__x0010_¦_x0006__x001a_á_x0001__x000f__x0008__x0002__x0010_§_x0006__x001a_á_x0001__x000f__x0008__x0002__x0010_¨_x0006__x001a_á_x0001__x000f__x0008__x0002__x0010_©_x0006__x001a_á_x0001__x000f__x0008__x0002__x0010_ª_x0006__x001a_á_x0001__x000f__x0008__x0002__x0010_«_x0006__x001a_á_x0001__x000f__x0008__x0002__x0010_¬_x0006__x001a_á_x0001__x000f__x0008__x0002__x0010_­_x0006__x001a_á_x0001__x000f__x0008__x0002__x0010_®_x0006__x001a_á_x0001__x000f__x0008__x0002__x0010_¯_x0006__x001a_á_x0001__x000f__x0008__x0002__x0010_°_x0006__x001a_á_x0001__x000f__x0008__x0002__x0010_±_x0006__x001a_á_x0001__x000f__x0008__x0002__x0010_²_x0006__x001a_á_x0001__x000f__x0008__x0002__x0010_³_x0006__x001a_á_x0001__x000f__x0008__x0002__x0010_´_x0006__x001a_á_x0001__x000f__x0008__x0002__x0010_µ_x0006__x001a_á_x0001__x000f__x0008__x0002__x0010_¶_x0006__x001a_á_x0001__x000f__x0008__x0002__x0010_·_x0006__x001a_á_x0001__x000f__x0008__x0002__x0010_¸_x0006__x001a_á_x0001__x000f__x0008__x0002__x0010_¹_x0006__x001a_á_x0001__x000f__x0008__x0002__x0010_º_x0006__x001a_á_x0001__x000f__x0008__x0002__x0010_»_x0006__x001a_á_x0001__x000f__x0008__x0002__x0010_¼_x0006__x001a_á_x0001__x000f__x0008__x0002__x0010_½_x0006__x001a_á_x0001__x000f__x0008__x0002__x0010_¾_x0006__x001a_á_x0001__x000f__x0008__x0002__x0010_¿_x0006__x001a_á_x0001__x000f_ý</t>
  </si>
  <si>
    <t xml:space="preserve"> _x0006_&gt;_x0004__x0001_ý</t>
  </si>
  <si>
    <t xml:space="preserve"> _x0006__x0001_&gt;éUý</t>
  </si>
  <si>
    <t xml:space="preserve"> _x0006__x0002_&gt;ŠMý</t>
  </si>
  <si>
    <t xml:space="preserve"> _x0006__x0003_&gt;‰Hý</t>
  </si>
  <si>
    <t xml:space="preserve"> _x0006__x0004_&gt;9Iý</t>
  </si>
  <si>
    <t xml:space="preserve"> _x0006__x0005_&gt;Jý</t>
  </si>
  <si>
    <t xml:space="preserve"> _x0006__x0006_&gt;z7ý</t>
  </si>
  <si>
    <t xml:space="preserve"> _x0006__x0007_&gt;_x000f_2½_x001e_ _x0006__x0008_C_x0001_ô°@C_x0001__x0018_±@C_x0001_&lt;°@C_x0001_¢°@_x000b__x0003__x0002__x000e_ _x0006__x000c_CìQ¸_x001e_…ëB@½N _x0006_</t>
  </si>
  <si>
    <t xml:space="preserve">C_x0001__x0007_°@C_x0001_5³@C_x0001_ž°@E_x0001_˜Œ@E_x0001_ ~@E_x0001_€@E_x0001__x0010_ƒ@E_x0001_èŽ@E_x0001_ }@E_x0001_@x@E_x0001_¨…@?:@_x0018_ý</t>
  </si>
  <si>
    <t xml:space="preserve"> _x0006__x0019_&gt;ž/ý</t>
  </si>
  <si>
    <t xml:space="preserve">¡_x0006_&gt;_x0004__x0001_ý</t>
  </si>
  <si>
    <t xml:space="preserve">¡_x0006__x0001_&gt;éUý</t>
  </si>
  <si>
    <t xml:space="preserve">¡_x0006__x0002_&gt;ŠMý</t>
  </si>
  <si>
    <t xml:space="preserve">¡_x0006__x0003_&gt;‰Hý</t>
  </si>
  <si>
    <t xml:space="preserve">¡_x0006__x0004_&gt;9Iý</t>
  </si>
  <si>
    <t xml:space="preserve">¡_x0006__x0005_&gt;Jý</t>
  </si>
  <si>
    <t xml:space="preserve">¡_x0006__x0006_&gt;z7ý</t>
  </si>
  <si>
    <t xml:space="preserve">¡_x0006__x0007_&gt;_x000f_2½Z¡_x0006__x0008_C_x0001_Ž¯@C_x0001_Þ¯@C_x0001_Ó°@C_x0001_º°@C_x0001_Ì¬@C€D@C_x0001_€²@C E@E_x0001_0’@E_x0001_À‰@E$@E_x0001_8–@E_x0001_¬’@E_x0001_0„@_x0015__x0003__x0002__x000e_¡_x0006__x0016_E_x0014_®Gáz_x0014_"@½_x0012_¡_x0006__x0017_E_x0001_Œ@?&lt;@_x0018_ý</t>
  </si>
  <si>
    <t xml:space="preserve">¡_x0006__x0019_&gt;Ž_x0010_ý</t>
  </si>
  <si>
    <t xml:space="preserve">¢_x0006_&gt;˜Ký</t>
  </si>
  <si>
    <t xml:space="preserve">¢_x0006__x0001_&gt;—Sý</t>
  </si>
  <si>
    <t xml:space="preserve">¢_x0006__x0002_&gt;úXý</t>
  </si>
  <si>
    <t xml:space="preserve">¢_x0006__x0003_&gt;·Dý</t>
  </si>
  <si>
    <t xml:space="preserve">¢_x0006__x0004_&gt;_x001d__x0003_ý</t>
  </si>
  <si>
    <t xml:space="preserve">¢_x0006__x0005_&gt;ò'ý</t>
  </si>
  <si>
    <t xml:space="preserve">¢_x0006__x0006_&gt;o_x0014_ý</t>
  </si>
  <si>
    <t xml:space="preserve">¢_x0006__x0007_&gt;_x000f_2½B¢_x0006__x0008_C_x0001_r­@C_x0001_l¯@C_x0001_È®@C_x0001_0°@C_x0001_´«@C_x0001_€®@C_x0001_¸¬@C_x0001_N¯@E_x0001_Ðˆ@E_x0001_¸„@_x0011__x0003__x0002__x000e_¢_x0006__x0012_E_x0014_®Gáz”"@_x0003__x0002__x000e_¢_x0006__x0013_EÃõ(\B$@½$¢_x0006__x0014_E_x0001_ˆ@E_x0001_(‚@E_x0001_Ž@E_x0001_˜‰@?Q@_x0018_ý</t>
  </si>
  <si>
    <t xml:space="preserve">¢_x0006__x0019_&gt;Ž_x0010_ý</t>
  </si>
  <si>
    <t xml:space="preserve">£_x0006_&gt;›_x0012_ý</t>
  </si>
  <si>
    <t xml:space="preserve">£_x0006__x0001_&gt;</t>
  </si>
  <si>
    <t xml:space="preserve">_x0010_ý</t>
  </si>
  <si>
    <t xml:space="preserve">£_x0006__x0002_&gt;‹Aý</t>
  </si>
  <si>
    <t xml:space="preserve">£_x0006__x0003_&gt;´Wý</t>
  </si>
  <si>
    <t xml:space="preserve">£_x0006__x0004_&gt;|ý</t>
  </si>
  <si>
    <t xml:space="preserve">£_x0006__x0005_&gt;ò'ý</t>
  </si>
  <si>
    <t xml:space="preserve">£_x0006__x0006_&gt;o_x0014_ý</t>
  </si>
  <si>
    <t xml:space="preserve">£_x0006__x0007_&gt;_x000f_2½B£_x0006__x0008_C_x0001_Ý³@C_x0001_Z²@C_x0001_ˆ±@C_x0001_±²@C_x0001__x0017_°@C_x0001_`°@C_x0001_ö²@C_x0001_</t>
  </si>
  <si>
    <t xml:space="preserve">±@E_x0001_€Ž@E_x0001_ð„@_x0011__x0003__x0002__x000e_£_x0006__x0012_E_x0014_®Gáz” @~_x0002_</t>
  </si>
  <si>
    <t xml:space="preserve">£_x0006__x0013_E_x0001_8…@_x0003__x0002__x000e_£_x0006__x0014_E_x0014_®Gáz”#@~_x0002_</t>
  </si>
  <si>
    <t xml:space="preserve">£_x0006__x0015_E_x0001_à„@_x0003__x0002__x000e_£_x0006__x0016_Eš™™™™™"@½_x0012_£_x0006__x0017_E_x0001_xˆ@?€Z@_x0018_ý</t>
  </si>
  <si>
    <t xml:space="preserve">£_x0006__x0019_&gt;Ž_x0010_ý</t>
  </si>
  <si>
    <t xml:space="preserve">¤_x0006_&gt;ëEý</t>
  </si>
  <si>
    <t xml:space="preserve">¤_x0006__x0001_&gt;ÚIý</t>
  </si>
  <si>
    <t xml:space="preserve">¤_x0006__x0002_&gt;K_x0019_ý</t>
  </si>
  <si>
    <t xml:space="preserve">¤_x0006__x0003_&gt;Ñ9ý</t>
  </si>
  <si>
    <t xml:space="preserve">¤_x0006__x0004_&gt;b0ý</t>
  </si>
  <si>
    <t xml:space="preserve">¤_x0006__x0005_&gt;ò'ý</t>
  </si>
  <si>
    <t xml:space="preserve">¤_x0006__x0006_&gt;z7ý</t>
  </si>
  <si>
    <t xml:space="preserve">¤_x0006__x0007_&gt;_x000f_2½6¤_x0006__x0008_C_x0001_Õ³@C_x0001_4³@C_x0001_Ž±@C_x0001_É²@C_x0001_¬°@C_x0001_†±@C_x0001_Ã³@C_x0001_Î²@_x000f__x0003__x0002__x000e_¤_x0006__x0010_EìQ¸_x001e_…ë#@½$¤_x0006__x0011_E_x0001_x…@E_x0001_Ðˆ@E_x0001_`@E_x0001_</t>
  </si>
  <si>
    <t xml:space="preserve">@E_x0001_ø‡@_x0015__x0003__x0002__x000e_¤_x0006__x0016_EÂõ(\_x000f_$@½_x0012_¤_x0006__x0017_E_x0001_4@?@Q@_x0018_ý</t>
  </si>
  <si>
    <t xml:space="preserve">¤_x0006__x0019_&gt;Ž_x0010_ý</t>
  </si>
  <si>
    <t xml:space="preserve">¥_x0006_&gt;_x0013__x000f_ý</t>
  </si>
  <si>
    <t xml:space="preserve">¥_x0006__x0001_&gt;Y6ý</t>
  </si>
  <si>
    <t xml:space="preserve">¥_x0006__x0002_&gt;K_x0019_ý</t>
  </si>
  <si>
    <t xml:space="preserve">¥_x0006__x0003_&gt;Ñ9ý</t>
  </si>
  <si>
    <t xml:space="preserve">¥_x0006__x0004_&gt;b0ý</t>
  </si>
  <si>
    <t xml:space="preserve">¥_x0006__x0005_&gt;ò'ý</t>
  </si>
  <si>
    <t xml:space="preserve">¥_x0006__x0006_&gt;z7ý</t>
  </si>
  <si>
    <t xml:space="preserve">¥_x0006__x0007_&gt;A_x0010_½l¥_x0006__x0008_C_x0001_~²@C_x0001_¢±@C_x0001_U±@C_x0001__x0010_²@C_x0001_ˆ°@C_x0001_˜°@C_x0001_Ø²@C_x0001__x000b_±@E_x0001_ð@E_x0001_È…@E_x0001_`‹@E_x0001__x0010_‹@E_x0001_P@E_x0001_ „@E_x0001_ÐŠ@E_x0001_`‹@?€d@_x0018_ý</t>
  </si>
  <si>
    <t xml:space="preserve">¥_x0006__x0019_&gt;Ž_x0010_ý</t>
  </si>
  <si>
    <t xml:space="preserve">¦_x0006_&gt;_x0018_ý</t>
  </si>
  <si>
    <t xml:space="preserve">¦_x0006__x0001_&gt;—Wý</t>
  </si>
  <si>
    <t xml:space="preserve">¦_x0006__x0002_&gt;K_x0019_ý</t>
  </si>
  <si>
    <t xml:space="preserve">¦_x0006__x0003_&gt;Ñ9ý</t>
  </si>
  <si>
    <t xml:space="preserve">¦_x0006__x0004_&gt;b0ý</t>
  </si>
  <si>
    <t xml:space="preserve">¦_x0006__x0005_&gt;_x000e_Gý</t>
  </si>
  <si>
    <t xml:space="preserve">¦_x0006__x0006_&gt;z7ý</t>
  </si>
  <si>
    <t xml:space="preserve">¦_x0006__x0007_&gt;A_x0010_½l¦_x0006__x0008_C_x0001_ü¹@C€K@C_x0001_¼µ@C_x0001_Ñ¶@C_x0001_L³@CiÀ@C_x0001_[·@C_x0001_L¶@E_x0001_P“@E_x0001_è‚@E_x0001_°@E_x0001_‡@E_x0001_ƒ@E_x0001_ †@E_x0001_¸…@E_x0001_p„@?ÀY@_x0018_ý</t>
  </si>
  <si>
    <t xml:space="preserve">¦_x0006__x0019_&gt;ž/ý</t>
  </si>
  <si>
    <t xml:space="preserve">§_x0006_&gt;^=ý</t>
  </si>
  <si>
    <t xml:space="preserve">§_x0006__x0001_&gt;{#ý</t>
  </si>
  <si>
    <t xml:space="preserve">§_x0006__x0002_&gt;•</t>
  </si>
  <si>
    <t xml:space="preserve">§_x0006__x0003_&gt;e_x000c_ý</t>
  </si>
  <si>
    <t xml:space="preserve">§_x0006__x0004_&gt;_x0010__x0006_ý</t>
  </si>
  <si>
    <t xml:space="preserve">§_x0006__x0005_&gt;Jý</t>
  </si>
  <si>
    <t xml:space="preserve">§_x0006__x0006_&gt;z7ý</t>
  </si>
  <si>
    <t xml:space="preserve">§_x0006__x0007_&gt;ß_x001d_½_x001e_§_x0006__x0008_C_x0001_"¯@C_x0001_µ°@C_x0001_`°@C_x0001_`°@_x000b__x0003__x0002__x000e_§_x0006__x000c_Cq=</t>
  </si>
  <si>
    <t xml:space="preserve">×£°A@_x0003__x0002__x000e_§_x0006_</t>
  </si>
  <si>
    <t xml:space="preserve">CÂõ(\OD@½H§_x0006__x000e_C_x0001_À°@C€C@E_x0001_Œ‘@E_x0001_˜…@E @E_x0001_€‰@E_x0001__x0010_’@E_x0001_H‚@E&amp;@E_x0001_pˆ@?:@_x0018_ý</t>
  </si>
  <si>
    <t xml:space="preserve">§_x0006__x0019_&gt;Ž_x0010_ý</t>
  </si>
  <si>
    <t xml:space="preserve">¨_x0006_&gt;^=ý</t>
  </si>
  <si>
    <t xml:space="preserve">¨_x0006__x0001_&gt;{#ý</t>
  </si>
  <si>
    <t xml:space="preserve">¨_x0006__x0002_&gt;•</t>
  </si>
  <si>
    <t xml:space="preserve">¨_x0006__x0003_&gt;e_x000c_ý</t>
  </si>
  <si>
    <t xml:space="preserve">¨_x0006__x0004_&gt;_x0010__x0006_ý</t>
  </si>
  <si>
    <t xml:space="preserve">¨_x0006__x0005_&gt;Jý</t>
  </si>
  <si>
    <t xml:space="preserve">¨_x0006__x0006_&gt;z7ý</t>
  </si>
  <si>
    <t xml:space="preserve">¨_x0006__x0007_&gt;ß_x001d_½_x001e_¨_x0006__x0008_C_x0001__x001c_¯@C_x0001_¬°@C_x0001_g±@C_x0001__x0010_°@_x000b__x0003__x0002__x000e_¨_x0006__x000c_CìQ¸_x001e_…ëB@½N¨_x0006_</t>
  </si>
  <si>
    <t xml:space="preserve">¯@C_x0001_æ±@C_x0001_@­@E_x0001_¨‹@E_x0001_p|@E_x0001_ðƒ@E_x0001_Ày@E_x0001_€ˆ@E_x0012_@E_x0001_Ð€@E_x0001_¸„@?5@_x0018_ý</t>
  </si>
  <si>
    <t xml:space="preserve">¨_x0006__x0019_&gt;ž/ý</t>
  </si>
  <si>
    <t xml:space="preserve">©_x0006_&gt;Vý</t>
  </si>
  <si>
    <t xml:space="preserve">©_x0006__x0001_&gt;êRý</t>
  </si>
  <si>
    <t xml:space="preserve">©_x0006__x0002_&gt;z_x001b_ý</t>
  </si>
  <si>
    <t xml:space="preserve">©_x0006__x0003_&gt;ÍVý</t>
  </si>
  <si>
    <t xml:space="preserve">©_x0006__x0004_&gt;'"ý</t>
  </si>
  <si>
    <t xml:space="preserve">©_x0006__x0005_&gt;Jý</t>
  </si>
  <si>
    <t xml:space="preserve">©_x0006__x0006_&gt;z7ý</t>
  </si>
  <si>
    <t xml:space="preserve">©_x0006__x0007_&gt;K_x000e__x0003__x0002__x000e_©_x0006__x0008_CìQ¸_x001e_…ëC@_x0003__x0002__x000e_©_x0006_	CÃõ(\BD@½`©_x0006_</t>
  </si>
  <si>
    <t xml:space="preserve">C_x0001_H°@C_x0001__x001c_²@C_x0001_|­@C_x0001_Ð¯@C_x0001_¢±@C_x0001_|±@E$@E_x0001_è…@E_x0001_øŒ@E_x0001_8@E_x0001_(@E_x0001_@Ž@E_x0001_P‹@E_x0001_ø@?I@_x0018_ý</t>
  </si>
  <si>
    <t xml:space="preserve">©_x0006__x0019_&gt;Ž_x0010_ý</t>
  </si>
  <si>
    <t xml:space="preserve">ª_x0006_&gt;Vý</t>
  </si>
  <si>
    <t xml:space="preserve">ª_x0006__x0001_&gt;êRý</t>
  </si>
  <si>
    <t xml:space="preserve">ª_x0006__x0002_&gt;z_x001b_ý</t>
  </si>
  <si>
    <t xml:space="preserve">ª_x0006__x0003_&gt;ÍVý</t>
  </si>
  <si>
    <t xml:space="preserve">ª_x0006__x0004_&gt;'"ý</t>
  </si>
  <si>
    <t xml:space="preserve">ª_x0006__x0005_&gt;Jý</t>
  </si>
  <si>
    <t xml:space="preserve">ª_x0006__x0006_&gt;z7ý</t>
  </si>
  <si>
    <t xml:space="preserve">ª_x0006__x0007_&gt;K_x000e_½Bª_x0006__x0008_C_x0001__x0011_±@C_x0001_Ç°@C_x0001__x0011_°@C_x0001__x001a_±@C_x0001_”®@C_x0001_À®@C_x0001_+²@C_x0001_J°@E_x0001_HŠ@E_x0001_ €@_x0011__x0003__x0002__x000e_ª_x0006__x0012_EÃõ(\Â @½*ª_x0006__x0013_E_x0001_àƒ@E_x0001_ðŒ@E_x0001_x„@E_x0001_pƒ@E_x0001_°Œ@?ÀP@_x0018_ý</t>
  </si>
  <si>
    <t xml:space="preserve">ª_x0006__x0019_&gt;ž/ý</t>
  </si>
  <si>
    <t xml:space="preserve">«_x0006_&gt;ÎXý</t>
  </si>
  <si>
    <t xml:space="preserve">«_x0006__x0001_&gt;÷9ý</t>
  </si>
  <si>
    <t xml:space="preserve">«_x0006__x0002_&gt;ŠMý</t>
  </si>
  <si>
    <t xml:space="preserve">«_x0006__x0003_&gt;‰Hý</t>
  </si>
  <si>
    <t xml:space="preserve">«_x0006__x0004_&gt;9Iý</t>
  </si>
  <si>
    <t xml:space="preserve">«_x0006__x0005_&gt;ò'ý</t>
  </si>
  <si>
    <t xml:space="preserve">«_x0006__x0006_&gt;z7ý</t>
  </si>
  <si>
    <t xml:space="preserve">«_x0006__x0007_&gt;_x000f_2½B«_x0006__x0008_C_x0001_2µ@C_x0001_ô²@C_x0001_¨²@C_x0001_á³@C_x0001_ð²@C_x0001__x0006_´@C_x0001_K³@C_x0001_ ´@E_x0001_‹@E_x0001_p…@_x0011__x0003__x0002__x000e_«_x0006__x0012_E_x0014_®Gáz_x0014_ @_x0003__x0002__x000e_«_x0006__x0013_E_x0014_®Gáz_x0014_!@½$«_x0006__x0014_E_x0001_(@E_x0001_˜‰@E_x0001__x0010_‚@E_x0001_@‰@?G@_x0018_ý</t>
  </si>
  <si>
    <t xml:space="preserve">«_x0006__x0019_&gt;Ž_x0010_ý</t>
  </si>
  <si>
    <t xml:space="preserve">¬_x0006_&gt;«#ý</t>
  </si>
  <si>
    <t xml:space="preserve">¬_x0006__x0001_&gt;÷9ý</t>
  </si>
  <si>
    <t xml:space="preserve">¬_x0006__x0002_&gt;B&lt;ý</t>
  </si>
  <si>
    <t xml:space="preserve">¬_x0006__x0003_&gt;­Fý</t>
  </si>
  <si>
    <t xml:space="preserve">¬_x0006__x0004_&gt;-ý</t>
  </si>
  <si>
    <t xml:space="preserve">¬_x0006__x0005_&gt;ò'ý</t>
  </si>
  <si>
    <t xml:space="preserve">¬_x0006__x0006_&gt;z7ý</t>
  </si>
  <si>
    <t xml:space="preserve">¬_x0006__x0007_&gt;A_x0010_½$¬_x0006__x0008_C_x0001_Vº@C_x0001_þ·@C_x0001__x0017_¸@C_x0001_6¸@C_x0001_¿¶@_x000c__x0003__x0002__x000e_¬_x0006_</t>
  </si>
  <si>
    <t xml:space="preserve">×£pÝP@½_x001e_¬_x0006__x000e_C_x0001_w¹@C_x0001_w¹@E_x0001__x0008_“@E_x0001_Èˆ@_x0011__x0003__x0002__x000e_¬_x0006__x0012_E=</t>
  </si>
  <si>
    <t xml:space="preserve">×£p="@_x0003__x0002__x000e_¬_x0006__x0013_Efffffæ @½_x0018_¬_x0006__x0014_E_x0001_ð@E_x0001_˜@E_x0001_ø†@_x0016__x0003__x0002__x000e_¬_x0006__x0017_Eš™™™™_x0019_!@~_x0002_</t>
  </si>
  <si>
    <t xml:space="preserve">¬_x0006__x0018_?€L@ý</t>
  </si>
  <si>
    <t xml:space="preserve">¬_x0006__x0019_&gt;Ž_x0010_ý</t>
  </si>
  <si>
    <t xml:space="preserve">­_x0006_&gt;N3ý</t>
  </si>
  <si>
    <t xml:space="preserve">­_x0006__x0001_&gt;2.ý</t>
  </si>
  <si>
    <t xml:space="preserve">­_x0006__x0002_&gt;¶'ý</t>
  </si>
  <si>
    <t xml:space="preserve">­_x0006__x0003_&gt;íUý</t>
  </si>
  <si>
    <t xml:space="preserve">­_x0006__x0004_&gt;?ý</t>
  </si>
  <si>
    <t xml:space="preserve">­_x0006__x0005_&gt;ò'ý</t>
  </si>
  <si>
    <t xml:space="preserve">­_x0006__x0006_&gt;z7ý</t>
  </si>
  <si>
    <t xml:space="preserve">­_x0006__x0007_&gt;_x000f_2½`­_x0006__x0008_C_x0001_¥³@C_x0001_ð±@C_x0001__x001b_±@C_x0001_×±@C_x0001_Î±@C_x0001__x001b_±@C_x0001_s³@C_x0001_G²@E_x0001__x0018_@E_x0001_€@E_x0001_Øƒ@E_x0001_8@E_x0001_Ø”@E_x0001_À„@E_x0001_èŠ@_x0016__x0003__x0002__x000e_­_x0006__x0017_Eš™™™™_x0019_$@~_x0002_</t>
  </si>
  <si>
    <t xml:space="preserve">­_x0006__x0018_?8@ý</t>
  </si>
  <si>
    <t xml:space="preserve">­_x0006__x0019_&gt;Ž_x0010_ý</t>
  </si>
  <si>
    <t xml:space="preserve">®_x0006_&gt;ö"ý</t>
  </si>
  <si>
    <t xml:space="preserve">®_x0006__x0001_&gt;4Lý</t>
  </si>
  <si>
    <t xml:space="preserve">®_x0006__x0002_&gt;K_x0019_ý</t>
  </si>
  <si>
    <t xml:space="preserve">®_x0006__x0003_&gt;Ñ9ý</t>
  </si>
  <si>
    <t xml:space="preserve">®_x0006__x0004_&gt;b0ý</t>
  </si>
  <si>
    <t xml:space="preserve">®_x0006__x0005_&gt;ò'ý</t>
  </si>
  <si>
    <t xml:space="preserve">®_x0006__x0006_&gt;z7ý</t>
  </si>
  <si>
    <t xml:space="preserve">®_x0006__x0007_&gt;A_x0010_½6®_x0006__x0008_C_x0001_h²@C_x0001_s²@C_x0001__x0015_±@C_x0001_²@C_x0001_b°@C_x0001_§°@C_x0001_{²@C_x0001_Ï²@_x000f__x0003__x0002__x000e_®_x0006__x0010_EìQ¸_x001e_…k$@½6®_x0006__x0011_E_x0001__x0008_ƒ@E_x0001_t@E_x0001_‹@E_x0001_¼‘@E_x0001_X…@E_x0001__x0010_Œ@E_x0001_$@?J@_x0018_ý</t>
  </si>
  <si>
    <t xml:space="preserve">®_x0006__x0019_&gt;Ž_x0010_ý</t>
  </si>
  <si>
    <t xml:space="preserve">¯_x0006_&gt;_x0008_	ý</t>
  </si>
  <si>
    <t xml:space="preserve">¯_x0006__x0001_&gt;W1ý</t>
  </si>
  <si>
    <t xml:space="preserve">¯_x0006__x0002_&gt;K_x0019_ý</t>
  </si>
  <si>
    <t xml:space="preserve">¯_x0006__x0003_&gt;Ñ9ý</t>
  </si>
  <si>
    <t xml:space="preserve">¯_x0006__x0004_&gt;b0ý</t>
  </si>
  <si>
    <t xml:space="preserve">¯_x0006__x0005_&gt;ò'ý</t>
  </si>
  <si>
    <t xml:space="preserve">¯_x0006__x0006_&gt;z7ý</t>
  </si>
  <si>
    <t xml:space="preserve">¯_x0006__x0007_&gt;_x000f_2½B¯_x0006__x0008_C_x0001_¬·@C_x0001_°´@C_x0001_bµ@C_x0001_¼µ@C_x0001_‡µ@C_x0001_~¶@C_x0001_Ó¶@C_x0001_’¶@E_x0001_D@E_x0001_€@_x0011__x0003__x0002__x000e_¯_x0006__x0012_Eš™™™™_x0019_ @_x0003__x0002__x000e_¯_x0006__x0013_EìQ¸_x001e_…k!@½_x0012_¯_x0006__x0014_E_x0001_°@E_x0001_˜@_x0015__x0003__x0002__x000e_¯_x0006__x0016_E=</t>
  </si>
  <si>
    <t xml:space="preserve">×£p½ @½_x0012_¯_x0006__x0017_E_x0001_´@?@V@_x0018_ý</t>
  </si>
  <si>
    <t xml:space="preserve">¯_x0006__x0019_&gt;Ž_x0010_ý</t>
  </si>
  <si>
    <t xml:space="preserve">°_x0006_&gt;¢_x001f_ý</t>
  </si>
  <si>
    <t xml:space="preserve">°_x0006__x0001_&gt;VTý</t>
  </si>
  <si>
    <t xml:space="preserve">°_x0006__x0002_&gt;K_x0019_ý</t>
  </si>
  <si>
    <t xml:space="preserve">°_x0006__x0003_&gt;Ñ9ý</t>
  </si>
  <si>
    <t xml:space="preserve">°_x0006__x0004_&gt;b0ý</t>
  </si>
  <si>
    <t xml:space="preserve">°_x0006__x0005_&gt;ò'ý</t>
  </si>
  <si>
    <t xml:space="preserve">°_x0006__x0006_&gt;z7ý</t>
  </si>
  <si>
    <t xml:space="preserve">°_x0006__x0007_&gt;_x000f_2½N°_x0006__x0008_C_x0001__x0015_µ@C_x0001_4³@C_x0001_[´@C_x0001_·´@C_x0001__x0017_³@C_x0001_@´@C_x0001_#µ@C_x0001_·´@E_x0001_Ø‹@E_x0001_¸„@E_x0001_¨@E€ @_x0013__x0003__x0002__x000e_°_x0006__x0014_E_x0014_®Gáz_x0014_ @½_x001e_°_x0006__x0015_E_x0001_¸’@E_x0001_xŒ@E_x0001_(†@?C@_x0018_ý</t>
  </si>
  <si>
    <t xml:space="preserve">°_x0006__x0019_&gt;Ž_x0010_ý</t>
  </si>
  <si>
    <t xml:space="preserve">±_x0006_&gt;±Dý</t>
  </si>
  <si>
    <t xml:space="preserve">±_x0006__x0001_&gt;_x0001_;ý</t>
  </si>
  <si>
    <t xml:space="preserve">±_x0006__x0002_&gt;ÙBý</t>
  </si>
  <si>
    <t xml:space="preserve">±_x0006__x0003_&gt;i_x0017_ý</t>
  </si>
  <si>
    <t xml:space="preserve">±_x0006__x0004_&gt;_x001d__x0003_ý</t>
  </si>
  <si>
    <t xml:space="preserve">±_x0006__x0005_&gt;ò'ý</t>
  </si>
  <si>
    <t xml:space="preserve">±_x0006__x0006_&gt;z7ý</t>
  </si>
  <si>
    <t xml:space="preserve">±_x0006__x0007_&gt;A_x0010_½l±_x0006__x0008_C_x0001__x0002_¶@C_x0001_h³@C_x0001_‘²@C_x0001_a´@C_x0001_6²@C_x0001_e´@C_x0001_¡´@C_x0001_.´@E_x0001_¼‘@E_x0001_`Œ@E_x0001__x0008_‘@E_x0001_</t>
  </si>
  <si>
    <t xml:space="preserve">‘@E_x0001_@E_x0001_Ø@E_x0001_P@E_x0001_¸Ž@?€G@_x0018_ý</t>
  </si>
  <si>
    <t xml:space="preserve">±_x0006__x0019_&gt;Ž_x0010_ý</t>
  </si>
  <si>
    <t xml:space="preserve">²_x0006_&gt;21ý</t>
  </si>
  <si>
    <t xml:space="preserve">²_x0006__x0001_&gt;Ã_x000b_ý</t>
  </si>
  <si>
    <t xml:space="preserve">²_x0006__x0002_&gt;B&lt;ý</t>
  </si>
  <si>
    <t xml:space="preserve">²_x0006__x0003_&gt;­Fý</t>
  </si>
  <si>
    <t xml:space="preserve">²_x0006__x0004_&gt;-ý</t>
  </si>
  <si>
    <t xml:space="preserve">²_x0006__x0005_&gt;ò'ý</t>
  </si>
  <si>
    <t xml:space="preserve">²_x0006__x0006_&gt;z7ý</t>
  </si>
  <si>
    <t xml:space="preserve">²_x0006__x0007_&gt;_x000f_2½T²_x0006__x0008_C_x0001_ý´@C_x0001_ë²@C_x0001_</t>
  </si>
  <si>
    <t xml:space="preserve">²@C`I@C_x0001_±@C_x0001_ù²@C_x0001_‰µ@C_x0001_¬³@E_x0001_ð@E_x0001_ð†@E_x0001_àŠ@E_x0001_Š@E_x0001_T@_x0014__x0003__x0002__x000e_²_x0006__x0015_Effffff!@½_x0018_²_x0006__x0016_E_x0001_°‹@E_x0001_`ˆ@?à`@_x0018_ý</t>
  </si>
  <si>
    <t xml:space="preserve">²_x0006__x0019_&gt;Ž_x0010_ý</t>
  </si>
  <si>
    <t xml:space="preserve">³_x0006_&gt;õ_x001c_ý</t>
  </si>
  <si>
    <t xml:space="preserve">³_x0006__x0001_&gt;ß*ý</t>
  </si>
  <si>
    <t xml:space="preserve">³_x0006__x0002_&gt;p</t>
  </si>
  <si>
    <t xml:space="preserve">³_x0006__x0003_&gt;è_x001d_ý</t>
  </si>
  <si>
    <t xml:space="preserve">³_x0006__x0004_&gt;Q*ý</t>
  </si>
  <si>
    <t xml:space="preserve">³_x0006__x0005_&gt;ò'ý</t>
  </si>
  <si>
    <t xml:space="preserve">³_x0006__x0006_&gt;z7ý</t>
  </si>
  <si>
    <t xml:space="preserve">³_x0006__x0007_&gt;</t>
  </si>
  <si>
    <t xml:space="preserve">'½T³_x0006__x0008_C_x0001_»´@C_x0001_+³@C_x0001_+³@C@H@C_x0001_w±@C_x0001_8²@C_x0001_s³@C_x0001_œ²@E_x0001_ä•@E_x0001_`ƒ@E_x0001_È†@E_x0001_x@E_x0001_°‘@_x0014__x0003__x0002__x000e_³_x0006__x0015_EìQ¸_x001e_…k @_x0003__x0002__x000e_³_x0006__x0016_EìQ¸_x001e_…ë!@½_x0012_³_x0006__x0017_E_x0001_ðŒ@?</t>
  </si>
  <si>
    <t xml:space="preserve">³_x0006__x0019_&gt;Ž_x0010_ý</t>
  </si>
  <si>
    <t xml:space="preserve">´_x0006_&gt;_x001b_Hý</t>
  </si>
  <si>
    <t xml:space="preserve">´_x0006__x0001_&gt;í_x0016_ý</t>
  </si>
  <si>
    <t xml:space="preserve">´_x0006__x0002_&gt;/Oý</t>
  </si>
  <si>
    <t xml:space="preserve">´_x0006__x0003_&gt;"+ý</t>
  </si>
  <si>
    <t xml:space="preserve">´_x0006__x0004_&gt;-ý</t>
  </si>
  <si>
    <t xml:space="preserve">´_x0006__x0005_&gt;ò'ý</t>
  </si>
  <si>
    <t xml:space="preserve">´_x0006__x0006_&gt;o_x0014_ý</t>
  </si>
  <si>
    <t xml:space="preserve">´_x0006__x0007_&gt;A_x0010_½Z´_x0006__x0008_C_x0001__x0006_±@C_x0001_ö°@C_x0001_¾°@C_x0001__x0015_°@C_x0001_Ï°@C_x0001_:¯@C_x0001_‘±@C_x0001_°°@E_x0001_ˆˆ@E_x0001_Ø@E_x0001_¸…@E_x0001_à@E_x0001__x001c_@E_x0001_øƒ@_x0015__x0003__x0002__x000e_´_x0006__x0016_E_x0014_®Gáz_x0014_ @½_x0012_´_x0006__x0017_E_x0001_˜ˆ@?B@_x0018_ý</t>
  </si>
  <si>
    <t xml:space="preserve">´_x0006__x0019_&gt;Ž_x0010_ý</t>
  </si>
  <si>
    <t xml:space="preserve">µ_x0006_&gt;-ý</t>
  </si>
  <si>
    <t xml:space="preserve">µ_x0006__x0001_&gt;3_x000f_ý</t>
  </si>
  <si>
    <t xml:space="preserve">µ_x0006__x0002_&gt;‹_x001d_ý</t>
  </si>
  <si>
    <t xml:space="preserve">µ_x0006__x0003_&gt;pDý</t>
  </si>
  <si>
    <t xml:space="preserve">µ_x0006__x0004_&gt;'"ý</t>
  </si>
  <si>
    <t xml:space="preserve">µ_x0006__x0005_&gt;_x000e_Gý</t>
  </si>
  <si>
    <t xml:space="preserve">µ_x0006__x0006_&gt;z7ý</t>
  </si>
  <si>
    <t xml:space="preserve">µ_x0006__x0007_&gt;_x000f_2½lµ_x0006__x0008_C_x0001_¹µ@C_x0001_p³@C_x0001_k±@C_x0001__x000f_µ@C_x0001_.³@C_x0001_Š·@C_x0001_é´@C_x0001_Ì³@E#@E_x0001_0„@E_x0001_È„@E_x0001_Èˆ@E_x0001_¨@E_x0001_`—@E_x0001_8ƒ@E_x0001_€‚@?9@_x0018_ý</t>
  </si>
  <si>
    <t xml:space="preserve">µ_x0006__x0019_&gt;ž/ý</t>
  </si>
  <si>
    <t xml:space="preserve">¶_x0006_&gt;}&lt;ý</t>
  </si>
  <si>
    <t xml:space="preserve">¶_x0006__x0001_&gt;3_x000f_ý</t>
  </si>
  <si>
    <t xml:space="preserve">¶_x0006__x0002_&gt;è7ý</t>
  </si>
  <si>
    <t xml:space="preserve">¶_x0006__x0003_&gt;)Mý</t>
  </si>
  <si>
    <t xml:space="preserve">¶_x0006__x0004_&gt;Q*ý</t>
  </si>
  <si>
    <t xml:space="preserve">¶_x0006__x0005_&gt;ò'ý</t>
  </si>
  <si>
    <t xml:space="preserve">¶_x0006__x0006_&gt;z7ý</t>
  </si>
  <si>
    <t xml:space="preserve">¶_x0006__x0007_&gt;_x000f_2½B¶_x0006__x0008_C_x0001_Â³@C_x0001_v±@C_x0001_°±@C_x0001_ã²@C_x0001_€°@C_x0001_¯²@C_x0001_^³@C_x0001_³±@E_x0001_4‘@E_x0001_…@_x0011__x0003__x0002__x000e_¶_x0006__x0012_EìQ¸_x001e_…k!@_x0003__x0002__x000e_¶_x0006__x0013_Eš™™™™™!@½$¶_x0006__x0014_E_x0001_&lt;’@E_x0001_ØŠ@E_x0001_`‹@E_x0001_Ð@?ÀQ@_x0018_ý</t>
  </si>
  <si>
    <t xml:space="preserve">¶_x0006__x0019_&gt;Ž_x0010_ý</t>
  </si>
  <si>
    <t xml:space="preserve">·_x0006_&gt;å_x0014_ý</t>
  </si>
  <si>
    <t xml:space="preserve">·_x0006__x0001_&gt;3_x000f_ý</t>
  </si>
  <si>
    <t xml:space="preserve">·_x0006__x0002_&gt;ÙBý</t>
  </si>
  <si>
    <t xml:space="preserve">·_x0006__x0003_&gt;i_x0017_ý</t>
  </si>
  <si>
    <t xml:space="preserve">·_x0006__x0004_&gt;_x001d__x0003_ý</t>
  </si>
  <si>
    <t xml:space="preserve">·_x0006__x0005_&gt;ò'ý</t>
  </si>
  <si>
    <t xml:space="preserve">·_x0006__x0006_&gt;z7ý</t>
  </si>
  <si>
    <t xml:space="preserve">·_x0006__x0007_&gt;_x000f_2½6·_x0006__x0008_C_x0001_4µ@C_x0001__x0018_´@C_x0001_–²@C_x0001_ñ´@C€I@C_x0001_E´@C_x0001_Û´@C_x0001_¯³@_x000f__x0003__x0002__x000e_·_x0006__x0010_EÂõ(\"@~_x0002_</t>
  </si>
  <si>
    <t xml:space="preserve">·_x0006__x0011_E_x0001_ …@_x0003__x0002__x000e_·_x0006__x0012_Eq=</t>
  </si>
  <si>
    <t xml:space="preserve">×£p$@½*·_x0006__x0013_E_x0001_Ø‡@E_x0001_„”@E_x0001_Ì”@E_x0001_0@E_x0001_Ø‰@?B@_x0018_ý</t>
  </si>
  <si>
    <t xml:space="preserve">·_x0006__x0019_&gt;Ž_x0010_ý</t>
  </si>
  <si>
    <t xml:space="preserve">¸_x0006_&gt;’:ý</t>
  </si>
  <si>
    <t xml:space="preserve">¸_x0006__x0001_&gt;3_x000f_ý</t>
  </si>
  <si>
    <t xml:space="preserve">¸_x0006__x0002_&gt;2_x0003_ý</t>
  </si>
  <si>
    <t xml:space="preserve">¸_x0006__x0003_&gt;z_x0007_ý</t>
  </si>
  <si>
    <t xml:space="preserve">¸_x0006__x0004_&gt;4</t>
  </si>
  <si>
    <t xml:space="preserve">¸_x0006__x0005_&gt;Jý</t>
  </si>
  <si>
    <t xml:space="preserve">¸_x0006__x0006_&gt;o_x0014_ý</t>
  </si>
  <si>
    <t xml:space="preserve">¸_x0006__x0007_&gt;ß_x001d_½N¸_x0006__x0008_C_x0001_˜¯@C_x0001_Á°@C_x0001_R°@C_x0001_ô«@C_x0001_†©@C_x0001_]°@C_x0001__x0016_«@C_x0001_¬@E_x0001_Ð…@E_x0001_ x@E_x0001_à‡@E_x0001_PŠ@_x0013__x0003__x0002__x000e_¸_x0006__x0014_EìQ¸_x001e_…ë!@½_x001e_¸_x0006__x0015_E_x0001_¨ƒ@E!@E_x0001_è@?"@_x0018_ý</t>
  </si>
  <si>
    <t xml:space="preserve">¸_x0006__x0019_&gt;Ž_x0010_ý</t>
  </si>
  <si>
    <t xml:space="preserve">¹_x0006_&gt;¥/ý</t>
  </si>
  <si>
    <t xml:space="preserve">¹_x0006__x0001_&gt;3_x000f_ý</t>
  </si>
  <si>
    <t xml:space="preserve">¹_x0006__x0002_&gt;É+ý</t>
  </si>
  <si>
    <t xml:space="preserve">¹_x0006__x0003_&gt;…_x0016_ý</t>
  </si>
  <si>
    <t xml:space="preserve">¹_x0006__x0004_&gt;Q*ý</t>
  </si>
  <si>
    <t xml:space="preserve">¹_x0006__x0005_&gt;ò'ý</t>
  </si>
  <si>
    <t xml:space="preserve">¹_x0006__x0006_&gt;z7ý</t>
  </si>
  <si>
    <t xml:space="preserve">¹_x0006__x0007_&gt;_x000f_2½l¹_x0006__x0008_C_x0001__x0010_´@C_x0001_¯²@C`G@C_x0001_2³@C_x0001_œ±@C_x0001_K²@C_x0001_Þ´@C_x0001_E³@E_x0001_˜ˆ@E_x0001__x0010_…@E_x0001_H‡@E_x0001_ØŠ@E€!@E_x0001_è‘@E_x0001__x000c_’@E_x0001_˜@?B@_x0018_ý</t>
  </si>
  <si>
    <t xml:space="preserve">¹_x0006__x0019_&gt;Ž_x0010_ý</t>
  </si>
  <si>
    <t xml:space="preserve">º_x0006_&gt;¬Pý</t>
  </si>
  <si>
    <t xml:space="preserve">º_x0006__x0001_&gt;3_x000f_ý</t>
  </si>
  <si>
    <t xml:space="preserve">º_x0006__x0002_&gt;•_x0013_ý</t>
  </si>
  <si>
    <t xml:space="preserve">º_x0006__x0003_&gt;^ ý</t>
  </si>
  <si>
    <t xml:space="preserve">º_x0006__x0004_&gt;A@ý</t>
  </si>
  <si>
    <t xml:space="preserve">º_x0006__x0005_&gt;ò'ý</t>
  </si>
  <si>
    <t xml:space="preserve">º_x0006__x0006_&gt;z7ý</t>
  </si>
  <si>
    <t xml:space="preserve">º_x0006__x0007_&gt;A_x0010__x0003__x0002__x000e_º_x0006__x0008_Cš™™™™9P@½Tº_x0006_	C_x0001_Œµ@C_x0001_Mµ@C_x0001_Fµ@C_x0001__x000b_µ@C_x0001__x0007_¶@C_x0001_ï¶@C_x0001__x001b_µ@E_x0001_&lt;“@E_x0001_ÈŠ@E_x0001_à‹@E_x0001_H…@E_x0001_T“@E_x0001_Àˆ@_x0015__x0003__x0002__x000e_º_x0006__x0016_EÂõ(\_x000f_#@½_x0012_º_x0006__x0017_E_x0001_ˆ‡@?€Q@_x0018_ý</t>
  </si>
  <si>
    <t xml:space="preserve">º_x0006__x0019_&gt;Ž_x0010_ý</t>
  </si>
  <si>
    <t xml:space="preserve">»_x0006_&gt;á_x0006_ý</t>
  </si>
  <si>
    <t xml:space="preserve">»_x0006__x0001_&gt;3_x000f_ý</t>
  </si>
  <si>
    <t xml:space="preserve">»_x0006__x0002_&gt;Ç;ý</t>
  </si>
  <si>
    <t xml:space="preserve">»_x0006__x0003_&gt;</t>
  </si>
  <si>
    <t xml:space="preserve">»_x0006__x0004_&gt;_x0013_Dý</t>
  </si>
  <si>
    <t xml:space="preserve">»_x0006__x0005_&gt;ò'ý</t>
  </si>
  <si>
    <t xml:space="preserve">»_x0006__x0006_&gt;o_x0014_ý</t>
  </si>
  <si>
    <t xml:space="preserve">»_x0006__x0007_&gt;_x000f_2½T»_x0006__x0008_C_x0001_™³@CàG@C_x0001_j±@C_x0001_ö±@CÀD@C_x0001_¤°@C_x0001_s±@C_x0001_¥²@E_x0001_à@E_x0001_8@E_x0001_XŒ@E_x0001__x0018_ˆ@E_x0001_Ø@_x0014__x0003__x0002__x000e_»_x0006__x0015_E=</t>
  </si>
  <si>
    <t xml:space="preserve">×£p=_x0014_@½_x0018_»_x0006__x0016_E_x0001_T@E_x0001_‹@?J@_x0018_ý</t>
  </si>
  <si>
    <t xml:space="preserve">»_x0006__x0019_&gt;Ž_x0010_ý</t>
  </si>
  <si>
    <t xml:space="preserve">¼_x0006_&gt;±</t>
  </si>
  <si>
    <t xml:space="preserve">¼_x0006__x0001_&gt;3_x000f_ý</t>
  </si>
  <si>
    <t xml:space="preserve">¼_x0006__x0002_&gt;– ý</t>
  </si>
  <si>
    <t xml:space="preserve">¼_x0006__x0003_&gt;ê_x001d_ý</t>
  </si>
  <si>
    <t xml:space="preserve">¼_x0006__x0004_&gt;Q*ý</t>
  </si>
  <si>
    <t xml:space="preserve">¼_x0006__x0005_&gt;ò'ý</t>
  </si>
  <si>
    <t xml:space="preserve">¼_x0006__x0006_&gt;z7ý</t>
  </si>
  <si>
    <t xml:space="preserve">¼_x0006__x0007_&gt;A_x0010_½H¼_x0006__x0008_C_x0001_ñµ@C_x0001__x0017_´@C_x0001_/³@C_x0001_Yµ@C_x0001__x0006_´@C_x0001_Ø²@C_x0001_Ó´@C_x0001_§´@E_x0001_ @E_x0001_(„@E_x0001_H†@_x0012__x0003__x0002__x000e_¼_x0006__x0013_E_x0014_®Gáz_x0014_ @½$¼_x0006__x0014_E_x0001_|‘@E_x0001_Ø‰@E_x0001_ø‰@E_x0001_‰@?K@_x0018_ý</t>
  </si>
  <si>
    <t xml:space="preserve">¼_x0006__x0019_&gt;Ž_x0010_ý</t>
  </si>
  <si>
    <t xml:space="preserve">½_x0006_&gt;›@ý</t>
  </si>
  <si>
    <t xml:space="preserve">½_x0006__x0001_&gt;3_x000f_ý</t>
  </si>
  <si>
    <t xml:space="preserve">½_x0006__x0002_&gt;_x0004_ý</t>
  </si>
  <si>
    <t xml:space="preserve">½_x0006__x0003_&gt;+(ý</t>
  </si>
  <si>
    <t xml:space="preserve">½_x0006__x0004_&gt;Q*ý</t>
  </si>
  <si>
    <t xml:space="preserve">½_x0006__x0005_&gt;ò'ý</t>
  </si>
  <si>
    <t xml:space="preserve">½_x0006__x0006_&gt;z7ý</t>
  </si>
  <si>
    <t xml:space="preserve">½_x0006__x0007_&gt;_x000f_2½6½_x0006__x0008_C_x0001_@µ@C_x0001_©³@C_x0001_‚³@C_x0001_Z´@C_x0001_ž²@C_x0001_ÿ²@C_x0001_ô´@C_x0001_q³@_x000f__x0003__x0002__x000e_½_x0006__x0010_EìQ¸_x001e_…ë"@½6½_x0006__x0011_E_x0001_ ˆ@E_x0001_È‹@E_x0001_X@E_x0001_(Œ@E_x0001_˜‹@E_x0001_XŒ@E_x0001_ÐŠ@?À]@_x0018_ý</t>
  </si>
  <si>
    <t xml:space="preserve">½_x0006__x0019_&gt;Ž_x0010_ý</t>
  </si>
  <si>
    <t xml:space="preserve">¾_x0006_&gt;Á_x001f_ý</t>
  </si>
  <si>
    <t xml:space="preserve">¾_x0006__x0001_&gt;3_x000f_ý</t>
  </si>
  <si>
    <t xml:space="preserve">¾_x0006__x0002_&gt;$Oý</t>
  </si>
  <si>
    <t xml:space="preserve">¾_x0006__x0003_&gt;œHý</t>
  </si>
  <si>
    <t xml:space="preserve">¾_x0006__x0004_&gt;€_x000c_ý</t>
  </si>
  <si>
    <t xml:space="preserve">¾_x0006__x0005_&gt;ò'ý</t>
  </si>
  <si>
    <t xml:space="preserve">¾_x0006__x0006_&gt;z7ý</t>
  </si>
  <si>
    <t xml:space="preserve">¾_x0006__x0007_&gt;_x000f_2½B¾_x0006__x0008_C_x0001_0¶@C_x0001__x0012_´@C_x0001_É³@C_x0001_Z´@C_x0001_ï³@C_x0001_“´@C_x0001_ìµ@C_x0001_ø´@E_x0001_ Ž@E_x0001_HŠ@_x0011__x0003__x0002__x000e_¾_x0006__x0012_EìQ¸_x001e_…ë!@_x0003__x0002__x000e_¾_x0006__x0013_E_x0014_®Gáz_x0014_!@½_x0012_¾_x0006__x0014_E_x0001_(’@E_x0001__x0014_@_x0015__x0003__x0002__x000e_¾_x0006__x0016_E=</t>
  </si>
  <si>
    <t xml:space="preserve">×£p½#@½_x0012_¾_x0006__x0017_E_x0001__x0008_‹@?N@_x0018_ý</t>
  </si>
  <si>
    <t xml:space="preserve">¾_x0006__x0019_&gt;Ž_x0010_ý</t>
  </si>
  <si>
    <t xml:space="preserve">¿_x0006_&gt;ð6ý</t>
  </si>
  <si>
    <t xml:space="preserve">¿_x0006__x0001_&gt;3_x000f_ý</t>
  </si>
  <si>
    <t xml:space="preserve">¿_x0006__x0002_&gt;m$ý</t>
  </si>
  <si>
    <t xml:space="preserve">¿_x0006__x0003_&gt;ë_x0019_ý</t>
  </si>
  <si>
    <t xml:space="preserve">¿_x0006__x0004_&gt;-ý</t>
  </si>
  <si>
    <t xml:space="preserve">¿_x0006__x0005_&gt;ò'ý</t>
  </si>
  <si>
    <t xml:space="preserve">¿_x0006__x0006_&gt;z7ý</t>
  </si>
  <si>
    <t xml:space="preserve">¿_x0006__x0007_&gt;_x000f_2½B¿_x0006__x0008_C_x0001_f´@C_x0001_›²@C_x0001_¶±@CÀH@C_x0001_é²@C_x0001_Ü²@C_x0001_ì´@CÀI@E_x0001_H’@E_x0001_ø€@_x0011__x0003__x0002__x000e_¿_x0006__x0012_Eš™™™™™ @½*¿_x0006__x0013_E_x0001_h‹@E_x0001_€‡@E_x0001__x0010_Š@E_x0001__x0008_†@E_x0001__x0018_Œ@?@@_x0018_ý</t>
  </si>
  <si>
    <t xml:space="preserve">¿_x0006__x0019_&gt;Ž_x0010_×D¦#l_x0002__x0004__x0001__x0004__x0001__x0010__x0001_</t>
  </si>
  <si>
    <t xml:space="preserve">_x0001__x001a__x0001_îî_x0010__x0001__x0004__x0001__x0006__x0001__x0004__x0001__x0010__x0001_:_x0001__x0002__x0001__x0004__x0001_&amp;_x0001__x0004__x0001_î_x0004__x0001__x0010__x0001__x0004__x0001_î_x0010__x0001__x0018__x0001__x0004__x0001_î_x0010__x0001__x0004__x0001__x0004__x0001__x0004__x0001_&amp;_x0001_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×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ß_x0006__x001a_á_x0001__x000f_ý</t>
  </si>
  <si>
    <t xml:space="preserve">À_x0006_&gt;hJý</t>
  </si>
  <si>
    <t xml:space="preserve">À_x0006__x0001_&gt;3_x000f_ý</t>
  </si>
  <si>
    <t xml:space="preserve">À_x0006__x0002_&gt;}_x0003_ý</t>
  </si>
  <si>
    <t xml:space="preserve">À_x0006__x0003_&gt;´Pý</t>
  </si>
  <si>
    <t xml:space="preserve">À_x0006__x0004_&gt;4</t>
  </si>
  <si>
    <t xml:space="preserve">À_x0006__x0005_&gt;ò'ý</t>
  </si>
  <si>
    <t xml:space="preserve">À_x0006__x0006_&gt;z7ý</t>
  </si>
  <si>
    <t xml:space="preserve">À_x0006__x0007_&gt;_x000f_2½HÀ_x0006__x0008_C_x0001__x0003_µ@C_x0001_h³@C_x0001_c³@C_x0001_)³@C_x0001_v²@C_x0001__x0008_²@C_x0001_-µ@C€H@E0@E_x0001_0Ž@E_x0001_´@_x0012__x0003__x0002__x000e_À_x0006__x0013_E_x0014_®Gáz_x0014_ @½_x0012_À_x0006__x0014_E_x0001_˜‘@E_x0001_ˆ‡@_x0015__x0003__x0002__x000e_À_x0006__x0016_Effffff#@½_x0012_À_x0006__x0017_E_x0001_0’@?3@_x0018_ý</t>
  </si>
  <si>
    <t xml:space="preserve">À_x0006__x0019_&gt;Ž_x0010_ý</t>
  </si>
  <si>
    <t xml:space="preserve">Á_x0006_&gt;’Eý</t>
  </si>
  <si>
    <t xml:space="preserve">Á_x0006__x0001_&gt;3_x000f_ý</t>
  </si>
  <si>
    <t xml:space="preserve">Á_x0006__x0002_&gt;‘/ý</t>
  </si>
  <si>
    <t xml:space="preserve">Á_x0006__x0003_&gt;$_x0002_ý</t>
  </si>
  <si>
    <t xml:space="preserve">Á_x0006__x0004_&gt;b_x001d_ý</t>
  </si>
  <si>
    <t xml:space="preserve">Á_x0006__x0005_&gt;ò'ý</t>
  </si>
  <si>
    <t xml:space="preserve">Á_x0006__x0006_&gt;o_x0014_ý</t>
  </si>
  <si>
    <t xml:space="preserve">Á_x0006__x0007_&gt;_x000f_2½lÁ_x0006__x0008_C_x0001_Õµ@C_x0001_´@C_x0001_û³@C_x0001_ž´@C€H@C_x0001_)³@C_x0001_Ú´@C_x0001_|´@E_x0001_°‹@E_x0001_è„@E_x0001_hŒ@E_x0001_ Œ@E_x0001_p„@E_x0001_¸‡@E_x0001_€‘@E_x0001_ ‡@?€K@_x0018_ý</t>
  </si>
  <si>
    <t xml:space="preserve">Á_x0006__x0019_&gt;Ž_x0010_ý</t>
  </si>
  <si>
    <t xml:space="preserve">Â_x0006_&gt;q;ý</t>
  </si>
  <si>
    <t xml:space="preserve">Â_x0006__x0001_&gt;3_x000f_ý</t>
  </si>
  <si>
    <t xml:space="preserve">Â_x0006__x0002_&gt;.4ý</t>
  </si>
  <si>
    <t xml:space="preserve">Â_x0006__x0003_&gt;)ý</t>
  </si>
  <si>
    <t xml:space="preserve">Â_x0006__x0004_&gt;A@ý</t>
  </si>
  <si>
    <t xml:space="preserve">Â_x0006__x0005_&gt;ò'ý</t>
  </si>
  <si>
    <t xml:space="preserve">Â_x0006__x0006_&gt;z7ý</t>
  </si>
  <si>
    <t xml:space="preserve">Â_x0006__x0007_&gt;A_x0010_½HÂ_x0006__x0008_C_x0001_aµ@C_x0001_#´@C_x0001__x0016_³@C_x0001_ú³@C_x0001_š³@C_x0001_s²@C_x0001_^µ@C_x0001_%´@E_x0001_Ø“@E_x0001_HŠ@E_x0001_ ”@_x0012__x0003__x0002__x000e_Â_x0006__x0013_E=</t>
  </si>
  <si>
    <t xml:space="preserve">×£p=!@_x0003__x0002__x000e_Â_x0006__x0014_E=</t>
  </si>
  <si>
    <t xml:space="preserve">×£p=!@½_x001e_Â_x0006__x0015_E_x0001_</t>
  </si>
  <si>
    <t xml:space="preserve">’@E_x0001_Œ’@E_x0001_ Œ@?F@_x0018_ý</t>
  </si>
  <si>
    <t xml:space="preserve">Â_x0006__x0019_&gt;Ž_x0010_ý</t>
  </si>
  <si>
    <t xml:space="preserve">Ã_x0006_&gt;ž5ý</t>
  </si>
  <si>
    <t xml:space="preserve">Ã_x0006__x0001_&gt;3_x000f_ý</t>
  </si>
  <si>
    <t xml:space="preserve">Ã_x0006__x0002_&gt;ÝHý</t>
  </si>
  <si>
    <t xml:space="preserve">Ã_x0006__x0003_&gt;Ò)ý</t>
  </si>
  <si>
    <t xml:space="preserve">Ã_x0006__x0004_&gt;4</t>
  </si>
  <si>
    <t xml:space="preserve">Ã_x0006__x0005_&gt;ò'ý</t>
  </si>
  <si>
    <t xml:space="preserve">Ã_x0006__x0006_&gt;z7ý</t>
  </si>
  <si>
    <t xml:space="preserve">Ã_x0006__x0007_&gt;_x000f_2½`Ã_x0006__x0008_C_x0001_¢¹@C_x0001_L¶@C_x0001_‚·@C_x0001_L·@C_x0001_°¶@C_x0001_¶@C_x0001_|·@C_x0001_”·@E_x0001_0@E_x0001_¼‘@E_x0001_T’@E_x0001_H‹@E_x0001_L’@E_x0001_Ü‘@E_x0001_àŒ@_x0016__x0003__x0002__x000e_Ã_x0006__x0017_EÂõ(\_x000f_"@~_x0002_</t>
  </si>
  <si>
    <t xml:space="preserve">Ã_x0006__x0018_?@S@ý</t>
  </si>
  <si>
    <t xml:space="preserve">Ã_x0006__x0019_&gt;Ž_x0010_ý</t>
  </si>
  <si>
    <t xml:space="preserve">Ä_x0006_&gt;–*ý</t>
  </si>
  <si>
    <t xml:space="preserve">Ä_x0006__x0001_&gt;3_x000f_ý</t>
  </si>
  <si>
    <t xml:space="preserve">Ä_x0006__x0002_&gt;ñ!ý</t>
  </si>
  <si>
    <t xml:space="preserve">Ä_x0006__x0003_&gt;_x000c_Cý</t>
  </si>
  <si>
    <t xml:space="preserve">Ä_x0006__x0004_&gt;³7ý</t>
  </si>
  <si>
    <t xml:space="preserve">Ä_x0006__x0005_&gt;ò'ý</t>
  </si>
  <si>
    <t xml:space="preserve">Ä_x0006__x0006_&gt;z7ý</t>
  </si>
  <si>
    <t xml:space="preserve">Ä_x0006__x0007_&gt;A_x0010_½NÄ_x0006__x0008_C_x0001_$´@C_x0001_—³@C_x0001__x0005_³@C_x0001_|´@C_x0001_q²@C_x0001_¼µ@C_x0001_[¶@C_x0001_ç³@E_x0001_ @E_x0001_Ð„@E_x0001_¸‰@E_x0001_(„@_x0013__x0003__x0002__x000e_Ä_x0006__x0014_Eq=</t>
  </si>
  <si>
    <t xml:space="preserve">×£ð!@½_x0012_Ä_x0006__x0015_E_x0001__x0010_‹@E_x0001_è’@_x0016__x0003__x0002__x000e_Ä_x0006__x0017_E=</t>
  </si>
  <si>
    <t xml:space="preserve">Ä_x0006__x0018_?€C@ý</t>
  </si>
  <si>
    <t xml:space="preserve">Ä_x0006__x0019_&gt;Ž_x0010_ý</t>
  </si>
  <si>
    <t xml:space="preserve">Å_x0006_&gt;Ö5ý</t>
  </si>
  <si>
    <t xml:space="preserve">Å_x0006__x0001_&gt;3_x000f_ý</t>
  </si>
  <si>
    <t xml:space="preserve">Å_x0006__x0002_&gt;UOý</t>
  </si>
  <si>
    <t xml:space="preserve">Å_x0006__x0003_&gt;35ý</t>
  </si>
  <si>
    <t xml:space="preserve">Å_x0006__x0004_&gt;-ý</t>
  </si>
  <si>
    <t xml:space="preserve">Å_x0006__x0005_&gt;ò'ý</t>
  </si>
  <si>
    <t xml:space="preserve">Å_x0006__x0006_&gt;z7ý</t>
  </si>
  <si>
    <t xml:space="preserve">Å_x0006__x0007_&gt;_x000f_2½lÅ_x0006__x0008_C_x0001_±µ@C_x0001_H³@C_x0001_Š³@C_x0001__´@C_x0001_è²@C_x0001_%´@C_x0001_«µ@C_x0001_Sµ@E_x0001_ä@E_x0001_H…@E_x0001_ ‹@E_x0001_àŠ@E_x0001_Œ@E_x0001_8‘@E_x0001_€Š@E_x0001_</t>
  </si>
  <si>
    <t xml:space="preserve">@?@X@_x0018_ý</t>
  </si>
  <si>
    <t xml:space="preserve">Å_x0006__x0019_&gt;Ž_x0010_ý</t>
  </si>
  <si>
    <t xml:space="preserve">Æ_x0006_&gt; !ý</t>
  </si>
  <si>
    <t xml:space="preserve">Æ_x0006__x0001_&gt;3_x000f_ý</t>
  </si>
  <si>
    <t xml:space="preserve">Æ_x0006__x0002_&gt;P</t>
  </si>
  <si>
    <t xml:space="preserve">Æ_x0006__x0003_&gt;</t>
  </si>
  <si>
    <t xml:space="preserve">Æ_x0006__x0004_&gt;ë@ý</t>
  </si>
  <si>
    <t xml:space="preserve">Æ_x0006__x0005_&gt;ò'ý</t>
  </si>
  <si>
    <t xml:space="preserve">Æ_x0006__x0006_&gt;z7ý</t>
  </si>
  <si>
    <t xml:space="preserve">Æ_x0006__x0007_&gt;A_x0010_½NÆ_x0006__x0008_C_x0001_*¸@C_x0001_Ç´@C_x0001_ó´@C_x0001_ì¶@C_x0001_Õ´@C_x0001_¾µ@C_x0001__x0011_¸@C_x0001_`·@E_x0001_`‹@E_x0001_p‚@E_x0001_¸‡@E_x0001_°†@_x0013__x0003__x0002__x000e_Æ_x0006__x0014_Eš™™™™™#@½_x001e_Æ_x0006__x0015_E_x0001_ðŽ@E_x0001__x0010_Š@E_x0001_¨‹@?€V@_x0018_ý</t>
  </si>
  <si>
    <t xml:space="preserve">Æ_x0006__x0019_&gt;Ž_x0010_ý</t>
  </si>
  <si>
    <t xml:space="preserve">Ç_x0006_&gt;RUý</t>
  </si>
  <si>
    <t xml:space="preserve">Ç_x0006__x0001_&gt;3_x000f_ý</t>
  </si>
  <si>
    <t xml:space="preserve">Ç_x0006__x0002_&gt;2_x0003_ý</t>
  </si>
  <si>
    <t xml:space="preserve">Ç_x0006__x0003_&gt;z_x0007_ý</t>
  </si>
  <si>
    <t xml:space="preserve">Ç_x0006__x0004_&gt;4</t>
  </si>
  <si>
    <t xml:space="preserve">Ç_x0006__x0005_&gt;ò'ý</t>
  </si>
  <si>
    <t xml:space="preserve">Ç_x0006__x0006_&gt;z7ý</t>
  </si>
  <si>
    <t xml:space="preserve">Ç_x0006__x0007_&gt;_x000f_2½lÇ_x0006__x0008_C_x0001_æ±@C_x0001_.²@CG@C_x0001_`²@CH@C_x0001_Ó°@C_x0001_Î²@C_x0001_¢±@E_x0001_</t>
  </si>
  <si>
    <t xml:space="preserve">“@E_x0001_ ƒ@E_x0001_ø@E_x0001_°Œ@E_x0001__x000c_“@E_x0001_à„@E_x0001_“@E_x0001_h‡@?&lt;@_x0018_ý</t>
  </si>
  <si>
    <t xml:space="preserve">Ç_x0006__x0019_&gt;Ž_x0010_ý</t>
  </si>
  <si>
    <t xml:space="preserve">È_x0006_&gt;³_x001d_ý</t>
  </si>
  <si>
    <t xml:space="preserve">È_x0006__x0001_&gt;_x0008_-ý</t>
  </si>
  <si>
    <t xml:space="preserve">È_x0006__x0002_&gt;z_x001b_ý</t>
  </si>
  <si>
    <t xml:space="preserve">È_x0006__x0003_&gt;ÍVý</t>
  </si>
  <si>
    <t xml:space="preserve">È_x0006__x0004_&gt;'"ý</t>
  </si>
  <si>
    <t xml:space="preserve">È_x0006__x0005_&gt;_x000e_Gý</t>
  </si>
  <si>
    <t xml:space="preserve">È_x0006__x0006_&gt;z7ý</t>
  </si>
  <si>
    <t xml:space="preserve">È_x0006__x0007_&gt;A_x0010_½&lt;È_x0006__x0008_C_x0001_~µ@C_x0001_F³@C_x0001_Y²@C_x0001_ ´@C_x0001_”²@C_x0001_µ´@C_x0001_ö´@C_x0001_ö³@E_x0001_ì”@_x0010__x0003__x0002__x000e_È_x0006__x0011_EìQ¸_x001e_…k"@½0È_x0006__x0012_E_x0001_Ø‹@E_x0001__x0008_…@E_x0001_˜„@E_x0001_4—@E_x0001_Ð†@E_x0001_¨‹@?=@_x0018_ý</t>
  </si>
  <si>
    <t xml:space="preserve">È_x0006__x0019_&gt;ž/ý</t>
  </si>
  <si>
    <t xml:space="preserve">É_x0006_&gt;ƒ_x001a_ý</t>
  </si>
  <si>
    <t xml:space="preserve">É_x0006__x0001_&gt;«"ý</t>
  </si>
  <si>
    <t xml:space="preserve">É_x0006__x0002_&gt;•_x0017_ý</t>
  </si>
  <si>
    <t xml:space="preserve">É_x0006__x0003_&gt;ï/ý</t>
  </si>
  <si>
    <t xml:space="preserve">É_x0006__x0004_&gt;-ý</t>
  </si>
  <si>
    <t xml:space="preserve">É_x0006__x0005_&gt;ò'ý</t>
  </si>
  <si>
    <t xml:space="preserve">É_x0006__x0006_&gt;z7ý</t>
  </si>
  <si>
    <t xml:space="preserve">É_x0006__x0007_&gt;A_x0010_½HÉ_x0006__x0008_C_x0001_¶@C_x0001_•³@C_x0001_D³@C_x0001_»´@C_x0001_V´@C_x0001__x0003_´@C_x0001_Äµ@C_x0001_Ê´@E€$@E_x0001__x0010_ƒ@E_x0001_øŒ@_x0012__x0003__x0002__x000e_É_x0006__x0013_Eš™™™™_x0019_"@½$É_x0006__x0014_E_x0001_°@E_x0001_(‘@E_x0001_pŽ@E_x0001__x0008_‘@?@Q@_x0018_ý</t>
  </si>
  <si>
    <t xml:space="preserve">É_x0006__x0019_&gt;Ž_x0010_ý</t>
  </si>
  <si>
    <t xml:space="preserve">Ê_x0006_&gt;sTý</t>
  </si>
  <si>
    <t xml:space="preserve">Ê_x0006__x0001_&gt;™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´@C_x0001_“²@C_x0001__x0014_²@C€I@C_x0001_ä²@C_x0001_Á²@C_x0001_Ñ´@C_x0001_Ç³@E_x0001_èŠ@E_x0001_¨‚@E_x0001_hˆ@E€"@_x0013__x0003__x0002__x000e_Ê_x0006__x0014_EÃõ(\B @½_x001e_Ê_x0006__x0015_E_x0001_(‹@E_x0001_Š@E_x0001__x0008_‰@?@V@_x0018_ý</t>
  </si>
  <si>
    <t xml:space="preserve">Ê_x0006__x0019_&gt;Ž_x0010_ý</t>
  </si>
  <si>
    <t xml:space="preserve">Ë_x0006_&gt;Í&gt;ý</t>
  </si>
  <si>
    <t xml:space="preserve">Ë_x0006__x0001_&gt;é_x001a_ý</t>
  </si>
  <si>
    <t xml:space="preserve">Ë_x0006__x0002_&gt;K_x0019_ý</t>
  </si>
  <si>
    <t xml:space="preserve">Ë_x0006__x0003_&gt;Ñ9ý</t>
  </si>
  <si>
    <t xml:space="preserve">Ë_x0006__x0004_&gt;b0ý</t>
  </si>
  <si>
    <t xml:space="preserve">Ë_x0006__x0005_&gt;ò'ý</t>
  </si>
  <si>
    <t xml:space="preserve">Ë_x0006__x0006_&gt;z7ý</t>
  </si>
  <si>
    <t xml:space="preserve">Ë_x0006__x0007_&gt;_x000f_2½NË_x0006__x0008_C_x0001_Ù³@C_x0001_Š²@C_x0001_®±@C_x0001_F³@C_x0001__x0002_²@C_x0001_U±@C_x0001_š³@C_x0001_Â²@E_x0001_HŽ@E_x0001_€„@E_x0001_xŒ@E_x0001_ˆ‹@_x0013__x0003__x0002__x000e_Ë_x0006__x0014_Eš™™™™_x0019_#@~_x0002_</t>
  </si>
  <si>
    <t xml:space="preserve">Ë_x0006__x0015_E_x0001_Hˆ@_x0003__x0002__x000e_Ë_x0006__x0016_EÃõ(\B#@_x0003__x0002__x000e_Ë_x0006__x0017_EìQ¸_x001e_…ë!@~_x0002_</t>
  </si>
  <si>
    <t xml:space="preserve">Ë_x0006__x0018_? g@ý</t>
  </si>
  <si>
    <t xml:space="preserve">Ë_x0006__x0019_&gt;Ž_x0010_ý</t>
  </si>
  <si>
    <t xml:space="preserve">Ì_x0006_&gt;M</t>
  </si>
  <si>
    <t xml:space="preserve">Ì_x0006__x0001_&gt;ñ)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1¶@C_x0001_˜µ@C_x0001_1³@C_x0001_¡µ@C_x0001_Í³@C_x0001_R´@C_x0001_'·@C_x0001_C¶@_x000f__x0003__x0002__x000e_Ì_x0006__x0010_EÃõ(\Â @½6Ì_x0006__x0011_E_x0001_8„@E_x0001_8Š@E_x0001_¸ˆ@E_x0001_h†@E_x0001_Œ@E_x0001__x0008_Ž@E_x0001_x‡@?€Y@_x0018_ý</t>
  </si>
  <si>
    <t xml:space="preserve">Ì_x0006__x0019_&gt;Ž_x0010_ý</t>
  </si>
  <si>
    <t xml:space="preserve">Í_x0006_&gt;Þ_x0017_ý</t>
  </si>
  <si>
    <t xml:space="preserve">Í_x0006__x0001_&gt;</t>
  </si>
  <si>
    <t xml:space="preserve">Í_x0006__x0002_&gt;B&lt;ý</t>
  </si>
  <si>
    <t xml:space="preserve">Í_x0006__x0003_&gt;­Fý</t>
  </si>
  <si>
    <t xml:space="preserve">Í_x0006__x0004_&gt;-ý</t>
  </si>
  <si>
    <t xml:space="preserve">Í_x0006__x0005_&gt;ò'ý</t>
  </si>
  <si>
    <t xml:space="preserve">Í_x0006__x0006_&gt;z7ý</t>
  </si>
  <si>
    <t xml:space="preserve">Í_x0006__x0007_&gt;_x000f_2½6Í_x0006__x0008_C_x0001_Pµ@C_x0001_á³@C_x0001_Ü²@C_x0001_¾´@C_x0001_</t>
  </si>
  <si>
    <t xml:space="preserve">³@C_x0001_y´@C_x0001_îµ@C_x0001_–´@_x000f__x0003__x0002__x000e_Í_x0006__x0010_Effffff#@~_x0002_</t>
  </si>
  <si>
    <t xml:space="preserve">Í_x0006__x0011_E_x0001_°ƒ@_x0003__x0002__x000e_Í_x0006__x0012_E_x0014_®Gáz”#@½_x0012_Í_x0006__x0013_E_x0001_€Š@E_x0001_H‹@_x0014__x0003__x0002__x000e_Í_x0006__x0015_E_x0014_®Gáz”!@½_x0018_Í_x0006__x0016_E_x0001__x0018_‹@E_x0001_H‰@?ÀS@_x0018_ý</t>
  </si>
  <si>
    <t xml:space="preserve">Í_x0006__x0019_&gt;Ž_x0010_ý</t>
  </si>
  <si>
    <t xml:space="preserve">Î_x0006_&gt;#_x001d_ý</t>
  </si>
  <si>
    <t xml:space="preserve">Î_x0006__x0001_&gt;Ký</t>
  </si>
  <si>
    <t xml:space="preserve">Î_x0006__x0002_&gt;K_x0019_ý</t>
  </si>
  <si>
    <t xml:space="preserve">Î_x0006__x0003_&gt;Ñ9ý</t>
  </si>
  <si>
    <t xml:space="preserve">Î_x0006__x0004_&gt;b0ý</t>
  </si>
  <si>
    <t xml:space="preserve">Î_x0006__x0005_&gt;ò'ý</t>
  </si>
  <si>
    <t xml:space="preserve">Î_x0006__x0006_&gt;z7ý</t>
  </si>
  <si>
    <t xml:space="preserve">Î_x0006__x0007_&gt;_x000f_2½lÎ_x0006__x0008_C_x0001_a·@C_x0001__x0013_µ@C_x0001_Í¶@C_x0001_Ùµ@C_x0001_¹³@C_x0001__x001f_·@C_x0001_·@C_x0001__x001e_¶@E_x0001_Hˆ@E_x0001_°„@E_x0001_ˆŽ@E_x0001_€ˆ@E_x0001_ˆ@E_x0001_@E_x0001_hŒ@E€!@?@^@_x0018_ý</t>
  </si>
  <si>
    <t xml:space="preserve">Î_x0006__x0019_&gt;Ž_x0010_ý</t>
  </si>
  <si>
    <t xml:space="preserve">Ï_x0006_&gt;:3ý</t>
  </si>
  <si>
    <t xml:space="preserve">Ï_x0006__x0001_&gt;_x000e_Uý</t>
  </si>
  <si>
    <t xml:space="preserve">Ï_x0006__x0002_&gt;K_x0019_ý</t>
  </si>
  <si>
    <t xml:space="preserve">Ï_x0006__x0003_&gt;Ñ9ý</t>
  </si>
  <si>
    <t xml:space="preserve">Ï_x0006__x0004_&gt;b0ý</t>
  </si>
  <si>
    <t xml:space="preserve">Ï_x0006__x0005_&gt;ò'ý</t>
  </si>
  <si>
    <t xml:space="preserve">Ï_x0006__x0006_&gt;z7ý</t>
  </si>
  <si>
    <t xml:space="preserve">Ï_x0006__x0007_&gt;A_x0010_½lÏ_x0006__x0008_C_x0001_'³@C_x0001_æ²@C_x0001_ã²@C_x0001_€³@C_x0001_²±@C_x0001_õ°@C_x0001_±³@C_x0001_¹³@E_x0001_œ@E_x0001_@‰@E_x0001_°‹@E_x0001__x0008_‡@E_x0001_¸@E_x0001_ „@E_x0001_XŒ@E_x0001_è@?€B@_x0018_ý</t>
  </si>
  <si>
    <t xml:space="preserve">Ï_x0006__x0019_&gt;Ž_x0010_ý</t>
  </si>
  <si>
    <t xml:space="preserve">Ð_x0006_&gt;#	ý</t>
  </si>
  <si>
    <t xml:space="preserve">Ð_x0006__x0001_&gt;™?ý</t>
  </si>
  <si>
    <t xml:space="preserve">Ð_x0006__x0002_&gt;c_x0006_ý</t>
  </si>
  <si>
    <t xml:space="preserve">Ð_x0006__x0003_&gt;ä&gt;ý</t>
  </si>
  <si>
    <t xml:space="preserve">Ð_x0006__x0004_&gt;u!ý</t>
  </si>
  <si>
    <t xml:space="preserve">Ð_x0006__x0005_&gt;ò'ý</t>
  </si>
  <si>
    <t xml:space="preserve">Ð_x0006__x0006_&gt;z7ý</t>
  </si>
  <si>
    <t xml:space="preserve">Ð_x0006__x0007_&gt;_x000f_2½BÐ_x0006__x0008_C_x0001_d¶@C_x0001_ÿ³@C`K@C_x0001_¹µ@C_x0001_È´@C_x0001__x001c_³@C_x0001_µ@C_x0001_N´@E_x0001_8Ž@E_x0001_°†@_x0011__x0003__x0002__x000e_Ð_x0006__x0012_EÂõ(\"@½*Ð_x0006__x0013_E_x0001__x0010_‹@E_x0001_¨“@E_x0001__x0008_ˆ@E_x0001_ðŒ@E_x0001_øˆ@?€M@_x0018_ý</t>
  </si>
  <si>
    <t xml:space="preserve">Ð_x0006__x0019_&gt;Ž_x0010_ý</t>
  </si>
  <si>
    <t xml:space="preserve">Ñ_x0006_&gt;_x001c_ý</t>
  </si>
  <si>
    <t xml:space="preserve">Ñ_x0006__x0001_&gt;™?ý</t>
  </si>
  <si>
    <t xml:space="preserve">Ñ_x0006__x0002_&gt;z_x001b_ý</t>
  </si>
  <si>
    <t xml:space="preserve">Ñ_x0006__x0003_&gt;ÍVý</t>
  </si>
  <si>
    <t xml:space="preserve">Ñ_x0006__x0004_&gt;'"ý</t>
  </si>
  <si>
    <t xml:space="preserve">Ñ_x0006__x0005_&gt;_x000e_Gý</t>
  </si>
  <si>
    <t xml:space="preserve">Ñ_x0006__x0006_&gt;z7ý</t>
  </si>
  <si>
    <t xml:space="preserve">Ñ_x0006__x0007_&gt;_x000f_2½lÑ_x0006__x0008_C_x0001_¹¶@C_x0001_ƒ´@C_x0001_¼³@C_x0001_ñ³@C_x0001_µ²@C_x0001__·@C_x0001_¦µ@C_x0001_]´@E_x0001_°@E_x0001_Èƒ@E_x0001_€„@E_x0001_0ƒ@E_x0001_¨…@E_x0001_T”@E_x0001_h†@E_x0001__x0008_‡@?E@_x0018_ý</t>
  </si>
  <si>
    <t xml:space="preserve">Ñ_x0006__x0019_&gt;ž/ý</t>
  </si>
  <si>
    <t xml:space="preserve">Ò_x0006_&gt;ó_x001f_ý</t>
  </si>
  <si>
    <t xml:space="preserve">Ò_x0006__x0001_&gt;™?ý</t>
  </si>
  <si>
    <t xml:space="preserve">Ò_x0006__x0002_&gt;¶'ý</t>
  </si>
  <si>
    <t xml:space="preserve">Ò_x0006__x0003_&gt;íUý</t>
  </si>
  <si>
    <t xml:space="preserve">Ò_x0006__x0004_&gt;?ý</t>
  </si>
  <si>
    <t xml:space="preserve">Ò_x0006__x0005_&gt;ò'ý</t>
  </si>
  <si>
    <t xml:space="preserve">Ò_x0006__x0006_&gt;z7ý</t>
  </si>
  <si>
    <t xml:space="preserve">Ò_x0006__x0007_&gt;A_x0010_½lÒ_x0006__x0008_C_x0001_´¶@C_x0001_)´@C_x0001_„´@C_x0001_µ@C_x0001_Ñ³@C_x0001_«³@C_x0001_sµ@C_x0001_Ó´@E_x0001_¨‘@E_x0001_˜ˆ@E_x0001_P@E_x0001_Ø‘@E_x0001__x0004_“@E_x0001_‹@E_x0001_˜Œ@E_x0001_‘@?ÀR@_x0018_ý</t>
  </si>
  <si>
    <t xml:space="preserve">Ò_x0006__x0019_&gt;Ž_x0010_ý</t>
  </si>
  <si>
    <t xml:space="preserve">Ó_x0006_&gt;Ñ%ý</t>
  </si>
  <si>
    <t xml:space="preserve">Ó_x0006__x0001_&gt;™?ý</t>
  </si>
  <si>
    <t xml:space="preserve">Ó_x0006__x0002_&gt;_5ý</t>
  </si>
  <si>
    <t xml:space="preserve">Ó_x0006__x0003_&gt;tTý</t>
  </si>
  <si>
    <t xml:space="preserve">Ó_x0006__x0004_&gt;î2ý</t>
  </si>
  <si>
    <t xml:space="preserve">Ó_x0006__x0005_&gt;ò'ý</t>
  </si>
  <si>
    <t xml:space="preserve">Ó_x0006__x0006_&gt;o_x0014_ý</t>
  </si>
  <si>
    <t xml:space="preserve">Ó_x0006__x0007_&gt;A_x0010_½0Ó_x0006__x0008_C@C@C_x0001_!±@C_x0001_«°@C_x0001_6®@C_x0001_N¨@C_x0001_°@C_x0001_œ¯@_x000e__x0003__x0002__x000e_Ó_x0006__x000f_C_x0014_®GáztC@½0Ó_x0006__x0010_E_x0001_@Š@E_x0001_°@E_x0001__x0018_„@E_x0001_ˆ‹@E_x0001_ ‘@E_x0001_ð{@E_x0001_H’@_x0016__x0003__x0002__x000e_Ó_x0006__x0017_Eq=</t>
  </si>
  <si>
    <t xml:space="preserve">Ó_x0006__x0018_?G@ý</t>
  </si>
  <si>
    <t xml:space="preserve">Ó_x0006__x0019_&gt;Ž_x0010_ý</t>
  </si>
  <si>
    <t xml:space="preserve">Ô_x0006_&gt;4_x0001_ý</t>
  </si>
  <si>
    <t xml:space="preserve">Ô_x0006__x0001_&gt;™?ý</t>
  </si>
  <si>
    <t xml:space="preserve">Ô_x0006__x0002_&gt;ÁWý</t>
  </si>
  <si>
    <t xml:space="preserve">Ô_x0006__x0003_&gt;“.ý</t>
  </si>
  <si>
    <t xml:space="preserve">Ô_x0006__x0004_&gt;|ý</t>
  </si>
  <si>
    <t xml:space="preserve">Ô_x0006__x0005_&gt;ò'ý</t>
  </si>
  <si>
    <t xml:space="preserve">Ô_x0006__x0006_&gt;z7ý</t>
  </si>
  <si>
    <t xml:space="preserve">Ô_x0006__x0007_&gt;_x000f_2½&lt;Ô_x0006__x0008_C_x0001_-µ@C_x0001_È³@C_x0001__x0014_´@C_x0001_³@C_x0001_5³@C_x0001_Ò²@C_x0001_x´@C_x0001_e´@E_x0001_è“@_x0010__x0003__x0002__x000e_Ô_x0006__x0011_EÂõ(\!@½_x0018_Ô_x0006__x0012_E_x0001_À@E_x0001_ØŠ@E_x0001_@˜@_x0014__x0003__x0002__x000e_Ô_x0006__x0015_EìQ¸_x001e_…k!@½_x0018_Ô_x0006__x0016_E_x0001_Ð‘@E_x0001_°@?R@_x0018_ý</t>
  </si>
  <si>
    <t xml:space="preserve">Ô_x0006__x0019_&gt;Ž_x0010_ý</t>
  </si>
  <si>
    <t xml:space="preserve">Õ_x0006_&gt;~2ý</t>
  </si>
  <si>
    <t xml:space="preserve">Õ_x0006__x0001_&gt;™?ý</t>
  </si>
  <si>
    <t xml:space="preserve">Õ_x0006__x0002_&gt;É'ý</t>
  </si>
  <si>
    <t xml:space="preserve">Õ_x0006__x0003_&gt;Ã:ý</t>
  </si>
  <si>
    <t xml:space="preserve">Õ_x0006__x0004_&gt;ÏTý</t>
  </si>
  <si>
    <t xml:space="preserve">Õ_x0006__x0005_&gt;ò'ý</t>
  </si>
  <si>
    <t xml:space="preserve">Õ_x0006__x0006_&gt;o_x0014_ý</t>
  </si>
  <si>
    <t xml:space="preserve">Õ_x0006__x0007_&gt;A_x0010_½lÕ_x0006__x0008_C_x0001_½±@C_x0001_§±@C_x0001_^°@C_x0001_I²@C_x0001_z¯@C_x0001__x0017_°@C_x0001_µ²@C_x0001_¹°@E€(@E_x0001_˜‚@E_x0001_°Œ@E_x0001_ø‡@E_x0001_¬“@E_x0001_à@E_x0001_8Ž@E_x0001_@Š@?€O@_x0018_ý</t>
  </si>
  <si>
    <t xml:space="preserve">Õ_x0006__x0019_&gt;Ž_x0010_ý</t>
  </si>
  <si>
    <t xml:space="preserve">Ö_x0006_&gt;=&lt;ý</t>
  </si>
  <si>
    <t xml:space="preserve">Ö_x0006__x0001_&gt;™?ý</t>
  </si>
  <si>
    <t xml:space="preserve">Ö_x0006__x0002_&gt;´Hý</t>
  </si>
  <si>
    <t xml:space="preserve">Ö_x0006__x0003_&gt;‚Dý</t>
  </si>
  <si>
    <t xml:space="preserve">Ö_x0006__x0004_&gt;Á7ý</t>
  </si>
  <si>
    <t xml:space="preserve">Ö_x0006__x0005_&gt;ò'ý</t>
  </si>
  <si>
    <t xml:space="preserve">Ö_x0006__x0006_&gt;z7ý</t>
  </si>
  <si>
    <t xml:space="preserve">Ö_x0006__x0007_&gt;A_x0010_½NÖ_x0006__x0008_C_x0001_Øµ@C I@C_x0001_</t>
  </si>
  <si>
    <t xml:space="preserve">³@C_x0001_|³@C_x0001_™³@C_x0001__x0007_³@C_x0001__x001c_µ@C_x0001_L´@E_x0001_h‡@E_x0001__x0010_ƒ@E_x0001_p@E_x0001_h‡@_x0013__x0003__x0002__x000e_Ö_x0006__x0014_Eq=</t>
  </si>
  <si>
    <t xml:space="preserve">Ö_x0006__x0015_E_x0001__x0010_†@_x0003__x0002__x000e_Ö_x0006__x0016_EÃõ(\Â @½_x0012_Ö_x0006__x0017_E_x0001_€„@?8@_x0018_ý</t>
  </si>
  <si>
    <t xml:space="preserve">Ö_x0006__x0019_&gt;Ž_x0010_ý</t>
  </si>
  <si>
    <t xml:space="preserve">×_x0006_&gt;·_x0002_ý</t>
  </si>
  <si>
    <t xml:space="preserve">×_x0006__x0001_&gt;ê!ý</t>
  </si>
  <si>
    <t xml:space="preserve">×_x0006__x0002_&gt;ÙBý</t>
  </si>
  <si>
    <t xml:space="preserve">×_x0006__x0003_&gt;i_x0017_ý</t>
  </si>
  <si>
    <t xml:space="preserve">×_x0006__x0004_&gt;_x001d__x0003_ý</t>
  </si>
  <si>
    <t xml:space="preserve">×_x0006__x0005_&gt;ò'ý</t>
  </si>
  <si>
    <t xml:space="preserve">×_x0006__x0006_&gt;z7ý</t>
  </si>
  <si>
    <t xml:space="preserve">×_x0006__x0007_&gt;A_x0010_½&lt;×_x0006__x0008_C_x0001__x0011_¸@C_x0001_@µ@C_x0001_‚µ@C_x0001_Èµ@C_x0001__x0014_³@C_x0001_^¶@C_x0001_\¶@C_x0001_á´@E_x0001_pŽ@_x0010__x0003__x0002__x000e_×_x0006__x0011_Efffffæ"@½0×_x0006__x0012_E_x0001_È‹@E_x0001_XŒ@E_x0001_ Ž@E_x0001_ì‘@E_x0001_€Š@E_x0001_‹@?@W@_x0018_ý</t>
  </si>
  <si>
    <t xml:space="preserve">×_x0006__x0019_&gt;Ž_x0010_ý</t>
  </si>
  <si>
    <t xml:space="preserve">Ø_x0006_&gt;ðQý</t>
  </si>
  <si>
    <t xml:space="preserve">Ø_x0006__x0001_&gt;ê!ý</t>
  </si>
  <si>
    <t xml:space="preserve">Ø_x0006__x0002_&gt;ŠMý</t>
  </si>
  <si>
    <t xml:space="preserve">Ø_x0006__x0003_&gt;‰Hý</t>
  </si>
  <si>
    <t xml:space="preserve">Ø_x0006__x0004_&gt;9Iý</t>
  </si>
  <si>
    <t xml:space="preserve">Ø_x0006__x0005_&gt;ò'ý</t>
  </si>
  <si>
    <t xml:space="preserve">Ø_x0006__x0006_&gt;z7ý</t>
  </si>
  <si>
    <t xml:space="preserve">Ø_x0006__x0007_&gt;A_x0010_½BØ_x0006__x0008_C_x0001_´·@C_x0001_”´@C_x0001_Ÿ´@C_x0001_hµ@C_x0001_/´@C_x0001_™µ@C_x0001_i¶@C_x0001_…µ@E_x0001_h‘@E_x0001_PŒ@_x0011__x0003__x0002__x000e_Ø_x0006__x0012_E=</t>
  </si>
  <si>
    <t xml:space="preserve">×£p½ @½*Ø_x0006__x0013_E_x0001_ @E%@E_x0001_D“@E_x0001_˜‹@E_x0001_8@?a@_x0018_ý</t>
  </si>
  <si>
    <t xml:space="preserve">Ø_x0006__x0019_&gt;Ž_x0010_ý</t>
  </si>
  <si>
    <t xml:space="preserve">Ù_x0006_&gt;r_x0001_ý</t>
  </si>
  <si>
    <t xml:space="preserve">Ù_x0006__x0001_&gt;ê!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A_x0010_½HÙ_x0006__x0008_C_x0001_â¸@C_x0001_b¶@C_x0001_¶@C_x0001__x0004_·@C@J@C_x0001__x001a_¸@C_x0001_ô·@C_x0001_V·@E_x0001_È‹@E_x0001_à‹@E_x0001_ÀŠ@_x0012__x0003__x0002__x000e_Ù_x0006__x0013_EÂõ(\"@½_x0012_Ù_x0006__x0014_E_x0001_\‘@E_x0001_¸@_x0015__x0003__x0002__x000e_Ù_x0006__x0016_Eq=</t>
  </si>
  <si>
    <t xml:space="preserve">×£p#@½_x0012_Ù_x0006__x0017_E_x0001_è‹@?€b@_x0018_ý</t>
  </si>
  <si>
    <t xml:space="preserve">Ù_x0006__x0019_&gt;Ž_x0010_ý</t>
  </si>
  <si>
    <t xml:space="preserve">Ú_x0006_&gt;˜_x0003_ý</t>
  </si>
  <si>
    <t xml:space="preserve">Ú_x0006__x0001_&gt;‚&lt;ý</t>
  </si>
  <si>
    <t xml:space="preserve">Ú_x0006__x0002_&gt;z_x001b_ý</t>
  </si>
  <si>
    <t xml:space="preserve">Ú_x0006__x0003_&gt;ÍVý</t>
  </si>
  <si>
    <t xml:space="preserve">Ú_x0006__x0004_&gt;'"ý</t>
  </si>
  <si>
    <t xml:space="preserve">Ú_x0006__x0005_&gt;_x000e_Gý</t>
  </si>
  <si>
    <t xml:space="preserve">Ú_x0006__x0006_&gt;z7ý</t>
  </si>
  <si>
    <t xml:space="preserve">Ú_x0006__x0007_&gt;_x000f_2½lÚ_x0006__x0008_C_x0001_ò³@C_x0001__x0007_²@C_x0001__±@CàG@C_x0001_G°@C_x0001_d²@C_x0001_G³@C_x0001__x000f_²@E_x0001_Ô@E_x0001_Ø‰@E_x0001_˜‹@E_x0001_ †@E_x0001_Øˆ@E_x0001_‘@E_x0001_X…@E_x0001_P‡@?J@_x0018_ý</t>
  </si>
  <si>
    <t xml:space="preserve">Ú_x0006__x0019_&gt;ž/ý</t>
  </si>
  <si>
    <t xml:space="preserve">Û_x0006_&gt;SEý</t>
  </si>
  <si>
    <t xml:space="preserve">Û_x0006__x0001_&gt;‚&lt;ý</t>
  </si>
  <si>
    <t xml:space="preserve">Û_x0006__x0002_&gt;ÝHý</t>
  </si>
  <si>
    <t xml:space="preserve">Û_x0006__x0003_&gt;Ò)ý</t>
  </si>
  <si>
    <t xml:space="preserve">Û_x0006__x0004_&gt;4</t>
  </si>
  <si>
    <t xml:space="preserve">Û_x0006__x0005_&gt;ò'ý</t>
  </si>
  <si>
    <t xml:space="preserve">Û_x0006__x0006_&gt;z7ý</t>
  </si>
  <si>
    <t xml:space="preserve">Û_x0006__x0007_&gt;_x000f_2½6Û_x0006__x0008_C_x0001_Aµ@C_x0001_|³@C_x0001_.´@C_x0001_sµ@C_x0001_e²@C_x0001_‹´@C_x0001__x001b_¶@C_x0001_¡´@_x000f__x0003__x0002__x000e_Û_x0006__x0010_Eq=</t>
  </si>
  <si>
    <t xml:space="preserve">×£p!@½_x0012_Û_x0006__x0011_E_x0001_ Œ@E_x0001_ †@_x0012__x0003__x0002__x000e_Û_x0006__x0013_Efffffæ"@½$Û_x0006__x0014_E_x0001_l“@E_x0001_Pˆ@E_x0001_ ’@E_x0001_øˆ@?@@_x0018_ý</t>
  </si>
  <si>
    <t xml:space="preserve">Û_x0006__x0019_&gt;Ž_x0010_ý</t>
  </si>
  <si>
    <t xml:space="preserve">Ü_x0006_&gt;¼*ý</t>
  </si>
  <si>
    <t xml:space="preserve">Ü_x0006__x0001_&gt;¨_x0012_ý</t>
  </si>
  <si>
    <t xml:space="preserve">Ü_x0006__x0002_&gt;B_x001b_ý</t>
  </si>
  <si>
    <t xml:space="preserve">Ü_x0006__x0003_&gt;èMý</t>
  </si>
  <si>
    <t xml:space="preserve">Ü_x0006__x0004_&gt;Y+ý</t>
  </si>
  <si>
    <t xml:space="preserve">Ü_x0006__x0005_&gt;Jý</t>
  </si>
  <si>
    <t xml:space="preserve">Ü_x0006__x0006_&gt;o_x0014_ý</t>
  </si>
  <si>
    <t xml:space="preserve">Ü_x0006__x0007_&gt;ß_x001d__x0003__x0002__x000e_Ü_x0006__x0008_CÂõ(\OD@½&lt;Ü_x0006_	C_x0001_0¯@C_x0001_­°@C_x0001_~¯@C_x0001_Îª@C_x0001_0¯@C_x0001_`°@C_x0001_y±@E_x0001_@@E_x0001_@‚@_x0011__x0003__x0002__x000e_Ü_x0006__x0012_E=</t>
  </si>
  <si>
    <t xml:space="preserve">×£p= @½*Ü_x0006__x0013_E_x0001_Ð@E€*@E_x0001_ ƒ@E_x0001_x’@E€!@?:@_x0018_ý</t>
  </si>
  <si>
    <t xml:space="preserve">Ü_x0006__x0019_&gt;Ž_x0010_ý</t>
  </si>
  <si>
    <t xml:space="preserve">Ý_x0006_&gt;¼*ý</t>
  </si>
  <si>
    <t xml:space="preserve">Ý_x0006__x0001_&gt;¨_x0012_ý</t>
  </si>
  <si>
    <t xml:space="preserve">Ý_x0006__x0002_&gt;B_x001b_ý</t>
  </si>
  <si>
    <t xml:space="preserve">Ý_x0006__x0003_&gt;èMý</t>
  </si>
  <si>
    <t xml:space="preserve">Ý_x0006__x0004_&gt;Y+ý</t>
  </si>
  <si>
    <t xml:space="preserve">Ý_x0006__x0005_&gt;Jý</t>
  </si>
  <si>
    <t xml:space="preserve">Ý_x0006__x0006_&gt;o_x0014_ý</t>
  </si>
  <si>
    <t xml:space="preserve">Ý_x0006__x0007_&gt;ß_x001d_½$Ý_x0006__x0008_C_x0001_ð±@C_x0001_`±@C_x0001_Ê¯@C_x0001_Q°@C_x0001_*¯@_x000c__x0003__x0002__x000e_Ý_x0006_</t>
  </si>
  <si>
    <t xml:space="preserve">CfffffFC@½_x0012_Ý_x0006__x000e_C_x0001_°²@C_x0001_)°@_x000f__x0003__x0002__x000e_Ý_x0006__x0010_EÂõ(\#@½_x001e_Ý_x0006__x0011_E_x0001__x0010_ƒ@E_x0001__x0010_ˆ@E_x0001_(‹@E_x0001_¸‰@_x0014__x0003__x0002__x000e_Ý_x0006__x0015_Effffff"@½_x0018_Ý_x0006__x0016_E_x0001_ |@E_x0001_X‡@?.@_x0018_ý</t>
  </si>
  <si>
    <t xml:space="preserve">Ý_x0006__x0019_&gt;ž/ý</t>
  </si>
  <si>
    <t xml:space="preserve">Þ_x0006_&gt;Ö@ý</t>
  </si>
  <si>
    <t xml:space="preserve">Þ_x0006__x0001_&gt;_x0019_Rý</t>
  </si>
  <si>
    <t xml:space="preserve">Þ_x0006__x0002_&gt;ÝHý</t>
  </si>
  <si>
    <t xml:space="preserve">Þ_x0006__x0003_&gt;Ò)ý</t>
  </si>
  <si>
    <t xml:space="preserve">Þ_x0006__x0004_&gt;4</t>
  </si>
  <si>
    <t xml:space="preserve">Þ_x0006__x0005_&gt;ò'ý</t>
  </si>
  <si>
    <t xml:space="preserve">Þ_x0006__x0006_&gt;z7ý</t>
  </si>
  <si>
    <t xml:space="preserve">Þ_x0006__x0007_&gt;_x000f_2½lÞ_x0006__x0008_C_x0001_²@C_x0001_=²@C_x0001_ö±@C_x0001_Ý±@C_x0001_ô¯@C_x0001_ ±@C_x0001_j²@C_x0001_5²@E_x0001_‘@E_x0001__x0018_ƒ@E_x0001_XŠ@E_x0001_øŽ@E_x0001_@@E_x0001_è„@E_x0001_&lt;‘@E_x0001__x0010_‹@?€I@_x0018_ý</t>
  </si>
  <si>
    <t xml:space="preserve">Þ_x0006__x0019_&gt;Ž_x0010_ý</t>
  </si>
  <si>
    <t xml:space="preserve">ß_x0006_&gt;_x0016_ý</t>
  </si>
  <si>
    <t xml:space="preserve">ß_x0006__x0001_&gt;_x0019_Rý</t>
  </si>
  <si>
    <t xml:space="preserve">ß_x0006__x0002_&gt;õKý</t>
  </si>
  <si>
    <t xml:space="preserve">ß_x0006__x0003_&gt;Ð_x0010_ý</t>
  </si>
  <si>
    <t xml:space="preserve">ß_x0006__x0004_&gt;4</t>
  </si>
  <si>
    <t xml:space="preserve">ß_x0006__x0005_&gt;ò'ý</t>
  </si>
  <si>
    <t xml:space="preserve">ß_x0006__x0006_&gt;z7ý</t>
  </si>
  <si>
    <t xml:space="preserve">ß_x0006__x0007_&gt;A_x0010_½Bß_x0006__x0008_C_x0001__x0010_µ@C_x0001_´²@C_x0001_`²@C_x0001_Ó²@C_x0001_O±@C_x0001__x0005_²@C_x0001_X³@C_x0001__x001e_³@E_x0001__x0008_’@E_x0001__x0008_†@_x0011__x0003__x0002__x000e_ß_x0006__x0012_Effffff"@½_x0012_ß_x0006__x0013_E_x0001_8„@E_x0001_¸“@_x0014__x0003__x0002__x000e_ß_x0006__x0015_E=</t>
  </si>
  <si>
    <t xml:space="preserve">×£p½!@½_x0018_ß_x0006__x0016_E_x0001_˜Œ@E_x0001_ðŽ@?H@_x0018_ý</t>
  </si>
  <si>
    <t xml:space="preserve">ß_x0006__x0019_&gt;Ž_x0010_×DX#l_x0002__x001a__x0001_î_x0010__x0001__x0002__x0001__x0018__x0001_î_x0004__x0001_î_x0004__x0001__x0004__x0001__x0004__x0001_"_x0001__x0004__x0001_._x0001_îî_x0004__x0001_îî_x0018__x0001__x001a__x0001_î_x0018__x0001__x0004__x0001__x0004__x0001__x001a__x0001_î_x001a__x0001__x0010__x0001_0_x0001_î_x0008__x0002__x0010_à_x0006__x001a_á_x0001__x000f__x0008__x0002__x0010_á_x0006__x001a_á_x0001__x000f__x0008__x0002__x0010_â_x0006__x001a_á_x0001__x000f__x0008__x0002__x0010_ã_x0006__x001a_á_x0001__x000f__x0008__x0002__x0010_ä_x0006__x001a_á_x0001__x000f__x0008__x0002__x0010_å_x0006__x001a_á_x0001__x000f__x0008__x0002__x0010_æ_x0006__x001a_á_x0001__x000f__x0008__x0002__x0010_ç_x0006__x001a_á_x0001__x000f__x0008__x0002__x0010_è_x0006__x001a_á_x0001__x000f__x0008__x0002__x0010_é_x0006__x001a_á_x0001__x000f__x0008__x0002__x0010_ê_x0006__x001a_á_x0001__x000f__x0008__x0002__x0010_ë_x0006__x001a_á_x0001__x000f__x0008__x0002__x0010_ì_x0006__x001a_á_x0001__x000f__x0008__x0002__x0010_í_x0006__x001a_á_x0001__x000f__x0008__x0002__x0010_î_x0006__x001a_á_x0001__x000f__x0008__x0002__x0010_ï_x0006__x001a_á_x0001__x000f__x0008__x0002__x0010_ð_x0006__x001a_á_x0001__x000f__x0008__x0002__x0010_ñ_x0006__x001a_á_x0001__x000f__x0008__x0002__x0010_ò_x0006__x001a_á_x0001__x000f__x0008__x0002__x0010_ó_x0006__x001a_á_x0001__x000f__x0008__x0002__x0010_ô_x0006__x001a_á_x0001__x000f__x0008__x0002__x0010_õ_x0006__x001a_á_x0001__x000f__x0008__x0002__x0010_ö_x0006__x001a_á_x0001__x000f__x0008__x0002__x0010_÷_x0006__x001a_á_x0001__x000f__x0008__x0002__x0010_ø_x0006__x001a_á_x0001__x000f__x0008__x0002__x0010_ù_x0006__x001a_á_x0001__x000f__x0008__x0002__x0010_ú_x0006__x001a_á_x0001__x000f__x0008__x0002__x0010_û_x0006__x001a_á_x0001__x000f__x0008__x0002__x0010_ü_x0006__x001a_á_x0001__x000f__x0008__x0002__x0010_ý_x0006__x001a_á_x0001__x000f__x0008__x0002__x0010_þ_x0006__x001a_á_x0001__x000f__x0008__x0002__x0010_ÿ_x0006__x001a_á_x0001__x000f_ý</t>
  </si>
  <si>
    <t xml:space="preserve">à_x0006_&gt;</t>
  </si>
  <si>
    <t xml:space="preserve">_x000e_ý</t>
  </si>
  <si>
    <t xml:space="preserve">à_x0006__x0001_&gt;¡Qý</t>
  </si>
  <si>
    <t xml:space="preserve">à_x0006__x0002_&gt;K_x0019_ý</t>
  </si>
  <si>
    <t xml:space="preserve">à_x0006__x0003_&gt;Ñ9ý</t>
  </si>
  <si>
    <t xml:space="preserve">à_x0006__x0004_&gt;b0ý</t>
  </si>
  <si>
    <t xml:space="preserve">à_x0006__x0005_&gt;ò'ý</t>
  </si>
  <si>
    <t xml:space="preserve">à_x0006__x0006_&gt;z7ý</t>
  </si>
  <si>
    <t xml:space="preserve">à_x0006__x0007_&gt;_x000f_2½là_x0006__x0008_C_x0001__x0010_³@C_x0001_é²@C_x0001_Û±@C_x0001__x000e_³@C_x0001_â±@C_x0001_Ø°@C_x0001__x0007_µ@C_x0001_ö²@E_x0001_`@E_x0001_h‚@E_x0001_`Š@E_x0001__x0018_†@E_x0001_è@E_x0001_ ƒ@E_x0001_€‰@E_x0001__x0010_†@?€D@_x0018_ý</t>
  </si>
  <si>
    <t xml:space="preserve">à_x0006__x0019_&gt;Ž_x0010_ý</t>
  </si>
  <si>
    <t xml:space="preserve">á_x0006_&gt;ùDý</t>
  </si>
  <si>
    <t xml:space="preserve">á_x0006__x0001_&gt;ÂIý</t>
  </si>
  <si>
    <t xml:space="preserve">á_x0006__x0002_&gt;K_x0019_ý</t>
  </si>
  <si>
    <t xml:space="preserve">á_x0006__x0003_&gt;Ñ9ý</t>
  </si>
  <si>
    <t xml:space="preserve">á_x0006__x0004_&gt;b0ý</t>
  </si>
  <si>
    <t xml:space="preserve">á_x0006__x0005_&gt;ò'ý</t>
  </si>
  <si>
    <t xml:space="preserve">á_x0006__x0006_&gt;z7ý</t>
  </si>
  <si>
    <t xml:space="preserve">á_x0006__x0007_&gt;A_x0010_½6á_x0006__x0008_C_x0001_€µ@C_x0001_ã³@C_x0001_ñ´@C_x0001_’µ@C_x0001_`±@C_x0001_C´@C_x0001_ñµ@C_x0001_j´@_x000f__x0003__x0002__x000e_á_x0006__x0010_Eš™™™™_x0019_ @½_x001e_á_x0006__x0011_E_x0001_ „@E_x0001_p@E_x0001_‡@E_x0001_ä‘@_x0014__x0003__x0002__x000e_á_x0006__x0015_EÃõ(\B @½_x0018_á_x0006__x0016_E_x0001__x0010_‘@E_x0001_`…@?7@_x0018_ý</t>
  </si>
  <si>
    <t xml:space="preserve">á_x0006__x0019_&gt;Ž_x0010_ý</t>
  </si>
  <si>
    <t xml:space="preserve">â_x0006_&gt;³&gt;ý</t>
  </si>
  <si>
    <t xml:space="preserve">â_x0006__x0001_&gt;ã_x0003_ý</t>
  </si>
  <si>
    <t xml:space="preserve">â_x0006__x0002_&gt;K_x0019_ý</t>
  </si>
  <si>
    <t xml:space="preserve">â_x0006__x0003_&gt;Ñ9ý</t>
  </si>
  <si>
    <t xml:space="preserve">â_x0006__x0004_&gt;b0ý</t>
  </si>
  <si>
    <t xml:space="preserve">â_x0006__x0005_&gt;ò'ý</t>
  </si>
  <si>
    <t xml:space="preserve">â_x0006__x0006_&gt;z7ý</t>
  </si>
  <si>
    <t xml:space="preserve">â_x0006__x0007_&gt;A_x0010_½Tâ_x0006__x0008_C_x0001_Z¶@C_x0001_b´@C_x0001_¯³@C_x0001_dµ@C_x0001_Á´@C_x0001_¾´@C_x0001_†µ@C_x0001_°µ@E_x0001_`„@E_x0001_Ð†@E_x0001_X„@E_x0001_ð†@E_x0001_¸‘@_x0014__x0003__x0002__x000e_â_x0006__x0015_EìQ¸_x001e_…k#@_x0003__x0002__x000e_â_x0006__x0016_Eš™™™™_x0019_!@½_x0012_â_x0006__x0017_E_x0001_PŠ@?ÀP@_x0018_ý</t>
  </si>
  <si>
    <t xml:space="preserve">â_x0006__x0019_&gt;Ž_x0010_ý</t>
  </si>
  <si>
    <t xml:space="preserve">ã_x0006_&gt;CDý</t>
  </si>
  <si>
    <t xml:space="preserve">ã_x0006__x0001_&gt;D%ý</t>
  </si>
  <si>
    <t xml:space="preserve">ã_x0006__x0002_&gt;K_x0019_ý</t>
  </si>
  <si>
    <t xml:space="preserve">ã_x0006__x0003_&gt;Ñ9ý</t>
  </si>
  <si>
    <t xml:space="preserve">ã_x0006__x0004_&gt;b0ý</t>
  </si>
  <si>
    <t xml:space="preserve">ã_x0006__x0005_&gt;ò'ý</t>
  </si>
  <si>
    <t xml:space="preserve">ã_x0006__x0006_&gt;z7ý</t>
  </si>
  <si>
    <t xml:space="preserve">ã_x0006__x0007_&gt;_x000f_2½Zã_x0006__x0008_C_x0001_3¶@C_x0001_…´@C_x0001_%´@C_x0001_E´@C_x0001_</t>
  </si>
  <si>
    <t xml:space="preserve">³@C_x0001_½³@C_x0001_M¶@C_x0001_Øµ@E_x0001_´@E_x0001_ðŒ@E_x0001_È@E_x0001_0@E_x0001_¼‘@E_x0001__x0014_@_x0015__x0003__x0002__x000e_ã_x0006__x0016_E_x0014_®Gáz_x0014_#@½_x0012_ã_x0006__x0017_E_x0001_´@?X@_x0018_ý</t>
  </si>
  <si>
    <t xml:space="preserve">ã_x0006__x0019_&gt;Ž_x0010_ý</t>
  </si>
  <si>
    <t xml:space="preserve">ä_x0006_&gt;Ç_x0004_ý</t>
  </si>
  <si>
    <t xml:space="preserve">ä_x0006__x0001_&gt;¿_x0014_ý</t>
  </si>
  <si>
    <t xml:space="preserve">ä_x0006__x0002_&gt;K_x0019_ý</t>
  </si>
  <si>
    <t xml:space="preserve">ä_x0006__x0003_&gt;Ñ9ý</t>
  </si>
  <si>
    <t xml:space="preserve">ä_x0006__x0004_&gt;b0ý</t>
  </si>
  <si>
    <t xml:space="preserve">ä_x0006__x0005_&gt;ò'ý</t>
  </si>
  <si>
    <t xml:space="preserve">ä_x0006__x0006_&gt;z7ý</t>
  </si>
  <si>
    <t xml:space="preserve">ä_x0006__x0007_&gt;_x000f_2½6ä_x0006__x0008_C_x0001_ù¶@C_x0001_€´@C_x0001_Þ³@C_x0001_£¶@C_x0001_{´@C_x0001_F¸@C_x0001_ƒ·@C_x0001_-·@_x000f__x0003__x0002__x000e_ä_x0006__x0010_Effffff @½*ä_x0006__x0011_E_x0001_€€@E_x0001_ …@E_x0001_XŠ@E_x0001_Hˆ@E_x0001_H‰@E_x0001_P‘@_x0016__x0003__x0002__x000e_ä_x0006__x0017_EÂõ(\ @~_x0002_</t>
  </si>
  <si>
    <t xml:space="preserve">ä_x0006__x0018_?5@ý</t>
  </si>
  <si>
    <t xml:space="preserve">ä_x0006__x0019_&gt;Ž_x0010_ý</t>
  </si>
  <si>
    <t xml:space="preserve">å_x0006_&gt;¸_x001a_ý</t>
  </si>
  <si>
    <t xml:space="preserve">å_x0006__x0001_&gt;</t>
  </si>
  <si>
    <t xml:space="preserve">%ý</t>
  </si>
  <si>
    <t xml:space="preserve">å_x0006__x0002_&gt;¶'ý</t>
  </si>
  <si>
    <t xml:space="preserve">å_x0006__x0003_&gt;íUý</t>
  </si>
  <si>
    <t xml:space="preserve">å_x0006__x0004_&gt;?ý</t>
  </si>
  <si>
    <t xml:space="preserve">å_x0006__x0005_&gt;ò'ý</t>
  </si>
  <si>
    <t xml:space="preserve">å_x0006__x0006_&gt;z7ý</t>
  </si>
  <si>
    <t xml:space="preserve">å_x0006__x0007_&gt;A_x0010_½lå_x0006__x0008_C_x0001_ð±@C_x0001_«±@C_x0001_w°@C€F@C_x0001_&gt;©@CF@C_x0001_f±@C_x0001_Û°@E_x0001_Ø‹@E_x0001_pƒ@E_x0001_ðƒ@E&amp;@E_x0001_´—@E_x0001_Øƒ@E_x0001_ì”@E_x0001_0ƒ@?*@_x0018_ý</t>
  </si>
  <si>
    <t xml:space="preserve">å_x0006__x0019_&gt;Ž_x0010_ý</t>
  </si>
  <si>
    <t xml:space="preserve">æ_x0006_&gt;Ž_x0014_ý</t>
  </si>
  <si>
    <t xml:space="preserve">æ_x0006__x0001_&gt;£;ý</t>
  </si>
  <si>
    <t xml:space="preserve">æ_x0006__x0002_&gt;ŠMý</t>
  </si>
  <si>
    <t xml:space="preserve">æ_x0006__x0003_&gt;‰Hý</t>
  </si>
  <si>
    <t xml:space="preserve">æ_x0006__x0004_&gt;9Iý</t>
  </si>
  <si>
    <t xml:space="preserve">æ_x0006__x0005_&gt;ò'ý</t>
  </si>
  <si>
    <t xml:space="preserve">æ_x0006__x0006_&gt;z7ý</t>
  </si>
  <si>
    <t xml:space="preserve">æ_x0006__x0007_&gt;_x000f_2½6æ_x0006__x0008_C_x0001_2´@C_x0001_}²@C_x0001_ž±@C_x0001_â³@C_x0001_s±@C_x0001_ù²@C_x0001_]´@C_x0001_ù²@_x000f__x0003__x0002__x000e_æ_x0006__x0010_EÂõ(\_x000f_!@~_x0002_</t>
  </si>
  <si>
    <t xml:space="preserve">æ_x0006__x0011_E_x0001_Àƒ@_x0003__x0002__x000e_æ_x0006__x0012_Eš™™™™_x0019_!@½*æ_x0006__x0013_E_x0001_‡@E_x0001_øŒ@E_x0001_ ˆ@E€$@E_x0001_¸„@?&gt;@_x0018_ý</t>
  </si>
  <si>
    <t xml:space="preserve">æ_x0006__x0019_&gt;Ž_x0010_ý</t>
  </si>
  <si>
    <t xml:space="preserve">ç_x0006_&gt;R_x0001_ý</t>
  </si>
  <si>
    <t xml:space="preserve">ç_x0006__x0001_&gt;Ê(ý</t>
  </si>
  <si>
    <t xml:space="preserve">ç_x0006__x0002_&gt;B&lt;ý</t>
  </si>
  <si>
    <t xml:space="preserve">ç_x0006__x0003_&gt;­Fý</t>
  </si>
  <si>
    <t xml:space="preserve">ç_x0006__x0004_&gt;-ý</t>
  </si>
  <si>
    <t xml:space="preserve">ç_x0006__x0005_&gt;ò'ý</t>
  </si>
  <si>
    <t xml:space="preserve">ç_x0006__x0006_&gt;z7ý</t>
  </si>
  <si>
    <t xml:space="preserve">ç_x0006__x0007_&gt;_x000f_2½lç_x0006__x0008_C_x0001_;²@C_x0001_ä°@C_x0001_Æ¯@C_x0001_±@C_x0001_ü°@C_x0001_Ñ°@C_x0001_æ²@C_x0001__x0016_³@E_x0001_h’@E_x0001_Ð@E_x0001_l“@E_x0001_°†@E_x0001_„’@E_x0001_à‡@E_x0001__x0010_Œ@E_x0001_à@?5@_x0018_ý</t>
  </si>
  <si>
    <t xml:space="preserve">ç_x0006__x0019_&gt;Ž_x0010_ý</t>
  </si>
  <si>
    <t xml:space="preserve">è_x0006_&gt;p&gt;ý</t>
  </si>
  <si>
    <t xml:space="preserve">è_x0006__x0001_&gt;Ê(ý</t>
  </si>
  <si>
    <t xml:space="preserve">è_x0006__x0002_&gt;£_x000e_ý</t>
  </si>
  <si>
    <t xml:space="preserve">è_x0006__x0003_&gt;U*ý</t>
  </si>
  <si>
    <t xml:space="preserve">è_x0006__x0004_&gt;-ý</t>
  </si>
  <si>
    <t xml:space="preserve">è_x0006__x0005_&gt;ò'ý</t>
  </si>
  <si>
    <t xml:space="preserve">è_x0006__x0006_&gt;o_x0014_ý</t>
  </si>
  <si>
    <t xml:space="preserve">è_x0006__x0007_&gt;</t>
  </si>
  <si>
    <t xml:space="preserve">'½Hè_x0006__x0008_C_x0001_ ±@C_x0001_W±@C_x0001_õ°@CG@C_x0001_«°@C_x0001_‚¯@C_x0001_¿²@C_x0001_Õ±@E_x0001_Ð@E_x0001_¸†@E_x0001_ ‹@_x0012__x0003__x0002__x000e_è_x0006__x0013_E_x0014_®Gáz_x0014_#@½$è_x0006__x0014_E_x0001_Ø@E_x0001_ …@E_x0001_P@E_x0001_€@?@a@_x0018_ý</t>
  </si>
  <si>
    <t xml:space="preserve">è_x0006__x0019_&gt;Ž_x0010_ý</t>
  </si>
  <si>
    <t xml:space="preserve">é_x0006_&gt;–_x000b_ý</t>
  </si>
  <si>
    <t xml:space="preserve">é_x0006__x0001_&gt;ç(ý</t>
  </si>
  <si>
    <t xml:space="preserve">é_x0006__x0002_&gt;%</t>
  </si>
  <si>
    <t xml:space="preserve">é_x0006__x0003_&gt;Àý</t>
  </si>
  <si>
    <t xml:space="preserve">é_x0006__x0004_&gt;Q*ý</t>
  </si>
  <si>
    <t xml:space="preserve">é_x0006__x0005_&gt;ò'ý</t>
  </si>
  <si>
    <t xml:space="preserve">é_x0006__x0006_&gt;z7ý</t>
  </si>
  <si>
    <t xml:space="preserve">é_x0006__x0007_&gt;A_x0010_½Té_x0006__x0008_C_x0001_¬¸@C_x0001__x001d_´@C_x0001__x0013_µ@C_x0001_u¶@C_x0001__x0008_µ@C_x0001_s·@C_x0001_Ï·@C_x0001_¢µ@E_x0001_(‘@E_x0001_°„@E_x0001_ ‡@E_x0001_Ø…@E_x0001_ @_x0014__x0003__x0002__x000e_é_x0006__x0015_EÂõ(\#@~_x0002_</t>
  </si>
  <si>
    <t xml:space="preserve">é_x0006__x0016_E_x0001__x0010_ˆ@_x0003__x0002__x000e_é_x0006__x0017_EìQ¸_x001e_…ë @~_x0002_</t>
  </si>
  <si>
    <t xml:space="preserve">é_x0006__x0018_?€B@ý</t>
  </si>
  <si>
    <t xml:space="preserve">é_x0006__x0019_&gt;Ž_x0010_ý</t>
  </si>
  <si>
    <t xml:space="preserve">ê_x0006_&gt;&gt;_x0006_ý</t>
  </si>
  <si>
    <t xml:space="preserve">ê_x0006__x0001_&gt;·_x0016_ý</t>
  </si>
  <si>
    <t xml:space="preserve">ê_x0006__x0002_&gt;K_x0019_ý</t>
  </si>
  <si>
    <t xml:space="preserve">ê_x0006__x0003_&gt;Ñ9ý</t>
  </si>
  <si>
    <t xml:space="preserve">ê_x0006__x0004_&gt;b0ý</t>
  </si>
  <si>
    <t xml:space="preserve">ê_x0006__x0005_&gt;ò'ý</t>
  </si>
  <si>
    <t xml:space="preserve">ê_x0006__x0006_&gt;z7ý</t>
  </si>
  <si>
    <t xml:space="preserve">ê_x0006__x0007_&gt;A_x0010_½Nê_x0006__x0008_C_x0001_ðµ@C_x0001_º´@C_x0001_"´@C_x0001_¦µ@C_x0001__x0007_µ@C_x0001_Éµ@C_x0001_=¶@C_x0001_o¶@E_x0001_Ðˆ@E_x0001_ˆ…@E_x0001_èˆ@E_x0001_X@_x0013__x0003__x0002__x000e_ê_x0006__x0014_Eq=</t>
  </si>
  <si>
    <t xml:space="preserve">×£p!@½_x001e_ê_x0006__x0015_E_x0001_0@E_x0001_¸Ž@E_x0001_èŽ@?@Q@_x0018_ý</t>
  </si>
  <si>
    <t xml:space="preserve">ê_x0006__x0019_&gt;Ž_x0010_ý</t>
  </si>
  <si>
    <t xml:space="preserve">ë_x0006_&gt;ò0ý</t>
  </si>
  <si>
    <t xml:space="preserve">ë_x0006__x0001_&gt;Dý</t>
  </si>
  <si>
    <t xml:space="preserve">ë_x0006__x0002_&gt;È_x000b_ý</t>
  </si>
  <si>
    <t xml:space="preserve">ë_x0006__x0003_&gt;_x0006_#ý</t>
  </si>
  <si>
    <t xml:space="preserve">ë_x0006__x0004_&gt;-ý</t>
  </si>
  <si>
    <t xml:space="preserve">ë_x0006__x0005_&gt;ò'ý</t>
  </si>
  <si>
    <t xml:space="preserve">ë_x0006__x0006_&gt;o_x0014_ý</t>
  </si>
  <si>
    <t xml:space="preserve">ë_x0006__x0007_&gt;A_x0010_½_x001e_ë_x0006__x0008_C_x0001_ú¯@C_x0001_±@C_x0001_T°@C_x0001_©°@_x000b__x0003__x0002__x000e_ë_x0006__x000c_C_x0014_®GázTC@½_x0018_ë_x0006_</t>
  </si>
  <si>
    <t xml:space="preserve">C_x0001_¾®@C_x0001__x0018_°@C_x0001_^°@_x000f__x0003__x0002__x000e_ë_x0006__x0010_Eq=</t>
  </si>
  <si>
    <t xml:space="preserve">×£p @½$ë_x0006__x0011_E_x0001_ø„@E_x0001_À‰@E_x0001_(†@E_x0001__x001c_‘@E_x0001_p@_x0015__x0003__x0002__x000e_ë_x0006__x0016_EÃõ(\Â"@½_x0012_ë_x0006__x0017_E_x0001_€‡@?Y@_x0018_ý</t>
  </si>
  <si>
    <t xml:space="preserve">ë_x0006__x0019_&gt;Ž_x0010_ý</t>
  </si>
  <si>
    <t xml:space="preserve">ì_x0006_&gt;2_x0007_ý</t>
  </si>
  <si>
    <t xml:space="preserve">ì_x0006__x0001_&gt;ð_x001d_ý</t>
  </si>
  <si>
    <t xml:space="preserve">ì_x0006__x0002_&gt;K_x0019_ý</t>
  </si>
  <si>
    <t xml:space="preserve">ì_x0006__x0003_&gt;Ñ9ý</t>
  </si>
  <si>
    <t xml:space="preserve">ì_x0006__x0004_&gt;b0ý</t>
  </si>
  <si>
    <t xml:space="preserve">ì_x0006__x0005_&gt;ò'ý</t>
  </si>
  <si>
    <t xml:space="preserve">ì_x0006__x0006_&gt;z7ý</t>
  </si>
  <si>
    <t xml:space="preserve">ì_x0006__x0007_&gt;_x000f_2½6ì_x0006__x0008_C_x0001_b³@C_x0001_š²@C€H@C_x0001_Î²@C_x0001_O±@C_x0001_¶±@C_x0001_…²@C_x0001_’³@_x000f__x0003__x0002__x000e_ì_x0006__x0010_EìQ¸_x001e_…k#@~_x0002_</t>
  </si>
  <si>
    <t xml:space="preserve">ì_x0006__x0011_E_x0001_ˆ„@_x0003__x0002__x000e_ì_x0006__x0012_EÂõ(\!@½*ì_x0006__x0013_E_x0001_Ð‰@E€!@E_x0001_@E_x0001_Œ“@E_x0001_ @?=@_x0018_ý</t>
  </si>
  <si>
    <t xml:space="preserve">ì_x0006__x0019_&gt;Ž_x0010_ý</t>
  </si>
  <si>
    <t xml:space="preserve">í_x0006_&gt;ˆWý</t>
  </si>
  <si>
    <t xml:space="preserve">í_x0006__x0001_&gt;ð_x001d_ý</t>
  </si>
  <si>
    <t xml:space="preserve">í_x0006__x0002_&gt;K_x0019_ý</t>
  </si>
  <si>
    <t xml:space="preserve">í_x0006__x0003_&gt;Ñ9ý</t>
  </si>
  <si>
    <t xml:space="preserve">í_x0006__x0004_&gt;b0ý</t>
  </si>
  <si>
    <t xml:space="preserve">í_x0006__x0005_&gt;ò'ý</t>
  </si>
  <si>
    <t xml:space="preserve">í_x0006__x0006_&gt;z7ý</t>
  </si>
  <si>
    <t xml:space="preserve">í_x0006__x0007_&gt;_x000f_2½lí_x0006__x0008_C_x0001_³@C_x0001_²±@C_x0001__x0016_±@C_x0001_v³@C_x0001_…±@C_x0001_m±@C_x0001__x0001_´@C_x0001_Ç²@E€!@E_x0001__x0018_†@E_x0001_ˆŠ@E_x0001_pˆ@E_x0001_è@E_x0001_è@E_x0001_¼@E_x0001_pˆ@?€N@_x0018_ý</t>
  </si>
  <si>
    <t xml:space="preserve">í_x0006__x0019_&gt;Ž_x0010_ý</t>
  </si>
  <si>
    <t xml:space="preserve">î_x0006_&gt;_x0019_	ý</t>
  </si>
  <si>
    <t xml:space="preserve">î_x0006__x0001_&gt;¯_x0003_ý</t>
  </si>
  <si>
    <t xml:space="preserve">î_x0006__x0002_&gt;ÙBý</t>
  </si>
  <si>
    <t xml:space="preserve">î_x0006__x0003_&gt;i_x0017_ý</t>
  </si>
  <si>
    <t xml:space="preserve">î_x0006__x0004_&gt;_x001d__x0003_ý</t>
  </si>
  <si>
    <t xml:space="preserve">î_x0006__x0005_&gt;ò'ý</t>
  </si>
  <si>
    <t xml:space="preserve">î_x0006__x0006_&gt;z7ý</t>
  </si>
  <si>
    <t xml:space="preserve">î_x0006__x0007_&gt;_x000f_2½Bî_x0006__x0008_C_x0001_§´@C I@C_x0001_\³@C_x0001_S´@C_x0001_¼³@C_x0001_¨²@C_x0001_ç´@C_x0001_2´@E_x0001_Š@E_x0001_H„@_x0011__x0003__x0002__x000e_î_x0006__x0012_EÃõ(\Â @½_x0012_î_x0006__x0013_E_x0001_Ž@E_x0001__x0008_’@_x0014__x0003__x0002__x000e_î_x0006__x0015_Eq=</t>
  </si>
  <si>
    <t xml:space="preserve">×£p @½_x0018_î_x0006__x0016_E_x0001__x0018_Œ@E_x0001_€@?ÀQ@_x0018_ý</t>
  </si>
  <si>
    <t xml:space="preserve">î_x0006__x0019_&gt;Ž_x0010_ý</t>
  </si>
  <si>
    <t xml:space="preserve">ï_x0006_&gt;w_x0005_ý</t>
  </si>
  <si>
    <t xml:space="preserve">ï_x0006__x0001_&gt;{4ý</t>
  </si>
  <si>
    <t xml:space="preserve">ï_x0006__x0002_&gt;è.ý</t>
  </si>
  <si>
    <t xml:space="preserve">ï_x0006__x0003_&gt;g_x0006_ý</t>
  </si>
  <si>
    <t xml:space="preserve">ï_x0006__x0004_&gt;4</t>
  </si>
  <si>
    <t xml:space="preserve">ï_x0006__x0005_&gt;ò'ý</t>
  </si>
  <si>
    <t xml:space="preserve">ï_x0006__x0006_&gt;o_x0014_ý</t>
  </si>
  <si>
    <t xml:space="preserve">ï_x0006__x0007_&gt;_x000f_2½lï_x0006__x0008_C_x0001_Ò³@C_x0001_µ±@C_x0001_k±@C_x0001_¡±@C_x0001__x000c_­@C_x0001_Ö°@C_x0001_š²@C_x0001_Ê±@E_x0001_@’@E_x0001_ÀŠ@E_x0001_¼’@E_x0001_¨ˆ@E_x0001_Ì–@E_x0001_h‚@E_x0001_¨‹@E_x0001_¸Œ@?€C@_x0018_ý</t>
  </si>
  <si>
    <t xml:space="preserve">ï_x0006__x0019_&gt;Ž_x0010_ý</t>
  </si>
  <si>
    <t xml:space="preserve">ð_x0006_&gt;Ô_x000b_ý</t>
  </si>
  <si>
    <t xml:space="preserve">ð_x0006__x0001_&gt;÷Lý</t>
  </si>
  <si>
    <t xml:space="preserve">ð_x0006__x0002_&gt;z_x001b_ý</t>
  </si>
  <si>
    <t xml:space="preserve">ð_x0006__x0003_&gt;ÍVý</t>
  </si>
  <si>
    <t xml:space="preserve">ð_x0006__x0004_&gt;'"ý</t>
  </si>
  <si>
    <t xml:space="preserve">ð_x0006__x0005_&gt;_x000e_Gý</t>
  </si>
  <si>
    <t xml:space="preserve">ð_x0006__x0006_&gt;z7ý</t>
  </si>
  <si>
    <t xml:space="preserve">ð_x0006__x0007_&gt;A_x0010_½lð_x0006__x0008_CàJ@C_x0001_ï³@C_x0001_ó³@C_x0001_r´@C_x0001_J³@C_x0001_¡¶@C_x0001_œµ@C_x0001_û³@E_x0001_x@E_x0001_¨‚@E_x0001_0‰@E_x0001_`‚@E_x0001_€‚@E_x0001_8@E_x0001_@†@E_x0001_È„@?€J@_x0018_ý</t>
  </si>
  <si>
    <t xml:space="preserve">ð_x0006__x0019_&gt;ž/ý</t>
  </si>
  <si>
    <t xml:space="preserve">ñ_x0006_&gt;Å_x0008_ý</t>
  </si>
  <si>
    <t xml:space="preserve">ñ_x0006__x0001_&gt;÷Lý</t>
  </si>
  <si>
    <t xml:space="preserve">ñ_x0006__x0002_&gt;K_x0019_ý</t>
  </si>
  <si>
    <t xml:space="preserve">ñ_x0006__x0003_&gt;Ñ9ý</t>
  </si>
  <si>
    <t xml:space="preserve">ñ_x0006__x0004_&gt;b0ý</t>
  </si>
  <si>
    <t xml:space="preserve">ñ_x0006__x0005_&gt;ò'ý</t>
  </si>
  <si>
    <t xml:space="preserve">ñ_x0006__x0006_&gt;z7ý</t>
  </si>
  <si>
    <t xml:space="preserve">ñ_x0006__x0007_&gt;_x000f_2½Zñ_x0006__x0008_C_x0001__x000e_·@C_x0001_û²@C_x0001_´@C_x0001_Õµ@C_x0001_Ú³@C_x0001_@´@C_x0001_R¶@C_x0001_Sµ@E_x0001_ˆ‹@E_x0001_(‚@E_x0001__x0010_‰@E_x0001_Hˆ@E_x0001_ø‡@E_x0001_x‰@_x0015__x0003__x0002__x000e_ñ_x0006__x0016_Efffffæ"@½_x0012_ñ_x0006__x0017_E_x0001_°‡@?L@_x0018_ý</t>
  </si>
  <si>
    <t xml:space="preserve">ñ_x0006__x0019_&gt;Ž_x0010_ý</t>
  </si>
  <si>
    <t xml:space="preserve">ò_x0006_&gt;_x001f_Pý</t>
  </si>
  <si>
    <t xml:space="preserve">ò_x0006__x0001_&gt;v4ý</t>
  </si>
  <si>
    <t xml:space="preserve">ò_x0006__x0002_&gt;K_x0019_ý</t>
  </si>
  <si>
    <t xml:space="preserve">ò_x0006__x0003_&gt;Ñ9ý</t>
  </si>
  <si>
    <t xml:space="preserve">ò_x0006__x0004_&gt;b0ý</t>
  </si>
  <si>
    <t xml:space="preserve">ò_x0006__x0005_&gt;ò'ý</t>
  </si>
  <si>
    <t xml:space="preserve">ò_x0006__x0006_&gt;z7ý</t>
  </si>
  <si>
    <t xml:space="preserve">ò_x0006__x0007_&gt;A_x0010_½Bò_x0006__x0008_C_x0001_ö¶@C_x0001_b´@C_x0001_ö´@C_x0001__x0006_¶@C_x0001_ä´@C_x0001_‚µ@C_x0001_@·@C_x0001_¶@E_x0001_¸@E_x0001_Ø‰@_x0011__x0003__x0002__x000e_ò_x0006__x0012_Eš™™™™_x0019_"@½_x0018_ò_x0006__x0013_E_x0001_èŠ@E_x0001_xŒ@E_x0001_(@_x0015__x0003__x0002__x000e_ò_x0006__x0016_EÃõ(\B"@½_x0012_ò_x0006__x0017_E_x0001_x‰@?`@_x0018_ý</t>
  </si>
  <si>
    <t xml:space="preserve">ò_x0006__x0019_&gt;Ž_x0010_ý</t>
  </si>
  <si>
    <t xml:space="preserve">ó_x0006_&gt;=Iý</t>
  </si>
  <si>
    <t xml:space="preserve">ó_x0006__x0001_&gt;¼Mý</t>
  </si>
  <si>
    <t xml:space="preserve">ó_x0006__x0002_&gt;z_x001b_ý</t>
  </si>
  <si>
    <t xml:space="preserve">ó_x0006__x0003_&gt;ÍVý</t>
  </si>
  <si>
    <t xml:space="preserve">ó_x0006__x0004_&gt;'"ý</t>
  </si>
  <si>
    <t xml:space="preserve">ó_x0006__x0005_&gt;ò'ý</t>
  </si>
  <si>
    <t xml:space="preserve">ó_x0006__x0006_&gt;z7ý</t>
  </si>
  <si>
    <t xml:space="preserve">ó_x0006__x0007_&gt;</t>
  </si>
  <si>
    <t xml:space="preserve">'½_x001e_ó_x0006__x0008_C_x0001_V°@C_x0001_ù°@C_x0001_‹±@C_x0001_n²@_x000b__x0003__x0002__x000e_ó_x0006__x000c_CfffffÆC@½0ó_x0006_</t>
  </si>
  <si>
    <t xml:space="preserve">C_x0001_1°@C_x0001_÷²@C_x0001_ƒ°@E_x0001_d•@E_x0001_Àˆ@E_x0001_„@E_x0001_À@_x0013__x0003__x0002__x000e_ó_x0006__x0014_Eq=</t>
  </si>
  <si>
    <t xml:space="preserve">×£p#@½_x001e_ó_x0006__x0015_E_x0001_Ø„@E_x0001_€ˆ@E_x0001_pŒ@?&amp;@_x0018_ý</t>
  </si>
  <si>
    <t xml:space="preserve">ó_x0006__x0019_&gt;Ž_x0010_ý</t>
  </si>
  <si>
    <t xml:space="preserve">ô_x0006_&gt;_x0003_Tý</t>
  </si>
  <si>
    <t xml:space="preserve">ô_x0006__x0001_&gt;|_x001e_ý</t>
  </si>
  <si>
    <t xml:space="preserve">ô_x0006__x0002_&gt;K_x0019_ý</t>
  </si>
  <si>
    <t xml:space="preserve">ô_x0006__x0003_&gt;Ñ9ý</t>
  </si>
  <si>
    <t xml:space="preserve">ô_x0006__x0004_&gt;b0ý</t>
  </si>
  <si>
    <t xml:space="preserve">ô_x0006__x0005_&gt;ò'ý</t>
  </si>
  <si>
    <t xml:space="preserve">ô_x0006__x0006_&gt;z7ý</t>
  </si>
  <si>
    <t xml:space="preserve">ô_x0006__x0007_&gt;_x000f_2½Bô_x0006__x0008_C_x0001_¬·@C_x0001_eµ@C_x0001_)µ@C_x0001__x0011_¶@C_x0001_´@C_x0001_:¶@C_x0001_N·@C_x0001__x001b_¶@E_x0001_¸Ž@E_x0001_`ˆ@_x0011__x0003__x0002__x000e_ô_x0006__x0012_EìQ¸_x001e_…ë @½_x0012_ô_x0006__x0013_E_x0001_‹@E_x0001_°Œ@_x0014__x0003__x0002__x000e_ô_x0006__x0015_Eš™™™™™"@½_x0018_ô_x0006__x0016_E_x0001__x0018_Œ@E_x0001_ ‹@?€[@_x0018_ý</t>
  </si>
  <si>
    <t xml:space="preserve">ô_x0006__x0019_&gt;Ž_x0010_ý</t>
  </si>
  <si>
    <t xml:space="preserve">õ_x0006_&gt;dXý</t>
  </si>
  <si>
    <t xml:space="preserve">õ_x0006__x0001_&gt;+Mý</t>
  </si>
  <si>
    <t xml:space="preserve">õ_x0006__x0002_&gt;Þ#ý</t>
  </si>
  <si>
    <t xml:space="preserve">õ_x0006__x0003_&gt;AEý</t>
  </si>
  <si>
    <t xml:space="preserve">õ_x0006__x0004_&gt;?</t>
  </si>
  <si>
    <t xml:space="preserve">õ_x0006__x0005_&gt;ò'ý</t>
  </si>
  <si>
    <t xml:space="preserve">õ_x0006__x0006_&gt;z7ý</t>
  </si>
  <si>
    <t xml:space="preserve">õ_x0006__x0007_&gt;_x000f_2½Hõ_x0006__x0008_C_x0001_è´@C_x0001_³@C_x0001_Ç²@C_x0001__x001d_³@C_x0001_¨°@C_x0001_J±@CÀJ@CÀH@E_x0001_D‘@E_x0001_È„@E_x0001_HŠ@_x0012__x0003__x0002__x000e_õ_x0006__x0013_EìQ¸_x001e_…ë#@½$õ_x0006__x0014_E_x0001_T’@E_x001e_@E_x0001_`@E_x0001_ü@?E@_x0018_ý</t>
  </si>
  <si>
    <t xml:space="preserve">õ_x0006__x0019_&gt;Ž_x0010_ý</t>
  </si>
  <si>
    <t xml:space="preserve">ö_x0006_&gt;»_x001b_ý</t>
  </si>
  <si>
    <t xml:space="preserve">ö_x0006__x0001_&gt;iEý</t>
  </si>
  <si>
    <t xml:space="preserve">ö_x0006__x0002_&gt;K_x0019_ý</t>
  </si>
  <si>
    <t xml:space="preserve">ö_x0006__x0003_&gt;Ñ9ý</t>
  </si>
  <si>
    <t xml:space="preserve">ö_x0006__x0004_&gt;b0ý</t>
  </si>
  <si>
    <t xml:space="preserve">ö_x0006__x0005_&gt;ò'ý</t>
  </si>
  <si>
    <t xml:space="preserve">ö_x0006__x0006_&gt;z7ý</t>
  </si>
  <si>
    <t xml:space="preserve">ö_x0006__x0007_&gt;A_x0010_½lö_x0006__x0008_C_x0001_¯µ@C_x0001_P²@C_x0001_½³@C_x0001_I³@C_x0001_.±@CF@C_x0001_…´@C_x0001_²@E_x0001_ü’@E_x001c_@E_x0001_èˆ@E_x0001_`Œ@E_x0001_ø‰@E_x0001_H‰@E_x0001_˜ˆ@E_x0001_¨‡@?€E@_x0018_ý</t>
  </si>
  <si>
    <t xml:space="preserve">ö_x0006__x0019_&gt;Ž_x0010_ý</t>
  </si>
  <si>
    <t xml:space="preserve">÷_x0006_&gt;ÓWý</t>
  </si>
  <si>
    <t xml:space="preserve">÷_x0006__x0001_&gt;iEý</t>
  </si>
  <si>
    <t xml:space="preserve">÷_x0006__x0002_&gt;Ï_x0003_ý</t>
  </si>
  <si>
    <t xml:space="preserve">÷_x0006__x0003_&gt;/Sý</t>
  </si>
  <si>
    <t xml:space="preserve">÷_x0006__x0004_&gt;¹?ý</t>
  </si>
  <si>
    <t xml:space="preserve">÷_x0006__x0005_&gt;ò'ý</t>
  </si>
  <si>
    <t xml:space="preserve">÷_x0006__x0006_&gt;o_x0014_ý</t>
  </si>
  <si>
    <t xml:space="preserve">÷_x0006__x0007_&gt;_x000f_2½_x001e_÷_x0006__x0008_C_x0001_i°@C_x0001_Ü±@C_x0001_˜°@C_x0001__x000f_±@_x000b__x0003__x0002__x000e_÷_x0006__x000c_Cfffff¦C@½*÷_x0006_</t>
  </si>
  <si>
    <t xml:space="preserve">C_x0001_¹°@C_x0001_v±@C_x0001_˜±@E_x0001_€@E_x0001_0‡@E_x0001_¸@_x0012__x0003__x0002__x000e_÷_x0006__x0013_E_x0014_®Gáz” @_x0003__x0002__x000e_÷_x0006__x0014_Effffff"@½_x001e_÷_x0006__x0015_E_x0001_À€@E_x0001_€@E_x0001_°Ž@?ÀP@_x0018_ý</t>
  </si>
  <si>
    <t xml:space="preserve">÷_x0006__x0019_&gt;Ž_x0010_ý</t>
  </si>
  <si>
    <t xml:space="preserve">ø_x0006_&gt;³Cý</t>
  </si>
  <si>
    <t xml:space="preserve">ø_x0006__x0001_&gt;H_x0015_ý</t>
  </si>
  <si>
    <t xml:space="preserve">ø_x0006__x0002_&gt;K_x0019_ý</t>
  </si>
  <si>
    <t xml:space="preserve">ø_x0006__x0003_&gt;Ñ9ý</t>
  </si>
  <si>
    <t xml:space="preserve">ø_x0006__x0004_&gt;b0ý</t>
  </si>
  <si>
    <t xml:space="preserve">ø_x0006__x0005_&gt;ò'ý</t>
  </si>
  <si>
    <t xml:space="preserve">ø_x0006__x0006_&gt;z7ý</t>
  </si>
  <si>
    <t xml:space="preserve">ø_x0006__x0007_&gt;A_x0010_½6ø_x0006__x0008_C_x0001_~¶@C_x0001_}´@C_x0001_6´@C_x0001_qµ@C`J@C_x0001_a´@C_x0001_&amp;¶@C_x0001_Ìµ@_x000f__x0003__x0002__x000e_ø_x0006__x0010_Efffffæ @½6ø_x0006__x0011_E_x0001_h‡@E_x0001_˜Š@E_x0001_ÐŠ@E_x0001_(‘@E_x0001_†@E_x0001_ ˆ@E_x0001_¨ˆ@?À]@_x0018_ý</t>
  </si>
  <si>
    <t xml:space="preserve">ø_x0006__x0019_&gt;Ž_x0010_ý</t>
  </si>
  <si>
    <t xml:space="preserve">ù_x0006_&gt;ÕBý</t>
  </si>
  <si>
    <t xml:space="preserve">ù_x0006__x0001_&gt;ÄSý</t>
  </si>
  <si>
    <t xml:space="preserve">ù_x0006__x0002_&gt;K_x0019_ý</t>
  </si>
  <si>
    <t xml:space="preserve">ù_x0006__x0003_&gt;Ñ9ý</t>
  </si>
  <si>
    <t xml:space="preserve">ù_x0006__x0004_&gt;b0ý</t>
  </si>
  <si>
    <t xml:space="preserve">ù_x0006__x0005_&gt;ò'ý</t>
  </si>
  <si>
    <t xml:space="preserve">ù_x0006__x0006_&gt;z7ý</t>
  </si>
  <si>
    <t xml:space="preserve">ù_x0006__x0007_&gt;_x000f_2½Zù_x0006__x0008_C_x0001_‚µ@C`J@C_x0001_À³@C_x0001_&amp;µ@C_x0001_¤³@C_x0001_:´@C_x0001_4¶@C_x0001_Šµ@E_x0001_p@E_x0001_Ðˆ@E_x0001_ˆ@E_x0001_¸‰@E_x0001_¨@E_x0001_¸@_x0015__x0003__x0002__x000e_ù_x0006__x0016_E=</t>
  </si>
  <si>
    <t xml:space="preserve">×£p½#@½_x0012_ù_x0006__x0017_E_x0001__x0008_@?€[@_x0018_ý</t>
  </si>
  <si>
    <t xml:space="preserve">ù_x0006__x0019_&gt;Ž_x0010_ý</t>
  </si>
  <si>
    <t xml:space="preserve">ú_x0006_&gt;£Sý</t>
  </si>
  <si>
    <t xml:space="preserve">ú_x0006__x0001_&gt;5_x001f_ý</t>
  </si>
  <si>
    <t xml:space="preserve">ú_x0006__x0002_&gt;P</t>
  </si>
  <si>
    <t xml:space="preserve">ú_x0006__x0003_&gt;</t>
  </si>
  <si>
    <t xml:space="preserve">ú_x0006__x0004_&gt;ë@ý</t>
  </si>
  <si>
    <t xml:space="preserve">ú_x0006__x0005_&gt;ò'ý</t>
  </si>
  <si>
    <t xml:space="preserve">ú_x0006__x0006_&gt;z7ý</t>
  </si>
  <si>
    <t xml:space="preserve">ú_x0006__x0007_&gt;A_x0010_½Hú_x0006__x0008_C_x0001_ªµ@C_x0001_µ³@C_x0001_ô²@C_x0001_ì´@C_x0001_­²@C_x0001_E²@C_x0001_÷´@C_x0001__x0002_µ@E_x0001_8@E_x0001_x…@E#@_x0012__x0003__x0002__x000e_ú_x0006__x0013_EÃõ(\B!@½_x0018_ú_x0006__x0014_E_x0001_Ø‘@E_x0001_P‡@E_x0001_ð‹@_x0016__x0003__x0002__x000e_ú_x0006__x0017_EÃõ(\Â"@~_x0002_</t>
  </si>
  <si>
    <t xml:space="preserve">ú_x0006__x0018_?@Y@ý</t>
  </si>
  <si>
    <t xml:space="preserve">ú_x0006__x0019_&gt;Ž_x0010_ý</t>
  </si>
  <si>
    <t xml:space="preserve">û_x0006_&gt;\</t>
  </si>
  <si>
    <t xml:space="preserve">û_x0006__x0001_&gt;5_x001f_ý</t>
  </si>
  <si>
    <t xml:space="preserve">û_x0006__x0002_&gt;ÿ_x0003_ý</t>
  </si>
  <si>
    <t xml:space="preserve">û_x0006__x0003_&gt;G/ý</t>
  </si>
  <si>
    <t xml:space="preserve">û_x0006__x0004_&gt;Q*ý</t>
  </si>
  <si>
    <t xml:space="preserve">û_x0006__x0005_&gt;ò'ý</t>
  </si>
  <si>
    <t xml:space="preserve">û_x0006__x0006_&gt;z7ý</t>
  </si>
  <si>
    <t xml:space="preserve">û_x0006__x0007_&gt;A_x0010_½Hû_x0006__x0008_C_x0001_&gt;µ@C_x0001_</t>
  </si>
  <si>
    <t xml:space="preserve">³@C_x0001_‡³@C_x0001_áµ@C_x0001_Ù³@C_x0001_0´@C_x0001_õµ@C_x0001_ð´@E_x0001_h@E_x0001_p…@E_x0001_ @_x0012__x0003__x0002__x000e_û_x0006__x0013_EÂõ(\_x000f_!@½$û_x0006__x0014_E_x0001_p@E_x0001_àŠ@E_x0001_¨Œ@E_x0001_8Š@?R@_x0018_ý</t>
  </si>
  <si>
    <t xml:space="preserve">û_x0006__x0019_&gt;Ž_x0010_ý</t>
  </si>
  <si>
    <t xml:space="preserve">ü_x0006_&gt;á/ý</t>
  </si>
  <si>
    <t xml:space="preserve">ü_x0006__x0001_&gt;5_x001f_ý</t>
  </si>
  <si>
    <t xml:space="preserve">ü_x0006__x0002_&gt;K_x0019_ý</t>
  </si>
  <si>
    <t xml:space="preserve">ü_x0006__x0003_&gt;Ñ9ý</t>
  </si>
  <si>
    <t xml:space="preserve">ü_x0006__x0004_&gt;b0ý</t>
  </si>
  <si>
    <t xml:space="preserve">ü_x0006__x0005_&gt;ò'ý</t>
  </si>
  <si>
    <t xml:space="preserve">ü_x0006__x0006_&gt;z7ý</t>
  </si>
  <si>
    <t xml:space="preserve">ü_x0006__x0007_&gt;A_x0010_½6ü_x0006__x0008_C_x0001_‡µ@C_x0001_R´@C_x0001_X³@C_x0001_2µ@C_x0001_÷³@C_x0001__x0006_´@C_x0001_k¶@C_x0001_î´@_x000f__x0003__x0002__x000e_ü_x0006__x0010_EÃõ(\B"@½_x0012_ü_x0006__x0011_E_x0001_Àƒ@E_x0001_hŒ@_x0012__x0003__x0002__x000e_ü_x0006__x0013_E=</t>
  </si>
  <si>
    <t xml:space="preserve">×£p½ @½$ü_x0006__x0014_E_x0001_èŽ@E_x0001_è@E_x0001_@E_x0001_ÐŠ@?àe@_x0018_ý</t>
  </si>
  <si>
    <t xml:space="preserve">ü_x0006__x0019_&gt;Ž_x0010_ý</t>
  </si>
  <si>
    <t xml:space="preserve">ý_x0006_&gt;j'ý</t>
  </si>
  <si>
    <t xml:space="preserve">ý_x0006__x0001_&gt;ë_x001f_ý</t>
  </si>
  <si>
    <t xml:space="preserve">ý_x0006__x0002_&gt;‘8ý</t>
  </si>
  <si>
    <t xml:space="preserve">ý_x0006__x0003_&gt;°Eý</t>
  </si>
  <si>
    <t xml:space="preserve">ý_x0006__x0004_&gt;'"ý</t>
  </si>
  <si>
    <t xml:space="preserve">ý_x0006__x0005_&gt;ò'ý</t>
  </si>
  <si>
    <t xml:space="preserve">ý_x0006__x0006_&gt;o_x0014_ý</t>
  </si>
  <si>
    <t xml:space="preserve">ý_x0006__x0007_&gt;_x000f_2½lý_x0006__x0008_C_x0001_?²@C_x0001_L±@C_x0001_A±@C_x0001_¤±@C_x0001_â®@C_x0001__x001c_°@C_x0001_„²@C_x0001_m±@E_x0001__x0018_’@E_x0001__x0010_‡@E€#@E_x0001_¸Ž@E_x0001_t“@E_x0001_ „@E_x0001_ˆ’@E_x0001_€Ž@?`m@_x0018_ý</t>
  </si>
  <si>
    <t xml:space="preserve">ý_x0006__x0019_&gt;Ž_x0010_ý</t>
  </si>
  <si>
    <t xml:space="preserve">þ_x0006_&gt;_x000c__x0012_ý</t>
  </si>
  <si>
    <t xml:space="preserve">þ_x0006__x0001_&gt;ë_x001f_ý</t>
  </si>
  <si>
    <t xml:space="preserve">þ_x0006__x0002_&gt;ª_x000e_ý</t>
  </si>
  <si>
    <t xml:space="preserve">þ_x0006__x0003_&gt;ZIý</t>
  </si>
  <si>
    <t xml:space="preserve">þ_x0006__x0004_&gt;ÏTý</t>
  </si>
  <si>
    <t xml:space="preserve">þ_x0006__x0005_&gt;ò'ý</t>
  </si>
  <si>
    <t xml:space="preserve">þ_x0006__x0006_&gt;o_x0014_ý</t>
  </si>
  <si>
    <t xml:space="preserve">þ_x0006__x0007_&gt;_x000f_2½6þ_x0006__x0008_C_x0001_²±@C_x0001_¤±@C_x0001__x000f_±@C_x0001_Ó±@C_x0001__x0019_°@C_x0001_&lt;°@C_x0001_¨²@C_x0001_ü°@_x000f__x0003__x0002__x000e_þ_x0006__x0010_Eš™™™™_x0019_$@½_x0018_þ_x0006__x0011_E_x0001_x†@E_x0001_PŒ@E_x0001__x0010_‹@_x0013__x0003__x0002__x000e_þ_x0006__x0014_EÃõ(\Â#@½_x001e_þ_x0006__x0015_E_x0001_È…@E_x0001_xŒ@E_x0001_`Š@?``@_x0018_ý</t>
  </si>
  <si>
    <t xml:space="preserve">þ_x0006__x0019_&gt;Ž_x0010_ý</t>
  </si>
  <si>
    <t xml:space="preserve">ÿ_x0006_&gt;ô_x0014_ý</t>
  </si>
  <si>
    <t xml:space="preserve">ÿ_x0006__x0001_&gt;V1ý</t>
  </si>
  <si>
    <t xml:space="preserve">ÿ_x0006__x0002_&gt;K_x0019_ý</t>
  </si>
  <si>
    <t xml:space="preserve">ÿ_x0006__x0003_&gt;Ñ9ý</t>
  </si>
  <si>
    <t xml:space="preserve">ÿ_x0006__x0004_&gt;b0ý</t>
  </si>
  <si>
    <t xml:space="preserve">ÿ_x0006__x0005_&gt;Jý</t>
  </si>
  <si>
    <t xml:space="preserve">ÿ_x0006__x0006_&gt;z7ý</t>
  </si>
  <si>
    <t xml:space="preserve">ÿ_x0006__x0007_&gt;K_x000e_½Tÿ_x0006__x0008_C_x0001__x0012_°@C_x0001_M±@C_x0001_Ú°@C_x0001_¢±@C_x0001_®¬@C_x0001_\®@C_x0001_ì¯@C_x0001__x0005_±@E_x0001_Ð@E_x0001_À@E_x0001_H‡@E_x0001_Ø…@E_x0001_(‘@_x0014__x0003__x0002__x000e_ÿ_x0006__x0015_EìQ¸_x001e_…k!@½_x0018_ÿ_x0006__x0016_E_x0001_¸†@E_x0001_€}@?_x001c_@_x0018_ý</t>
  </si>
  <si>
    <t xml:space="preserve">ÿ_x0006__x0019_&gt;Ž_x0010_×D¦#l_x0002_î_x001a__x0001__x0010__x0001__x0004__x0001__x0018__x0001_î_x0018__x0001_î_x0004__x0001__x0016__x0001__x0004__x0001_0_x0001__x0018__x0001_î_x001a__x0001_îî_x0004__x0001__x001a__x0001__x001a__x0001__x001a__x0001__x0004__x0001_î&amp;_x0001__x0004__x0001__x0004__x0001__x0018__x0001__x0004__x0001__x001a__x0001_î_x001a__x0001__x0008__x0002__x0010__x0007__x001a_á_x0001__x000f__x0008__x0002__x0010__x0001__x0007__x001a_á_x0001__x000f__x0008__x0002__x0010__x0002__x0007__x001a_á_x0001__x000f__x0008__x0002__x0010__x0003__x0007__x001a_á_x0001__x000f__x0008__x0002__x0010__x0004__x0007__x001a_á_x0001__x000f__x0008__x0002__x0010__x0005__x0007__x001a_á_x0001__x000f__x0008__x0002__x0010__x0006__x0007__x001a_á_x0001__x000f__x0008__x0002__x0010__x0007__x0007__x001a_á_x0001__x000f__x0008__x0002__x0010__x0008__x0007__x001a_á_x0001__x000f__x0008__x0002__x0010_	_x0007__x001a_á_x0001__x000f__x0008__x0002__x0010_</t>
  </si>
  <si>
    <t xml:space="preserve">_x0007__x001a_á_x0001__x000f__x0008__x0002__x0010__x000b__x0007__x001a_á_x0001__x000f__x0008__x0002__x0010__x000c__x0007__x001a_á_x0001__x000f__x0008__x0002__x0010_</t>
  </si>
  <si>
    <t xml:space="preserve">_x0007__x001a_á_x0001__x000f__x0008__x0002__x0010__x000e__x0007__x001a_á_x0001__x000f__x0008__x0002__x0010__x000f__x0007__x001a_á_x0001__x000f__x0008__x0002__x0010__x0010__x0007__x001a_á_x0001__x000f__x0008__x0002__x0010__x0011__x0007__x001a_á_x0001__x000f__x0008__x0002__x0010__x0012__x0007__x001a_á_x0001__x000f__x0008__x0002__x0010__x0013__x0007__x001a_á_x0001__x000f__x0008__x0002__x0010__x0014__x0007__x001a_á_x0001__x000f__x0008__x0002__x0010__x0015__x0007__x001a_á_x0001__x000f__x0008__x0002__x0010__x0016__x0007__x001a_á_x0001__x000f__x0008__x0002__x0010__x0017__x0007__x001a_á_x0001__x000f__x0008__x0002__x0010__x0018__x0007__x001a_á_x0001__x000f__x0008__x0002__x0010__x0019__x0007__x001a_á_x0001__x000f__x0008__x0002__x0010__x001a__x0007__x001a_á_x0001__x000f__x0008__x0002__x0010__x001b__x0007__x001a_á_x0001__x000f__x0008__x0002__x0010__x001c__x0007__x001a_á_x0001__x000f__x0008__x0002__x0010__x001d__x0007__x001a_á_x0001__x000f__x0008__x0002__x0010__x001e__x0007__x001a_á_x0001__x000f__x0008__x0002__x0010__x001f__x0007__x001a_á_x0001__x000f_ý</t>
  </si>
  <si>
    <t xml:space="preserve">_x0007_&gt;Þ*ý</t>
  </si>
  <si>
    <t xml:space="preserve">_x0007__x0001_&gt;sWý</t>
  </si>
  <si>
    <t xml:space="preserve">_x0007__x0002_&gt;!_x0003_ý</t>
  </si>
  <si>
    <t xml:space="preserve">_x0007__x0003_&gt;å_x000b_ý</t>
  </si>
  <si>
    <t xml:space="preserve">_x0007__x0004_&gt;–_x0006_ý</t>
  </si>
  <si>
    <t xml:space="preserve">_x0007__x0005_&gt;ò'ý</t>
  </si>
  <si>
    <t xml:space="preserve">_x0007__x0006_&gt;o_x0014_ý</t>
  </si>
  <si>
    <t xml:space="preserve">_x0007__x0007_&gt;A_x0010_½T_x0007__x0008_C_x0001_«´@C_x0001_“²@C_x0001_</t>
  </si>
  <si>
    <t xml:space="preserve">²@C_x0001_·²@C_x0001_}±@C_x0001_$°@C_x0001_÷²@C_x0001_h³@E_x0001_à@E_x0001_8‚@E_x0001_°@E_x0001_ ˆ@E_x0001_(Œ@_x0014__x0003__x0002__x000e__x0007__x0015_E=</t>
  </si>
  <si>
    <t xml:space="preserve">×£p=_x0013_@½_x0018__x0007__x0016_E_x0001_0ˆ@E_x0001_&lt;‘@?6@_x0018_ý</t>
  </si>
  <si>
    <t xml:space="preserve">_x0007__x0019_&gt;Ž_x0010_ý</t>
  </si>
  <si>
    <t xml:space="preserve">_x0001__x0007_&gt;»Iý</t>
  </si>
  <si>
    <t xml:space="preserve">_x0001__x0007__x0001_&gt;X$ý</t>
  </si>
  <si>
    <t xml:space="preserve">_x0001__x0007__x0002_&gt;Ù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s_x0008_ýÿÿÿt_x0008_u_x0008_v_x0008_w_x0008_x_x0008_y_x0008_z_x0008_{_x0008_|_x0008_}_x0008_~_x0008__x0008_€_x0008__x0003_ý</t>
  </si>
  <si>
    <t xml:space="preserve">_x0001__x0007__x0003_&gt;™_x000e_ý</t>
  </si>
  <si>
    <t xml:space="preserve">_x0001__x0007__x0004_&gt;ë@ý</t>
  </si>
  <si>
    <t xml:space="preserve">_x0001__x0007__x0005_&gt;ò'ý</t>
  </si>
  <si>
    <t xml:space="preserve">_x0001__x0007__x0006_&gt;o_x0014_ý</t>
  </si>
  <si>
    <t xml:space="preserve">_x0001__x0007__x0007_&gt;A_x0010_½_x001e__x0001__x0007__x0008_CÀH@C_x0001_}²@C_x0001_K²@C_x0001_£±@_x000b__x0003__x0002__x000e__x0001__x0007__x000c_CÃõ(\âC@½$_x0001__x0007_</t>
  </si>
  <si>
    <t xml:space="preserve">C_x0001_â¯@C_x0001_ ²@C_x0001_b²@E"@E_x0001__x0018_ƒ@_x0011__x0003__x0002__x000e__x0001__x0007__x0012_Eš™™™™™!@½*_x0001__x0007__x0013_E_x0001_øŽ@E_x0001_p’@E_x0001_˜‚@E_x0001_t‘@E€"@?H@_x0018_ý</t>
  </si>
  <si>
    <t xml:space="preserve">_x0001__x0007__x0019_&gt;Ž_x0010_ý</t>
  </si>
  <si>
    <t xml:space="preserve">_x0002__x0007_&gt;%&lt;ý</t>
  </si>
  <si>
    <t xml:space="preserve">_x0002__x0007__x0001_&gt;F.ý</t>
  </si>
  <si>
    <t xml:space="preserve">_x0002__x0007__x0002_&gt;K_x0019_ý</t>
  </si>
  <si>
    <t xml:space="preserve">_x0002__x0007__x0003_&gt;Ñ9ý</t>
  </si>
  <si>
    <t xml:space="preserve">_x0002__x0007__x0004_&gt;b0ý</t>
  </si>
  <si>
    <t xml:space="preserve">_x0002__x0007__x0005_&gt;ò'ý</t>
  </si>
  <si>
    <t xml:space="preserve">_x0002__x0007__x0006_&gt;z7ý</t>
  </si>
  <si>
    <t xml:space="preserve">_x0002__x0007__x0007_&gt;_x000f_2½`_x0002__x0007__x0008_C_x0001_º®@C@E@C_x0001_x¯@C_x0001_‰°@C_x0001_L¬@C_x0001_;±@C_x0001_»°@C_x0001_%°@E_x0001_Èˆ@E_x0001_„@E_x0001_(…@E_x0001_ ƒ@E_x0001_&lt;@E_x0001_8‚@E_x0001_Ø…@_x0016__x0003__x0002__x000e__x0002__x0007__x0017_E_x0014_®Gáz_x0014_ @~_x0002_</t>
  </si>
  <si>
    <t xml:space="preserve">_x0002__x0007__x0018_?2@ý</t>
  </si>
  <si>
    <t xml:space="preserve">_x0002__x0007__x0019_&gt;Ž_x0010_ý</t>
  </si>
  <si>
    <t xml:space="preserve">_x0003__x0007_&gt;_x0005_&lt;ý</t>
  </si>
  <si>
    <t xml:space="preserve">_x0003__x0007__x0001_&gt;</t>
  </si>
  <si>
    <t xml:space="preserve">_x0003__x0007__x0002_&gt;K_x0019_ý</t>
  </si>
  <si>
    <t xml:space="preserve">_x0003__x0007__x0003_&gt;Ñ9ý</t>
  </si>
  <si>
    <t xml:space="preserve">_x0003__x0007__x0004_&gt;b0ý</t>
  </si>
  <si>
    <t xml:space="preserve">_x0003__x0007__x0005_&gt;ò'ý</t>
  </si>
  <si>
    <t xml:space="preserve">_x0003__x0007__x0006_&gt;z7ý</t>
  </si>
  <si>
    <t xml:space="preserve">_x0003__x0007__x0007_&gt;A_x0010_½B_x0003__x0007__x0008_C_x0001_@³@C_x0001_¤±@C_x0001_o²@C_x0001_§³@C_x0001_ì±@C_x0001_ò³@C_x0001_M´@C_x0001_´²@E_x0001_È‹@E_x0001_p†@_x0011__x0003__x0002__x000e__x0003__x0007__x0012_Eq=</t>
  </si>
  <si>
    <t xml:space="preserve">×£ð"@_x0003__x0002__x000e__x0003__x0007__x0013_EìQ¸_x001e_…ë!@½$_x0003__x0007__x0014_E_x0001__x001c_@E_x0001_`†@E_x0001_0@E_x0001_`‹@?@@_x0018_ý</t>
  </si>
  <si>
    <t xml:space="preserve">_x0003__x0007__x0019_&gt;Ž_x0010_ý</t>
  </si>
  <si>
    <t xml:space="preserve">_x0004__x0007_&gt;;_x0019_ý</t>
  </si>
  <si>
    <t xml:space="preserve">_x0004__x0007__x0001_&gt;³_x0002_ý</t>
  </si>
  <si>
    <t xml:space="preserve">_x0004__x0007__x0002_&gt;K_x0019_ý</t>
  </si>
  <si>
    <t xml:space="preserve">_x0004__x0007__x0003_&gt;Ñ9ý</t>
  </si>
  <si>
    <t xml:space="preserve">_x0004__x0007__x0004_&gt;b0ý</t>
  </si>
  <si>
    <t xml:space="preserve">_x0004__x0007__x0005_&gt;_x000e_Gý</t>
  </si>
  <si>
    <t xml:space="preserve">_x0004__x0007__x0006_&gt;z7ý</t>
  </si>
  <si>
    <t xml:space="preserve">_x0004__x0007__x0007_&gt;A_x0010_½T_x0004__x0007__x0008_C_x0001_ª¹@C_x0001_Íµ@C_x0001_Nµ@C_x0001__x001a_¶@C_x0001__x0008_´@CPS@C_x0001_É¶@C M@E_x0001_‘@E_x0001__x0018_@E_x0001_@E_x0001_È‚@E_x0001__x0008_ƒ@_x0014__x0003__x0002__x000e__x0004__x0007__x0015_Efffffæ"@½_x0018__x0004__x0007__x0016_E_x0001__x0010_…@E_x0001__x0010_‡@?@^@_x0018_ý</t>
  </si>
  <si>
    <t xml:space="preserve">_x0004__x0007__x0019_&gt;ž/ý</t>
  </si>
  <si>
    <t xml:space="preserve">_x0005__x0007_&gt;óWý</t>
  </si>
  <si>
    <t xml:space="preserve">_x0005__x0007__x0001_&gt;XDý</t>
  </si>
  <si>
    <t xml:space="preserve">_x0005__x0007__x0002_&gt;¥'ý</t>
  </si>
  <si>
    <t xml:space="preserve">_x0005__x0007__x0003_&gt;YFý</t>
  </si>
  <si>
    <t xml:space="preserve">_x0005__x0007__x0004_&gt;?ý</t>
  </si>
  <si>
    <t xml:space="preserve">_x0005__x0007__x0005_&gt;ò'ý</t>
  </si>
  <si>
    <t xml:space="preserve">_x0005__x0007__x0006_&gt;z7ý</t>
  </si>
  <si>
    <t xml:space="preserve">_x0005__x0007__x0007_&gt;_x000f_2½l_x0005__x0007__x0008_C_x0001_¿´@C_x0001_Ö³@C_x0001_e³@C_x0001_—³@C_x0001_ä°@C_x0001_Ø²@C_x0001_Ä´@C_x0001_ã²@E_x0001_¬@E_x0001_¸†@E_x0001_èˆ@E_x0001_ÈŽ@E_x0001_¬’@E_x0001_¸Ž@E_x0001_Hˆ@E_x0001_@@?€K@_x0018_ý</t>
  </si>
  <si>
    <t xml:space="preserve">_x0005__x0007__x0019_&gt;Ž_x0010_ý</t>
  </si>
  <si>
    <t xml:space="preserve">_x0006__x0007_&gt;…4ý</t>
  </si>
  <si>
    <t xml:space="preserve">_x0006__x0007__x0001_&gt;¨9ý</t>
  </si>
  <si>
    <t xml:space="preserve">_x0006__x0007__x0002_&gt;Þ#ý</t>
  </si>
  <si>
    <t xml:space="preserve">_x0006__x0007__x0003_&gt;AEý</t>
  </si>
  <si>
    <t xml:space="preserve">_x0006__x0007__x0004_&gt;?</t>
  </si>
  <si>
    <t xml:space="preserve">_x0006__x0007__x0005_&gt;_x000e_Gý</t>
  </si>
  <si>
    <t xml:space="preserve">_x0006__x0007__x0006_&gt;z7ý</t>
  </si>
  <si>
    <t xml:space="preserve">_x0006__x0007__x0007_&gt;A_x0010_½l_x0006__x0007__x0008_C_x0001_ñ¹@C_x0001_Ùµ@C_x0001_Æ´@C_x0001_ßµ@C_x0001_T²@C_x0001_­¸@C_x0001_</t>
  </si>
  <si>
    <t xml:space="preserve">¶@C_x0001_n¶@E</t>
  </si>
  <si>
    <t xml:space="preserve">@E_x0001__x0008_„@E_x0001_Ø†@E_x0001_¸†@E_x0001_ ‡@E_x0001_x•@E_x0001_Ð†@E_x0001__x0010_‰@?@Y@_x0018_ý</t>
  </si>
  <si>
    <t xml:space="preserve">_x0006__x0007__x0019_&gt;ž/ý</t>
  </si>
  <si>
    <t xml:space="preserve">_x0007__x0007_&gt;+_x0004_ý</t>
  </si>
  <si>
    <t xml:space="preserve">_x0007__x0007__x0001_&gt;6=ý</t>
  </si>
  <si>
    <t xml:space="preserve">_x0007__x0007__x0002_&gt;ÝHý</t>
  </si>
  <si>
    <t xml:space="preserve">_x0007__x0007__x0003_&gt;Ò)ý</t>
  </si>
  <si>
    <t xml:space="preserve">_x0007__x0007__x0004_&gt;4</t>
  </si>
  <si>
    <t xml:space="preserve">_x0007__x0007__x0005_&gt;ò'ý</t>
  </si>
  <si>
    <t xml:space="preserve">_x0007__x0007__x0006_&gt;o_x0014_ý</t>
  </si>
  <si>
    <t xml:space="preserve">_x0007__x0007__x0007_&gt;A_x0010_½B_x0007__x0007__x0008_C_x0001_&gt;´@C_x0001__²@C_x0001_B²@C_x0001_ã²@C_x0001_É°@C_x0001__x000e_±@C_x0001_È²@C_x0001__²@E_x0001_0@E_x0001_€ƒ@_x0011__x0003__x0002__x000e__x0007__x0007__x0012_Eq=</t>
  </si>
  <si>
    <t xml:space="preserve">×£p"@½_x001e__x0007__x0007__x0013_E_x0001_h@E_x0001_€’@E_x0001_„@E_x0001_HŽ@_x0016__x0003__x0002__x000e__x0007__x0007__x0017_E=</t>
  </si>
  <si>
    <t xml:space="preserve">_x0007__x0007__x0018_?€e@ý</t>
  </si>
  <si>
    <t xml:space="preserve">_x0007__x0007__x0019_&gt;Ž_x0010_ý</t>
  </si>
  <si>
    <t xml:space="preserve">_x0008__x0007_&gt;ÍRý</t>
  </si>
  <si>
    <t xml:space="preserve">_x0008__x0007__x0001_&gt;6=ý</t>
  </si>
  <si>
    <t xml:space="preserve">_x0008__x0007__x0002_&gt;ÝHý</t>
  </si>
  <si>
    <t xml:space="preserve">_x0008__x0007__x0003_&gt;Ò)ý</t>
  </si>
  <si>
    <t xml:space="preserve">_x0008__x0007__x0004_&gt;4</t>
  </si>
  <si>
    <t xml:space="preserve">_x0008__x0007__x0005_&gt;ò'ý</t>
  </si>
  <si>
    <t xml:space="preserve">_x0008__x0007__x0006_&gt;o_x0014_ý</t>
  </si>
  <si>
    <t xml:space="preserve">_x0008__x0007__x0007_&gt;K_x000e__x0003__x0002__x000e__x0008__x0007__x0008_CÃõ(\âC@½f_x0008__x0007_	C_x0001__x0001_°@C_x0001_o°@C_x0001_#±@C_x0001_ª­@C_x0001_J°@C_x0001__x0019_±@C_x0001_r®@E_x0001_PŒ@E_x0001_èƒ@E_x0001_°Œ@E_x0001_HŽ@E_x0001_‹@E_x0001_@@E_x0001_¨@E_x0001_Š@?&gt;@_x0018_ý</t>
  </si>
  <si>
    <t xml:space="preserve">_x0008__x0007__x0019_&gt;Ž_x0010_ý</t>
  </si>
  <si>
    <t xml:space="preserve">	_x0007_&gt;ÏAý</t>
  </si>
  <si>
    <t xml:space="preserve">	_x0007__x0001_&gt;À2ý</t>
  </si>
  <si>
    <t xml:space="preserve">	_x0007__x0002_&gt;'_x0010_ý</t>
  </si>
  <si>
    <t xml:space="preserve">	_x0007__x0003_&gt;…_x000e_ý</t>
  </si>
  <si>
    <t xml:space="preserve">	_x0007__x0004_&gt;ë@ý</t>
  </si>
  <si>
    <t xml:space="preserve">	_x0007__x0005_&gt;ò'ý</t>
  </si>
  <si>
    <t xml:space="preserve">	_x0007__x0006_&gt;o_x0014_ý</t>
  </si>
  <si>
    <t xml:space="preserve">	_x0007__x0007_&gt;A_x0010_½&lt;	_x0007__x0008_C_x0001__x001c_±@C_x0001_l±@C_x0001_@°@C_x0001_Å°@C_x0001_í°@C_x0001_y±@C_x0001_[°@C_x0001_K±@E_x0001_À‡@_x0010__x0003__x0002__x000e_	_x0007__x0011_E=</t>
  </si>
  <si>
    <t xml:space="preserve">×£p=_x0012_@½_x0012_	_x0007__x0012_E_x0001_Ø‡@E_x0001_Ø…@_x0013__x0003__x0002__x000e_	_x0007__x0014_EìQ¸_x001e_…k$@½_x001e_	_x0007__x0015_E_x0001_ˆ‰@E_x0001_X‰@E_x001e_@?.@_x0018_ý</t>
  </si>
  <si>
    <t xml:space="preserve">	_x0007__x0019_&gt;Ž_x0010_ý</t>
  </si>
  <si>
    <t xml:space="preserve">_x0007_&gt;‘.ý</t>
  </si>
  <si>
    <t xml:space="preserve">_x0007__x0001_&gt;:Qý</t>
  </si>
  <si>
    <t xml:space="preserve">_x0007__x0002_&gt;K_x0019_ý</t>
  </si>
  <si>
    <t xml:space="preserve">_x0007__x0003_&gt;Ñ9ý</t>
  </si>
  <si>
    <t xml:space="preserve">_x0007__x0004_&gt;b0ý</t>
  </si>
  <si>
    <t xml:space="preserve">_x0007__x0007_&gt;</t>
  </si>
  <si>
    <t xml:space="preserve">_x0007__x0008_C_x0001_¯±@C_x0001_"±@C_x0001_Y±@C_x0001_[±@_x000b__x0003__x0002__x000e_</t>
  </si>
  <si>
    <t xml:space="preserve">_x0007__x000c_CÃõ(\¢C@_x0003__x0002__x000e_</t>
  </si>
  <si>
    <t xml:space="preserve">_x0007_</t>
  </si>
  <si>
    <t xml:space="preserve">×£pýC@½H</t>
  </si>
  <si>
    <t xml:space="preserve">_x0007__x000e_C_x0001__x0003_²@C_x0001_Z°@E_x0001_Ü@E_x0001_@ˆ@E_x0001_¨Œ@E_x0001_HŠ@E_x0001_ @E_x0001__x0010_ƒ@E_x0001_øˆ@E_x0001_À‰@?L@_x0018_ý</t>
  </si>
  <si>
    <t xml:space="preserve">_x000b__x0007_&gt;½Tý</t>
  </si>
  <si>
    <t xml:space="preserve">_x000b__x0007__x0001_&gt;ÞBý</t>
  </si>
  <si>
    <t xml:space="preserve">_x000b__x0007__x0002_&gt;K_x0019_ý</t>
  </si>
  <si>
    <t xml:space="preserve">_x000b__x0007__x0003_&gt;Ñ9ý</t>
  </si>
  <si>
    <t xml:space="preserve">_x000b__x0007__x0004_&gt;b0ý</t>
  </si>
  <si>
    <t xml:space="preserve">_x000b__x0007__x0005_&gt;ò'ý</t>
  </si>
  <si>
    <t xml:space="preserve">_x000b__x0007__x0006_&gt;o_x0014_ý</t>
  </si>
  <si>
    <t xml:space="preserve">_x000b__x0007__x0007_&gt;_x000f_2½`_x000b__x0007__x0008_C_x0001_½²@C_x0001_Ü°@C_x0001_í°@C_x0001_n±@C_x0001_Ê¬@C_x0001_Â°@C_x0001_ý±@C_x0001_u±@E_x0001_L@E_x0001_P‡@E_x0001_X@E_x0001_8‘@E_x0001_</t>
  </si>
  <si>
    <t xml:space="preserve">’@E_x0001_˜‚@E_x0001_˜@_x0016__x0003__x0002__x000e__x000b__x0007__x0017_EÃõ(\B"@~_x0002_</t>
  </si>
  <si>
    <t xml:space="preserve">_x000b__x0007__x0018_?€N@ý</t>
  </si>
  <si>
    <t xml:space="preserve">_x000b__x0007__x0019_&gt;Ž_x0010_ý</t>
  </si>
  <si>
    <t xml:space="preserve">_x000c__x0007_&gt;çPý</t>
  </si>
  <si>
    <t xml:space="preserve">_x000c__x0007__x0001_&gt;+Dý</t>
  </si>
  <si>
    <t xml:space="preserve">_x000c__x0007__x0002_&gt;K_x0019_ý</t>
  </si>
  <si>
    <t xml:space="preserve">_x000c__x0007__x0003_&gt;Ñ9ý</t>
  </si>
  <si>
    <t xml:space="preserve">_x000c__x0007__x0004_&gt;b0ý</t>
  </si>
  <si>
    <t xml:space="preserve">_x000c__x0007__x0005_&gt;ò'ý</t>
  </si>
  <si>
    <t xml:space="preserve">_x000c__x0007__x0006_&gt;z7ý</t>
  </si>
  <si>
    <t xml:space="preserve">_x000c__x0007__x0007_&gt;A_x0010_½B_x000c__x0007__x0008_C_x0001_&lt;µ@C_x0001_&lt;´@C_x0001__x0004_³@C_x0001_d³@C_x0001_²@C_x0001_$µ@CK@C_x0001_¼³@E_x0001_Ü‘@E_x0001_¸‰@_x0011__x0003__x0002__x000e__x000c__x0007__x0012_EÃõ(\B$@½*_x000c__x0007__x0013_E_x0001_øŒ@E_x0001_À‘@E_x0001_Ô@E_x0001__x0008_‡@E_x0001_ô“@?9@_x0018_ý</t>
  </si>
  <si>
    <t xml:space="preserve">_x000c__x0007__x0019_&gt;Ž_x0010_ý</t>
  </si>
  <si>
    <t xml:space="preserve">_x0007_&gt;•_x000e_ý</t>
  </si>
  <si>
    <t xml:space="preserve">_x0007__x0001_&gt;¥Jý</t>
  </si>
  <si>
    <t xml:space="preserve">_x0007__x0002_&gt;6Ný</t>
  </si>
  <si>
    <t xml:space="preserve">_x0007__x0003_&gt;8_x001f_ý</t>
  </si>
  <si>
    <t xml:space="preserve">_x0007__x0004_&gt;ÏTý</t>
  </si>
  <si>
    <t xml:space="preserve">_x0007__x0007_&gt;_x000f_2½H</t>
  </si>
  <si>
    <t xml:space="preserve">_x0007__x0008_C_x0001_j³@C_x0001_Ô²@C_x0001_Š±@C_x0001_8³@C_x0001_¯@C_x0001_(®@C_x0001_Ê²@C_x0001_&gt;²@E_x0001_ˆ‹@E_x0001_X„@E_x0001_Ày@_x0012__x0003__x0002__x000e_</t>
  </si>
  <si>
    <t xml:space="preserve">_x0007__x0013_Effffff @½$</t>
  </si>
  <si>
    <t xml:space="preserve">_x0007__x0014_E_x0001_H“@E_x0001_€@E_x0001__x0010_‹@E_x0001_Èˆ@?$@_x0018_ý</t>
  </si>
  <si>
    <t xml:space="preserve">_x000e__x0007_&gt;µ_x0015_ý</t>
  </si>
  <si>
    <t xml:space="preserve">_x000e__x0007__x0001_&gt;ELý</t>
  </si>
  <si>
    <t xml:space="preserve">_x000e__x0007__x0002_&gt;ŠMý</t>
  </si>
  <si>
    <t xml:space="preserve">_x000e__x0007__x0003_&gt;‰Hý</t>
  </si>
  <si>
    <t xml:space="preserve">_x000e__x0007__x0004_&gt;9Iý</t>
  </si>
  <si>
    <t xml:space="preserve">_x000e__x0007__x0005_&gt;ò'ý</t>
  </si>
  <si>
    <t xml:space="preserve">_x000e__x0007__x0006_&gt;z7ý</t>
  </si>
  <si>
    <t xml:space="preserve">_x000e__x0007__x0007_&gt;_x000f_2½Z_x000e__x0007__x0008_C_x0001_Îµ@C_x0001_™²@C_x0001_Ô²@C_x0001_~´@C_x0001_y²@C_x0001__x001b_³@CK@CàH@E_x0001_´@E_x0001_(…@E_x001a_@E_x0001_øŒ@E_x0001__x001c_‘@E_x0001_Œ‘@_x0015__x0003__x0002__x000e__x000e__x0007__x0016_Eq=</t>
  </si>
  <si>
    <t xml:space="preserve">×£p @½_x0012__x000e__x0007__x0017_E_x0001_8‰@?L@_x0018_ý</t>
  </si>
  <si>
    <t xml:space="preserve">_x000e__x0007__x0019_&gt;Ž_x0010_ý</t>
  </si>
  <si>
    <t xml:space="preserve">_x000f__x0007_&gt;…_x0008_ý</t>
  </si>
  <si>
    <t xml:space="preserve">_x000f__x0007__x0001_&gt; 3ý</t>
  </si>
  <si>
    <t xml:space="preserve">_x000f__x0007__x0002_&gt;‘8ý</t>
  </si>
  <si>
    <t xml:space="preserve">_x000f__x0007__x0003_&gt;°Eý</t>
  </si>
  <si>
    <t xml:space="preserve">_x000f__x0007__x0004_&gt;'"ý</t>
  </si>
  <si>
    <t xml:space="preserve">_x000f__x0007__x0005_&gt;ò'ý</t>
  </si>
  <si>
    <t xml:space="preserve">_x000f__x0007__x0006_&gt;z7ý</t>
  </si>
  <si>
    <t xml:space="preserve">_x000f__x0007__x0007_&gt;_x000f_2½l_x000f__x0007__x0008_C_x0001_"²@C_x0001_X°@C_x0001_«²@C_x0001_z±@C_x0001_¢°@C_x0001_X°@C_x0001_ï²@C_x0001_õ²@E_x0001_p‘@E_x0001_p@E_x0001_¼@E_x0001_`‡@E_x0001__x000c_‘@E_x0001_À†@E_x0001_è…@E_x0001_¸Ž@?3@_x0018_ý</t>
  </si>
  <si>
    <t xml:space="preserve">_x000f__x0007__x0019_&gt;Ž_x0010_ý</t>
  </si>
  <si>
    <t xml:space="preserve">_x0010__x0007_&gt;—_x0013_ý</t>
  </si>
  <si>
    <t xml:space="preserve">_x0010__x0007__x0001_&gt; 3ý</t>
  </si>
  <si>
    <t xml:space="preserve">_x0010__x0007__x0002_&gt;p</t>
  </si>
  <si>
    <t xml:space="preserve">_x0010__x0007__x0003_&gt;è_x001d_ý</t>
  </si>
  <si>
    <t xml:space="preserve">_x0010__x0007__x0004_&gt;Q*ý</t>
  </si>
  <si>
    <t xml:space="preserve">_x0010__x0007__x0005_&gt;ò'ý</t>
  </si>
  <si>
    <t xml:space="preserve">_x0010__x0007__x0006_&gt;z7ý</t>
  </si>
  <si>
    <t xml:space="preserve">_x0010__x0007__x0007_&gt;_x000f_2½&lt;_x0010__x0007__x0008_C_x0001_Ä±@C_x0001_L²@CH@C_x0001_ð±@C_x0001_(°@C_x0001_¯@C_x0001_Ø²@C_x0001_È°@E_x0001_ ‹@_x0010__x0003__x0002__x000e__x0010__x0007__x0011_E=</t>
  </si>
  <si>
    <t xml:space="preserve">×£p=_x0014_@½0_x0010__x0007__x0012_E_x0001_P†@E_x0001_¸Œ@E_x0001_…@E_x0001_pˆ@E_x0001_°ˆ@E_x0001_°ˆ@?9@_x0018_ý</t>
  </si>
  <si>
    <t xml:space="preserve">_x0010__x0007__x0019_&gt;Ž_x0010_ý</t>
  </si>
  <si>
    <t xml:space="preserve">_x0011__x0007_&gt;wGý</t>
  </si>
  <si>
    <t xml:space="preserve">_x0011__x0007__x0001_&gt;o_x0015_ý</t>
  </si>
  <si>
    <t xml:space="preserve">_x0011__x0007__x0002_&gt;PCý</t>
  </si>
  <si>
    <t xml:space="preserve">_x0011__x0007__x0003_&gt;ŠUý</t>
  </si>
  <si>
    <t xml:space="preserve">_x0011__x0007__x0004_&gt;õ_x0013_ý</t>
  </si>
  <si>
    <t xml:space="preserve">_x0011__x0007__x0005_&gt;Jý</t>
  </si>
  <si>
    <t xml:space="preserve">_x0011__x0007__x0006_&gt;z7ý</t>
  </si>
  <si>
    <t xml:space="preserve">_x0011__x0007__x0007_&gt;K_x000e__x0003__x0002__x000e__x0011__x0007__x0008_C=</t>
  </si>
  <si>
    <t xml:space="preserve">×£p]B@_x0003__x0002__x000e__x0011__x0007_	Cfffff&amp;D@½_x001e__x0011__x0007_</t>
  </si>
  <si>
    <t xml:space="preserve">C_x0001_~®@C_x0001_F¯@C_x0001__x0006_©@C_x0001_þ®@</t>
  </si>
  <si>
    <t xml:space="preserve">_x0003__x0002__x000e__x0011__x0007__x000e_CÃõ(\bC@½*_x0011__x0007__x000f_C_x0001_¢­@E_x0001_ˆ‰@E_x0001_Ðˆ@E_x0001_ ˆ@E_x0001_h„@E_x0001_ì@_x0014__x0003__x0002__x000e__x0011__x0007__x0015_E_x0014_®Gáz_x0014__x0014_@½_x0018__x0011__x0007__x0016_E_x0001_ÐŠ@E_x0001_HŠ@?&gt;@_x0018_ý</t>
  </si>
  <si>
    <t xml:space="preserve">_x0011__x0007__x0019_&gt;Ž_x0010_ý</t>
  </si>
  <si>
    <t xml:space="preserve">_x0012__x0007_&gt;_x0006_ ý</t>
  </si>
  <si>
    <t xml:space="preserve">_x0012__x0007__x0001_&gt;ýKý</t>
  </si>
  <si>
    <t xml:space="preserve">_x0012__x0007__x0002_&gt;íKý</t>
  </si>
  <si>
    <t xml:space="preserve">_x0012__x0007__x0003_&gt;~&amp;ý</t>
  </si>
  <si>
    <t xml:space="preserve">_x0012__x0007__x0004_&gt;õ_x0013_ý</t>
  </si>
  <si>
    <t xml:space="preserve">_x0012__x0007__x0005_&gt;ò'ý</t>
  </si>
  <si>
    <t xml:space="preserve">_x0012__x0007__x0006_&gt;o_x0014_ý</t>
  </si>
  <si>
    <t xml:space="preserve">_x0012__x0007__x0007_&gt;_x000f_2½B_x0012__x0007__x0008_C_x0001__x001c_¯@C_x0001__x0016_°@C_x0001_±°@C_x0001_(°@C_x0001__x0002_¨@C_x0001_T®@C_x0001_M°@C_x0001_ø­@E_x0001__x0010_„@E_x0001_Àˆ@_x0011__x0003__x0002__x000e__x0012__x0007__x0012_Eš™™™™_x0019_ @½*_x0012__x0007__x0013_E_x0001_ˆ‡@E_x0001_‘@E_x0001_øˆ@E_x0001_¸@E_x0001_À…@?&amp;@_x0018_ý</t>
  </si>
  <si>
    <t xml:space="preserve">_x0012__x0007__x0019_&gt;Ž_x0010_ý</t>
  </si>
  <si>
    <t xml:space="preserve">_x0013__x0007_&gt;eý</t>
  </si>
  <si>
    <t xml:space="preserve">_x0013__x0007__x0001_&gt;ILý</t>
  </si>
  <si>
    <t xml:space="preserve">_x0013__x0007__x0002_&gt;K_x0019_ý</t>
  </si>
  <si>
    <t xml:space="preserve">_x0013__x0007__x0003_&gt;Ñ9ý</t>
  </si>
  <si>
    <t xml:space="preserve">_x0013__x0007__x0004_&gt;b0ý</t>
  </si>
  <si>
    <t xml:space="preserve">_x0013__x0007__x0005_&gt;ò'ý</t>
  </si>
  <si>
    <t xml:space="preserve">_x0013__x0007__x0006_&gt;z7ý</t>
  </si>
  <si>
    <t xml:space="preserve">_x0013__x0007__x0007_&gt;_x000f_2½6_x0013__x0007__x0008_C_x0001_†µ@CJ@C_x0001_Å²@C_x0001_D´@C_x0001_k³@C_x0001_Õ´@C_x0001_/¶@C_x0001_Ú´@_x000f__x0003__x0002__x000e__x0013__x0007__x0010_EÃõ(\Â!@½6_x0013__x0007__x0011_E_x0001_h„@E_x0001_(‡@E_x0001__x0010_ˆ@E_x0001_@‘@E_x0001_x‰@E_x0001_0@E_x0001_è‡@?E@_x0018_ý</t>
  </si>
  <si>
    <t xml:space="preserve">_x0013__x0007__x0019_&gt;Ž_x0010_ý</t>
  </si>
  <si>
    <t xml:space="preserve">_x0014__x0007_&gt;|_x000e_ý</t>
  </si>
  <si>
    <t xml:space="preserve">_x0014__x0007__x0001_&gt;l ý</t>
  </si>
  <si>
    <t xml:space="preserve">_x0014__x0007__x0002_&gt;õ_x000c_ý</t>
  </si>
  <si>
    <t xml:space="preserve">_x0014__x0007__x0003_&gt;Ü7ý</t>
  </si>
  <si>
    <t xml:space="preserve">_x0014__x0007__x0004_&gt;¹?ý</t>
  </si>
  <si>
    <t xml:space="preserve">_x0014__x0007__x0005_&gt;ò'ý</t>
  </si>
  <si>
    <t xml:space="preserve">_x0014__x0007__x0006_&gt;o_x0014_ý</t>
  </si>
  <si>
    <t xml:space="preserve">_x0014__x0007__x0007_&gt;_x000f_2½6_x0014__x0007__x0008_C_x0001__x0006_²@C_x0001_Û±@C_x0001_+²@C_x0001__x0015_²@C_x0001_”¯@C_x0001_¶°@CH@C_x0001_C±@_x000f__x0003__x0002__x000e__x0014__x0007__x0010_E_x0014_®Gáz_x0014_$@½6_x0014__x0007__x0011_E_x0001_p†@E_x0001_Ð‹@E_x0001_ÀŽ@E_x0001_(‘@E_x0001_ ‚@E_x0001_H‘@E€%@?€M@_x0018_ý</t>
  </si>
  <si>
    <t xml:space="preserve">_x0014__x0007__x0019_&gt;Ž_x0010_ý</t>
  </si>
  <si>
    <t xml:space="preserve">_x0015__x0007_&gt;J*ý</t>
  </si>
  <si>
    <t xml:space="preserve">_x0015__x0007__x0001_&gt;_x0015_7ý</t>
  </si>
  <si>
    <t xml:space="preserve">_x0015__x0007__x0002_&gt;K_x0019_ý</t>
  </si>
  <si>
    <t xml:space="preserve">_x0015__x0007__x0003_&gt;Ñ9ý</t>
  </si>
  <si>
    <t xml:space="preserve">_x0015__x0007__x0004_&gt;b0ý</t>
  </si>
  <si>
    <t xml:space="preserve">_x0015__x0007__x0005_&gt;ò'ý</t>
  </si>
  <si>
    <t xml:space="preserve">_x0015__x0007__x0006_&gt;z7ý</t>
  </si>
  <si>
    <t xml:space="preserve">_x0015__x0007__x0007_&gt;A_x0010_½Z_x0015__x0007__x0008_C_x0001_Û·@C_x0001_c¶@C_x0001_Ìµ@C_x0001_3¶@C_x0001__x0006_´@C_x0001__x0001_·@C_x0001_è·@C_x0001_Ž·@E_x0001_p@E_x0001_ˆŠ@E_x0001_h‹@E_x0001_ ˆ@E_x0001_ˆŠ@E_x0001_8@_x0015__x0003__x0002__x000e__x0015__x0007__x0016_Eš™™™™™#@½_x0012__x0015__x0007__x0017_E_x0001_0‰@?€^@_x0018_ý</t>
  </si>
  <si>
    <t xml:space="preserve">_x0015__x0007__x0019_&gt;Ž_x0010_ý</t>
  </si>
  <si>
    <t xml:space="preserve">_x0016__x0007_&gt;_x0003_ý</t>
  </si>
  <si>
    <t xml:space="preserve">_x0016__x0007__x0001_&gt;L_x0004_ý</t>
  </si>
  <si>
    <t xml:space="preserve">_x0016__x0007__x0002_&gt;DBý</t>
  </si>
  <si>
    <t xml:space="preserve">_x0016__x0007__x0003_&gt;æ_x001d_ý</t>
  </si>
  <si>
    <t xml:space="preserve">_x0016__x0007__x0004_&gt;A@ý</t>
  </si>
  <si>
    <t xml:space="preserve">_x0016__x0007__x0005_&gt;ò'ý</t>
  </si>
  <si>
    <t xml:space="preserve">_x0016__x0007__x0006_&gt;o_x0014_ý</t>
  </si>
  <si>
    <t xml:space="preserve">_x0016__x0007__x0007_&gt;A_x0010_½_x001e__x0016__x0007__x0008_C_x0001_m±@C_x0001_Ü°@C_x0001_‘±@C_x0001_f°@_x000b__x0003__x0002__x000e__x0016__x0007__x000c_Cfffff_x0006_B@½&lt;_x0016__x0007_</t>
  </si>
  <si>
    <t xml:space="preserve">CàC@C_x0001_Z°@C_x0001_¨°@E€$@E_x0001_@ƒ@E_x0001_P‹@E_x0001_pŒ@E_x0001_8@E_x0001_@„@_x0015__x0003__x0002__x000e__x0016__x0007__x0016_E_x0014_®Gáz_x0014_#@½_x0012__x0016__x0007__x0017_E_x0001__x0010_‹@?P@_x0018_ý</t>
  </si>
  <si>
    <t xml:space="preserve">_x0016__x0007__x0019_&gt;Ž_x0010_ý</t>
  </si>
  <si>
    <t xml:space="preserve">_x0017__x0007_&gt;Ë&gt;ý</t>
  </si>
  <si>
    <t xml:space="preserve">_x0017__x0007__x0001_&gt;xGý</t>
  </si>
  <si>
    <t xml:space="preserve">_x0017__x0007__x0002_&gt;¶'ý</t>
  </si>
  <si>
    <t xml:space="preserve">_x0017__x0007__x0003_&gt;íUý</t>
  </si>
  <si>
    <t xml:space="preserve">_x0017__x0007__x0004_&gt;?ý</t>
  </si>
  <si>
    <t xml:space="preserve">_x0017__x0007__x0005_&gt;ò'ý</t>
  </si>
  <si>
    <t xml:space="preserve">_x0017__x0007__x0006_&gt;z7ý</t>
  </si>
  <si>
    <t xml:space="preserve">_x0017__x0007__x0007_&gt;A_x0010_½&lt;_x0017__x0007__x0008_C_x0001_ã¹@C_x0001__x001d_¶@C_x0001_À¹@C_x0001_Ù¶@C_x0001_“´@C_x0001_|¸@C_x0001__x0017_·@C_x0001_9¶@E_x0001_´‘@_x0010__x0003__x0002__x000e__x0017__x0007__x0011_Efffffæ#@½0_x0017__x0007__x0012_E_x0001_””@E_x0001_p@E_x0001_ “@E_x0001_È”@E_x0001_0@E_x0001__x0018_‘@?``@_x0018_ý</t>
  </si>
  <si>
    <t xml:space="preserve">_x0017__x0007__x0019_&gt;Ž_x0010_ý</t>
  </si>
  <si>
    <t xml:space="preserve">_x0018__x0007_&gt;HLý</t>
  </si>
  <si>
    <t xml:space="preserve">_x0018__x0007__x0001_&gt;š</t>
  </si>
  <si>
    <t xml:space="preserve">_x0018__x0007__x0002_&gt;¶'ý</t>
  </si>
  <si>
    <t xml:space="preserve">_x0018__x0007__x0003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9" min="1" style="0" width="296.22"/>
    <col collapsed="false" customWidth="true" hidden="false" outlineLevel="0" max="20" min="20" style="0" width="140.11"/>
    <col collapsed="false" customWidth="true" hidden="false" outlineLevel="0" max="21" min="21" style="0" width="296.22"/>
    <col collapsed="false" customWidth="true" hidden="false" outlineLevel="0" max="22" min="22" style="0" width="45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</row>
    <row r="20" customFormat="false" ht="12.8" hidden="false" customHeight="false" outlineLevel="0" collapsed="false">
      <c r="A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  <c r="B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  <c r="B25" s="0" t="s">
        <v>27</v>
      </c>
      <c r="C25" s="0" t="s">
        <v>28</v>
      </c>
      <c r="D25" s="0" t="s">
        <v>29</v>
      </c>
      <c r="E25" s="0" t="s">
        <v>30</v>
      </c>
      <c r="F25" s="0" t="s">
        <v>31</v>
      </c>
      <c r="G25" s="0" t="s">
        <v>32</v>
      </c>
      <c r="H25" s="0" t="s">
        <v>33</v>
      </c>
      <c r="I25" s="0" t="s">
        <v>34</v>
      </c>
      <c r="J25" s="0" t="s">
        <v>35</v>
      </c>
      <c r="K25" s="0" t="s">
        <v>36</v>
      </c>
      <c r="L25" s="0" t="s">
        <v>37</v>
      </c>
      <c r="M25" s="0" t="s">
        <v>38</v>
      </c>
      <c r="N25" s="0" t="s">
        <v>39</v>
      </c>
      <c r="O25" s="0" t="s">
        <v>40</v>
      </c>
      <c r="P25" s="0" t="s">
        <v>41</v>
      </c>
      <c r="Q25" s="0" t="s">
        <v>42</v>
      </c>
      <c r="R25" s="0" t="s">
        <v>43</v>
      </c>
      <c r="S25" s="0" t="s">
        <v>44</v>
      </c>
      <c r="T25" s="0" t="s">
        <v>45</v>
      </c>
      <c r="U25" s="0" t="s">
        <v>46</v>
      </c>
      <c r="V25" s="0" t="s">
        <v>47</v>
      </c>
    </row>
    <row r="26" customFormat="false" ht="12.8" hidden="false" customHeight="false" outlineLevel="0" collapsed="false">
      <c r="A26" s="0" t="s">
        <v>48</v>
      </c>
    </row>
    <row r="27" customFormat="false" ht="12.8" hidden="false" customHeight="false" outlineLevel="0" collapsed="false">
      <c r="A27" s="0" t="s">
        <v>49</v>
      </c>
    </row>
    <row r="28" customFormat="false" ht="12.8" hidden="false" customHeight="false" outlineLevel="0" collapsed="false">
      <c r="A28" s="0" t="s">
        <v>50</v>
      </c>
    </row>
    <row r="29" customFormat="false" ht="12.8" hidden="false" customHeight="false" outlineLevel="0" collapsed="false">
      <c r="A29" s="0" t="s">
        <v>51</v>
      </c>
    </row>
    <row r="30" customFormat="false" ht="12.8" hidden="false" customHeight="false" outlineLevel="0" collapsed="false">
      <c r="A30" s="0" t="s">
        <v>52</v>
      </c>
    </row>
    <row r="31" customFormat="false" ht="12.8" hidden="false" customHeight="false" outlineLevel="0" collapsed="false">
      <c r="A31" s="0" t="s">
        <v>53</v>
      </c>
    </row>
    <row r="32" customFormat="false" ht="12.8" hidden="false" customHeight="false" outlineLevel="0" collapsed="false">
      <c r="A32" s="0" t="s">
        <v>54</v>
      </c>
    </row>
    <row r="33" customFormat="false" ht="12.8" hidden="false" customHeight="false" outlineLevel="0" collapsed="false">
      <c r="A33" s="0" t="s">
        <v>55</v>
      </c>
    </row>
    <row r="34" customFormat="false" ht="12.8" hidden="false" customHeight="false" outlineLevel="0" collapsed="false">
      <c r="A34" s="0" t="s">
        <v>56</v>
      </c>
    </row>
    <row r="35" customFormat="false" ht="12.8" hidden="false" customHeight="false" outlineLevel="0" collapsed="false">
      <c r="A35" s="0" t="s">
        <v>57</v>
      </c>
    </row>
    <row r="36" customFormat="false" ht="12.8" hidden="false" customHeight="false" outlineLevel="0" collapsed="false">
      <c r="A36" s="0" t="s">
        <v>58</v>
      </c>
    </row>
    <row r="37" customFormat="false" ht="12.8" hidden="false" customHeight="false" outlineLevel="0" collapsed="false">
      <c r="A37" s="0" t="s">
        <v>52</v>
      </c>
    </row>
    <row r="38" customFormat="false" ht="12.8" hidden="false" customHeight="false" outlineLevel="0" collapsed="false">
      <c r="A38" s="0" t="s">
        <v>53</v>
      </c>
    </row>
    <row r="39" customFormat="false" ht="12.8" hidden="false" customHeight="false" outlineLevel="0" collapsed="false">
      <c r="A39" s="0" t="s">
        <v>59</v>
      </c>
    </row>
    <row r="40" customFormat="false" ht="12.8" hidden="false" customHeight="false" outlineLevel="0" collapsed="false">
      <c r="A40" s="0" t="s">
        <v>60</v>
      </c>
      <c r="B40" s="0" t="s">
        <v>61</v>
      </c>
    </row>
    <row r="41" customFormat="false" ht="12.8" hidden="false" customHeight="false" outlineLevel="0" collapsed="false">
      <c r="A41" s="0" t="s">
        <v>60</v>
      </c>
      <c r="B41" s="0" t="s">
        <v>62</v>
      </c>
    </row>
    <row r="42" customFormat="false" ht="12.8" hidden="false" customHeight="false" outlineLevel="0" collapsed="false">
      <c r="A42" s="0" t="s">
        <v>60</v>
      </c>
      <c r="B42" s="0" t="s">
        <v>63</v>
      </c>
    </row>
    <row r="43" customFormat="false" ht="12.8" hidden="false" customHeight="false" outlineLevel="0" collapsed="false">
      <c r="A43" s="0" t="s">
        <v>60</v>
      </c>
      <c r="B43" s="0" t="s">
        <v>64</v>
      </c>
    </row>
    <row r="44" customFormat="false" ht="12.8" hidden="false" customHeight="false" outlineLevel="0" collapsed="false">
      <c r="A44" s="0" t="s">
        <v>60</v>
      </c>
      <c r="B44" s="0" t="s">
        <v>65</v>
      </c>
    </row>
    <row r="45" customFormat="false" ht="12.8" hidden="false" customHeight="false" outlineLevel="0" collapsed="false">
      <c r="A45" s="0" t="s">
        <v>60</v>
      </c>
      <c r="B45" s="0" t="s">
        <v>66</v>
      </c>
    </row>
    <row r="46" customFormat="false" ht="12.8" hidden="false" customHeight="false" outlineLevel="0" collapsed="false">
      <c r="A46" s="0" t="s">
        <v>60</v>
      </c>
      <c r="B46" s="0" t="s">
        <v>67</v>
      </c>
    </row>
    <row r="47" customFormat="false" ht="12.8" hidden="false" customHeight="false" outlineLevel="0" collapsed="false">
      <c r="A47" s="0" t="s">
        <v>60</v>
      </c>
      <c r="B47" s="0" t="s">
        <v>68</v>
      </c>
    </row>
    <row r="48" customFormat="false" ht="12.8" hidden="false" customHeight="false" outlineLevel="0" collapsed="false">
      <c r="A48" s="0" t="s">
        <v>60</v>
      </c>
      <c r="B48" s="0" t="s">
        <v>69</v>
      </c>
    </row>
    <row r="49" customFormat="false" ht="12.8" hidden="false" customHeight="false" outlineLevel="0" collapsed="false">
      <c r="A49" s="0" t="s">
        <v>60</v>
      </c>
      <c r="B49" s="0" t="s">
        <v>70</v>
      </c>
    </row>
    <row r="50" customFormat="false" ht="12.8" hidden="false" customHeight="false" outlineLevel="0" collapsed="false">
      <c r="A50" s="0" t="s">
        <v>60</v>
      </c>
      <c r="B50" s="0" t="s">
        <v>71</v>
      </c>
    </row>
    <row r="51" customFormat="false" ht="12.8" hidden="false" customHeight="false" outlineLevel="0" collapsed="false">
      <c r="A51" s="0" t="s">
        <v>60</v>
      </c>
      <c r="B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</row>
    <row r="53" customFormat="false" ht="12.8" hidden="false" customHeight="false" outlineLevel="0" collapsed="false">
      <c r="A53" s="0" t="s">
        <v>73</v>
      </c>
      <c r="B53" s="0" t="s">
        <v>75</v>
      </c>
    </row>
    <row r="54" customFormat="false" ht="12.8" hidden="false" customHeight="false" outlineLevel="0" collapsed="false">
      <c r="A54" s="0" t="s">
        <v>73</v>
      </c>
      <c r="B54" s="0" t="s">
        <v>76</v>
      </c>
    </row>
    <row r="55" customFormat="false" ht="12.8" hidden="false" customHeight="false" outlineLevel="0" collapsed="false">
      <c r="A55" s="0" t="s">
        <v>73</v>
      </c>
      <c r="B55" s="0" t="s">
        <v>77</v>
      </c>
    </row>
    <row r="56" customFormat="false" ht="12.8" hidden="false" customHeight="false" outlineLevel="0" collapsed="false">
      <c r="A56" s="0" t="s">
        <v>73</v>
      </c>
      <c r="B56" s="0" t="s">
        <v>78</v>
      </c>
    </row>
    <row r="57" customFormat="false" ht="12.8" hidden="false" customHeight="false" outlineLevel="0" collapsed="false">
      <c r="A57" s="0" t="s">
        <v>73</v>
      </c>
      <c r="B57" s="0" t="s">
        <v>79</v>
      </c>
    </row>
    <row r="58" customFormat="false" ht="12.8" hidden="false" customHeight="false" outlineLevel="0" collapsed="false">
      <c r="A58" s="0" t="s">
        <v>80</v>
      </c>
      <c r="B58" s="0" t="s">
        <v>81</v>
      </c>
    </row>
    <row r="59" customFormat="false" ht="12.8" hidden="false" customHeight="false" outlineLevel="0" collapsed="false">
      <c r="A59" s="0" t="s">
        <v>82</v>
      </c>
      <c r="B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73</v>
      </c>
      <c r="B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2</v>
      </c>
      <c r="B63" s="0" t="s">
        <v>87</v>
      </c>
    </row>
    <row r="64" customFormat="false" ht="12.8" hidden="false" customHeight="false" outlineLevel="0" collapsed="false">
      <c r="A64" s="0" t="s">
        <v>88</v>
      </c>
      <c r="B64" s="0" t="s">
        <v>89</v>
      </c>
    </row>
    <row r="65" customFormat="false" ht="12.8" hidden="false" customHeight="false" outlineLevel="0" collapsed="false">
      <c r="A65" s="0" t="s">
        <v>73</v>
      </c>
      <c r="B65" s="0" t="s">
        <v>90</v>
      </c>
    </row>
    <row r="66" customFormat="false" ht="12.8" hidden="false" customHeight="false" outlineLevel="0" collapsed="false">
      <c r="A66" s="0" t="s">
        <v>73</v>
      </c>
      <c r="B66" s="0" t="s">
        <v>91</v>
      </c>
    </row>
    <row r="67" customFormat="false" ht="12.8" hidden="false" customHeight="false" outlineLevel="0" collapsed="false">
      <c r="A67" s="0" t="s">
        <v>73</v>
      </c>
      <c r="B67" s="0" t="s">
        <v>92</v>
      </c>
    </row>
    <row r="68" customFormat="false" ht="12.8" hidden="false" customHeight="false" outlineLevel="0" collapsed="false">
      <c r="A68" s="0" t="s">
        <v>73</v>
      </c>
      <c r="B68" s="0" t="s">
        <v>93</v>
      </c>
    </row>
    <row r="69" customFormat="false" ht="12.8" hidden="false" customHeight="false" outlineLevel="0" collapsed="false">
      <c r="A69" s="0" t="s">
        <v>73</v>
      </c>
      <c r="B69" s="0" t="s">
        <v>94</v>
      </c>
      <c r="C69" s="0" t="s">
        <v>95</v>
      </c>
    </row>
    <row r="70" customFormat="false" ht="12.8" hidden="false" customHeight="false" outlineLevel="0" collapsed="false">
      <c r="A70" s="0" t="s">
        <v>73</v>
      </c>
      <c r="B70" s="0" t="s">
        <v>96</v>
      </c>
    </row>
    <row r="71" customFormat="false" ht="12.8" hidden="false" customHeight="false" outlineLevel="0" collapsed="false">
      <c r="A71" s="0" t="s">
        <v>97</v>
      </c>
      <c r="B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</row>
    <row r="74" customFormat="false" ht="12.8" hidden="false" customHeight="false" outlineLevel="0" collapsed="false">
      <c r="A74" s="0" t="s">
        <v>102</v>
      </c>
      <c r="B74" s="0" t="s">
        <v>103</v>
      </c>
      <c r="C74" s="0" t="s">
        <v>104</v>
      </c>
    </row>
    <row r="75" customFormat="false" ht="12.8" hidden="false" customHeight="false" outlineLevel="0" collapsed="false">
      <c r="A75" s="0" t="s">
        <v>105</v>
      </c>
    </row>
    <row r="76" customFormat="false" ht="12.8" hidden="false" customHeight="false" outlineLevel="0" collapsed="false">
      <c r="A76" s="0" t="s">
        <v>106</v>
      </c>
      <c r="B76" s="0" t="s">
        <v>107</v>
      </c>
    </row>
    <row r="77" customFormat="false" ht="12.8" hidden="false" customHeight="false" outlineLevel="0" collapsed="false">
      <c r="A77" s="0" t="s">
        <v>108</v>
      </c>
    </row>
    <row r="78" customFormat="false" ht="12.8" hidden="false" customHeight="false" outlineLevel="0" collapsed="false">
      <c r="A78" s="0" t="s">
        <v>109</v>
      </c>
    </row>
    <row r="79" customFormat="false" ht="12.8" hidden="false" customHeight="false" outlineLevel="0" collapsed="false">
      <c r="A79" s="0" t="s">
        <v>110</v>
      </c>
      <c r="B79" s="0" t="s">
        <v>111</v>
      </c>
    </row>
    <row r="80" customFormat="false" ht="12.8" hidden="false" customHeight="false" outlineLevel="0" collapsed="false">
      <c r="A80" s="0" t="s">
        <v>112</v>
      </c>
      <c r="B80" s="0" t="s">
        <v>113</v>
      </c>
    </row>
    <row r="81" customFormat="false" ht="12.8" hidden="false" customHeight="false" outlineLevel="0" collapsed="false">
      <c r="A81" s="0" t="s">
        <v>88</v>
      </c>
      <c r="B81" s="0" t="s">
        <v>114</v>
      </c>
    </row>
    <row r="82" customFormat="false" ht="12.8" hidden="false" customHeight="false" outlineLevel="0" collapsed="false">
      <c r="A82" s="0" t="s">
        <v>88</v>
      </c>
      <c r="B82" s="0" t="s">
        <v>115</v>
      </c>
    </row>
    <row r="83" customFormat="false" ht="12.8" hidden="false" customHeight="false" outlineLevel="0" collapsed="false">
      <c r="A83" s="0" t="s">
        <v>88</v>
      </c>
      <c r="B83" s="0" t="s">
        <v>116</v>
      </c>
    </row>
    <row r="84" customFormat="false" ht="12.8" hidden="false" customHeight="false" outlineLevel="0" collapsed="false">
      <c r="A84" s="0" t="s">
        <v>88</v>
      </c>
      <c r="B84" s="0" t="s">
        <v>117</v>
      </c>
    </row>
    <row r="85" customFormat="false" ht="12.8" hidden="false" customHeight="false" outlineLevel="0" collapsed="false">
      <c r="A85" s="0" t="s">
        <v>60</v>
      </c>
      <c r="B85" s="0" t="s">
        <v>118</v>
      </c>
      <c r="C85" s="0" t="s">
        <v>119</v>
      </c>
      <c r="D85" s="0" t="s">
        <v>120</v>
      </c>
      <c r="E85" s="0" t="s">
        <v>121</v>
      </c>
      <c r="F85" s="0" t="s">
        <v>122</v>
      </c>
      <c r="G85" s="0" t="s">
        <v>123</v>
      </c>
    </row>
    <row r="86" customFormat="false" ht="79.85" hidden="false" customHeight="false" outlineLevel="0" collapsed="false">
      <c r="A86" s="1" t="s">
        <v>124</v>
      </c>
      <c r="B86" s="1" t="s">
        <v>125</v>
      </c>
    </row>
    <row r="87" customFormat="false" ht="12.8" hidden="false" customHeight="false" outlineLevel="0" collapsed="false">
      <c r="A87" s="0" t="s">
        <v>126</v>
      </c>
    </row>
    <row r="88" customFormat="false" ht="12.8" hidden="false" customHeight="false" outlineLevel="0" collapsed="false">
      <c r="A88" s="0" t="s">
        <v>127</v>
      </c>
    </row>
    <row r="89" customFormat="false" ht="12.8" hidden="false" customHeight="false" outlineLevel="0" collapsed="false">
      <c r="A89" s="0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e">
        <f aca="false">_x0005_Total’_x0008_M’_x0008__x0001__x0003__x0019_ÿ_x0005_Total_x0004__x0005__x000c__x0007__x0001_ÿ%_x0005__x0002__x0006__x000e__x0007__x0004_O½ÿ_x0001__x0007__x000e__x0007__x0004_O½ÿ_x0006_Ž_x0008_XŽ_x0008__x0011__x0011_TableStyleMedium9PivotStyleLight16`_x0001__x0002_…_x000f__x000f_¤_x0007__x0007_Sheet 1š_x0008__x0018_š_x0008__x0001__x0001_£_x0008__x0010_£_x0008_Œ_x0004_"9®_x0001__x0004__x0001__x0001__x0004__x0017__x0008__x0001__x0018__x001b_!_x0001__x000b__x0001_</f>
        <v>#N/A</v>
      </c>
    </row>
    <row r="95" customFormat="false" ht="12.8" hidden="false" customHeight="false" outlineLevel="0" collapsed="false">
      <c r="A95" s="0" t="s">
        <v>133</v>
      </c>
    </row>
    <row r="96" customFormat="false" ht="12.8" hidden="false" customHeight="false" outlineLevel="0" collapsed="false">
      <c r="A96" s="0" t="s">
        <v>134</v>
      </c>
      <c r="B96" s="0" t="s">
        <v>135</v>
      </c>
    </row>
    <row r="97" customFormat="false" ht="12.8" hidden="false" customHeight="false" outlineLevel="0" collapsed="false">
      <c r="A97" s="0" t="s">
        <v>136</v>
      </c>
      <c r="B97" s="0" t="s">
        <v>137</v>
      </c>
      <c r="C97" s="0" t="s">
        <v>138</v>
      </c>
      <c r="D97" s="0" t="s">
        <v>139</v>
      </c>
    </row>
    <row r="98" customFormat="false" ht="12.8" hidden="false" customHeight="false" outlineLevel="0" collapsed="false">
      <c r="A98" s="0" t="s">
        <v>140</v>
      </c>
      <c r="B98" s="0" t="s">
        <v>141</v>
      </c>
      <c r="C98" s="0" t="s">
        <v>142</v>
      </c>
      <c r="D98" s="0" t="s">
        <v>143</v>
      </c>
    </row>
    <row r="99" customFormat="false" ht="12.8" hidden="false" customHeight="false" outlineLevel="0" collapsed="false">
      <c r="A99" s="0" t="s">
        <v>144</v>
      </c>
      <c r="B99" s="0" t="s">
        <v>145</v>
      </c>
      <c r="C99" s="0" t="s">
        <v>146</v>
      </c>
      <c r="D99" s="0" t="s">
        <v>147</v>
      </c>
      <c r="E99" s="0" t="s">
        <v>148</v>
      </c>
      <c r="F99" s="0" t="s">
        <v>149</v>
      </c>
      <c r="G99" s="0" t="s">
        <v>150</v>
      </c>
      <c r="H99" s="0" t="s">
        <v>151</v>
      </c>
    </row>
    <row r="100" customFormat="false" ht="12.8" hidden="false" customHeight="false" outlineLevel="0" collapsed="false">
      <c r="A100" s="0" t="s">
        <v>152</v>
      </c>
    </row>
    <row r="101" customFormat="false" ht="12.8" hidden="false" customHeight="false" outlineLevel="0" collapsed="false">
      <c r="A101" s="0" t="s">
        <v>153</v>
      </c>
      <c r="B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  <c r="B103" s="0" t="s">
        <v>157</v>
      </c>
      <c r="C103" s="0" t="s">
        <v>158</v>
      </c>
    </row>
    <row r="104" customFormat="false" ht="12.8" hidden="false" customHeight="false" outlineLevel="0" collapsed="false">
      <c r="A104" s="0" t="s">
        <v>159</v>
      </c>
    </row>
    <row r="105" customFormat="false" ht="12.8" hidden="false" customHeight="false" outlineLevel="0" collapsed="false">
      <c r="A105" s="0" t="s">
        <v>160</v>
      </c>
      <c r="B105" s="0" t="s">
        <v>161</v>
      </c>
      <c r="C105" s="0" t="s">
        <v>162</v>
      </c>
      <c r="D105" s="0" t="s">
        <v>163</v>
      </c>
    </row>
    <row r="106" customFormat="false" ht="12.8" hidden="false" customHeight="false" outlineLevel="0" collapsed="false">
      <c r="A106" s="0" t="s">
        <v>164</v>
      </c>
    </row>
    <row r="107" customFormat="false" ht="12.8" hidden="false" customHeight="false" outlineLevel="0" collapsed="false">
      <c r="A107" s="0" t="s">
        <v>165</v>
      </c>
      <c r="B107" s="0" t="s">
        <v>166</v>
      </c>
    </row>
    <row r="108" customFormat="false" ht="12.8" hidden="false" customHeight="false" outlineLevel="0" collapsed="false">
      <c r="A108" s="0" t="s">
        <v>167</v>
      </c>
      <c r="B108" s="0" t="s">
        <v>168</v>
      </c>
      <c r="C108" s="0" t="s">
        <v>169</v>
      </c>
    </row>
    <row r="109" customFormat="false" ht="12.8" hidden="false" customHeight="false" outlineLevel="0" collapsed="false">
      <c r="A109" s="0" t="s">
        <v>170</v>
      </c>
    </row>
    <row r="110" customFormat="false" ht="12.8" hidden="false" customHeight="false" outlineLevel="0" collapsed="false">
      <c r="A110" s="0" t="s">
        <v>171</v>
      </c>
      <c r="B110" s="0" t="s">
        <v>172</v>
      </c>
      <c r="C110" s="0" t="s">
        <v>173</v>
      </c>
    </row>
    <row r="111" customFormat="false" ht="12.8" hidden="false" customHeight="false" outlineLevel="0" collapsed="false">
      <c r="A111" s="0" t="s">
        <v>174</v>
      </c>
    </row>
    <row r="112" customFormat="false" ht="12.8" hidden="false" customHeight="false" outlineLevel="0" collapsed="false">
      <c r="A112" s="0" t="s">
        <v>175</v>
      </c>
    </row>
    <row r="113" customFormat="false" ht="12.8" hidden="false" customHeight="false" outlineLevel="0" collapsed="false">
      <c r="A113" s="0" t="s">
        <v>176</v>
      </c>
    </row>
    <row r="114" customFormat="false" ht="12.8" hidden="false" customHeight="false" outlineLevel="0" collapsed="false">
      <c r="A114" s="0" t="s">
        <v>177</v>
      </c>
    </row>
    <row r="115" customFormat="false" ht="12.8" hidden="false" customHeight="false" outlineLevel="0" collapsed="false">
      <c r="A115" s="0" t="s">
        <v>178</v>
      </c>
    </row>
    <row r="116" customFormat="false" ht="12.8" hidden="false" customHeight="false" outlineLevel="0" collapsed="false">
      <c r="A116" s="0" t="s">
        <v>179</v>
      </c>
    </row>
    <row r="117" customFormat="false" ht="12.8" hidden="false" customHeight="false" outlineLevel="0" collapsed="false">
      <c r="A117" s="0" t="s">
        <v>180</v>
      </c>
      <c r="B117" s="0" t="s">
        <v>181</v>
      </c>
      <c r="C117" s="0" t="s">
        <v>182</v>
      </c>
      <c r="D117" s="0" t="s">
        <v>183</v>
      </c>
      <c r="E117" s="0" t="s">
        <v>184</v>
      </c>
    </row>
    <row r="118" customFormat="false" ht="12.8" hidden="false" customHeight="false" outlineLevel="0" collapsed="false">
      <c r="A118" s="0" t="s">
        <v>185</v>
      </c>
      <c r="B118" s="0" t="s">
        <v>186</v>
      </c>
      <c r="C118" s="0" t="s">
        <v>187</v>
      </c>
      <c r="D118" s="0" t="s">
        <v>188</v>
      </c>
    </row>
    <row r="119" customFormat="false" ht="12.8" hidden="false" customHeight="false" outlineLevel="0" collapsed="false">
      <c r="A119" s="0" t="s">
        <v>189</v>
      </c>
      <c r="B119" s="0" t="s">
        <v>190</v>
      </c>
      <c r="C119" s="0" t="s">
        <v>191</v>
      </c>
      <c r="D119" s="0" t="s">
        <v>192</v>
      </c>
      <c r="E119" s="0" t="s">
        <v>193</v>
      </c>
      <c r="F119" s="0" t="s">
        <v>194</v>
      </c>
    </row>
    <row r="120" customFormat="false" ht="12.8" hidden="false" customHeight="false" outlineLevel="0" collapsed="false">
      <c r="A120" s="0" t="s">
        <v>195</v>
      </c>
    </row>
    <row r="121" customFormat="false" ht="12.8" hidden="false" customHeight="false" outlineLevel="0" collapsed="false">
      <c r="A121" s="0" t="s">
        <v>196</v>
      </c>
    </row>
    <row r="122" customFormat="false" ht="12.8" hidden="false" customHeight="false" outlineLevel="0" collapsed="false">
      <c r="A122" s="0" t="s">
        <v>197</v>
      </c>
      <c r="B122" s="0" t="s">
        <v>198</v>
      </c>
    </row>
    <row r="123" customFormat="false" ht="12.8" hidden="false" customHeight="false" outlineLevel="0" collapsed="false">
      <c r="A123" s="0" t="s">
        <v>199</v>
      </c>
      <c r="B123" s="0" t="s">
        <v>200</v>
      </c>
      <c r="C123" s="0" t="s">
        <v>201</v>
      </c>
      <c r="D123" s="0" t="s">
        <v>202</v>
      </c>
    </row>
    <row r="124" customFormat="false" ht="12.8" hidden="false" customHeight="false" outlineLevel="0" collapsed="false">
      <c r="A124" s="0" t="s">
        <v>203</v>
      </c>
    </row>
    <row r="125" customFormat="false" ht="12.8" hidden="false" customHeight="false" outlineLevel="0" collapsed="false">
      <c r="A125" s="0" t="s">
        <v>204</v>
      </c>
    </row>
    <row r="126" customFormat="false" ht="12.8" hidden="false" customHeight="false" outlineLevel="0" collapsed="false">
      <c r="A126" s="0" t="s">
        <v>205</v>
      </c>
      <c r="B126" s="0" t="s">
        <v>206</v>
      </c>
      <c r="C126" s="0" t="s">
        <v>207</v>
      </c>
      <c r="D126" s="0" t="s">
        <v>208</v>
      </c>
    </row>
    <row r="127" customFormat="false" ht="12.8" hidden="false" customHeight="false" outlineLevel="0" collapsed="false">
      <c r="A127" s="0" t="s">
        <v>209</v>
      </c>
      <c r="B127" s="0" t="s">
        <v>210</v>
      </c>
      <c r="C127" s="0" t="s">
        <v>211</v>
      </c>
    </row>
    <row r="128" customFormat="false" ht="12.8" hidden="false" customHeight="false" outlineLevel="0" collapsed="false">
      <c r="A128" s="0" t="s">
        <v>212</v>
      </c>
      <c r="B128" s="0" t="s">
        <v>213</v>
      </c>
    </row>
    <row r="129" customFormat="false" ht="12.8" hidden="false" customHeight="false" outlineLevel="0" collapsed="false">
      <c r="A129" s="0" t="s">
        <v>214</v>
      </c>
      <c r="B129" s="0" t="s">
        <v>215</v>
      </c>
      <c r="C129" s="0" t="s">
        <v>216</v>
      </c>
      <c r="D129" s="0" t="s">
        <v>217</v>
      </c>
      <c r="E129" s="0" t="s">
        <v>218</v>
      </c>
    </row>
    <row r="130" customFormat="false" ht="12.8" hidden="false" customHeight="false" outlineLevel="0" collapsed="false">
      <c r="A130" s="0" t="s">
        <v>219</v>
      </c>
      <c r="B130" s="0" t="s">
        <v>220</v>
      </c>
    </row>
    <row r="131" customFormat="false" ht="12.8" hidden="false" customHeight="false" outlineLevel="0" collapsed="false">
      <c r="A131" s="0" t="s">
        <v>221</v>
      </c>
    </row>
    <row r="132" customFormat="false" ht="12.8" hidden="false" customHeight="false" outlineLevel="0" collapsed="false">
      <c r="A132" s="0" t="s">
        <v>222</v>
      </c>
    </row>
    <row r="133" customFormat="false" ht="12.8" hidden="false" customHeight="false" outlineLevel="0" collapsed="false">
      <c r="A133" s="0" t="s">
        <v>223</v>
      </c>
      <c r="B133" s="0" t="s">
        <v>224</v>
      </c>
      <c r="C133" s="0" t="s">
        <v>225</v>
      </c>
    </row>
    <row r="134" customFormat="false" ht="12.8" hidden="false" customHeight="false" outlineLevel="0" collapsed="false">
      <c r="A134" s="0" t="s">
        <v>226</v>
      </c>
      <c r="B134" s="0" t="s">
        <v>227</v>
      </c>
    </row>
    <row r="135" customFormat="false" ht="12.8" hidden="false" customHeight="false" outlineLevel="0" collapsed="false">
      <c r="A135" s="0" t="s">
        <v>228</v>
      </c>
    </row>
    <row r="136" customFormat="false" ht="12.8" hidden="false" customHeight="false" outlineLevel="0" collapsed="false">
      <c r="A136" s="0" t="s">
        <v>229</v>
      </c>
    </row>
    <row r="137" customFormat="false" ht="12.8" hidden="false" customHeight="false" outlineLevel="0" collapsed="false">
      <c r="A137" s="0" t="s">
        <v>230</v>
      </c>
      <c r="B137" s="0" t="s">
        <v>231</v>
      </c>
    </row>
    <row r="138" customFormat="false" ht="12.8" hidden="false" customHeight="false" outlineLevel="0" collapsed="false">
      <c r="A138" s="0" t="s">
        <v>232</v>
      </c>
      <c r="B138" s="0" t="s">
        <v>233</v>
      </c>
      <c r="C138" s="0" t="s">
        <v>234</v>
      </c>
      <c r="D138" s="0" t="s">
        <v>235</v>
      </c>
      <c r="E138" s="0" t="s">
        <v>236</v>
      </c>
      <c r="F138" s="0" t="s">
        <v>237</v>
      </c>
      <c r="G138" s="0" t="s">
        <v>238</v>
      </c>
    </row>
    <row r="139" customFormat="false" ht="12.8" hidden="false" customHeight="false" outlineLevel="0" collapsed="false">
      <c r="A139" s="0" t="s">
        <v>239</v>
      </c>
      <c r="B139" s="0" t="s">
        <v>240</v>
      </c>
      <c r="C139" s="0" t="s">
        <v>241</v>
      </c>
    </row>
    <row r="140" customFormat="false" ht="12.8" hidden="false" customHeight="false" outlineLevel="0" collapsed="false">
      <c r="A140" s="0" t="s">
        <v>242</v>
      </c>
    </row>
    <row r="141" customFormat="false" ht="12.8" hidden="false" customHeight="false" outlineLevel="0" collapsed="false">
      <c r="A141" s="0" t="s">
        <v>243</v>
      </c>
      <c r="B141" s="0" t="s">
        <v>244</v>
      </c>
      <c r="C141" s="0" t="s">
        <v>245</v>
      </c>
      <c r="D141" s="0" t="s">
        <v>246</v>
      </c>
    </row>
    <row r="142" customFormat="false" ht="12.8" hidden="false" customHeight="false" outlineLevel="0" collapsed="false">
      <c r="A142" s="0" t="s">
        <v>247</v>
      </c>
      <c r="B142" s="0" t="s">
        <v>248</v>
      </c>
      <c r="C142" s="0" t="s">
        <v>249</v>
      </c>
      <c r="D142" s="0" t="s">
        <v>250</v>
      </c>
    </row>
    <row r="143" customFormat="false" ht="12.8" hidden="false" customHeight="false" outlineLevel="0" collapsed="false">
      <c r="A143" s="0" t="s">
        <v>251</v>
      </c>
      <c r="B143" s="0" t="s">
        <v>252</v>
      </c>
    </row>
    <row r="144" customFormat="false" ht="12.8" hidden="false" customHeight="false" outlineLevel="0" collapsed="false">
      <c r="A144" s="0" t="s">
        <v>253</v>
      </c>
    </row>
    <row r="145" customFormat="false" ht="12.8" hidden="false" customHeight="false" outlineLevel="0" collapsed="false">
      <c r="A145" s="0" t="s">
        <v>254</v>
      </c>
      <c r="B145" s="0" t="s">
        <v>255</v>
      </c>
    </row>
    <row r="146" customFormat="false" ht="12.8" hidden="false" customHeight="false" outlineLevel="0" collapsed="false">
      <c r="A146" s="0" t="s">
        <v>256</v>
      </c>
    </row>
    <row r="147" customFormat="false" ht="12.8" hidden="false" customHeight="false" outlineLevel="0" collapsed="false">
      <c r="A147" s="0" t="s">
        <v>257</v>
      </c>
    </row>
    <row r="148" customFormat="false" ht="12.8" hidden="false" customHeight="false" outlineLevel="0" collapsed="false">
      <c r="A148" s="0" t="s">
        <v>258</v>
      </c>
      <c r="B148" s="0" t="s">
        <v>259</v>
      </c>
      <c r="C148" s="0" t="s">
        <v>260</v>
      </c>
    </row>
    <row r="149" customFormat="false" ht="12.8" hidden="false" customHeight="false" outlineLevel="0" collapsed="false">
      <c r="A149" s="0" t="s">
        <v>261</v>
      </c>
      <c r="B149" s="0" t="s">
        <v>262</v>
      </c>
    </row>
    <row r="150" customFormat="false" ht="12.8" hidden="false" customHeight="false" outlineLevel="0" collapsed="false">
      <c r="A150" s="0" t="s">
        <v>263</v>
      </c>
      <c r="B150" s="0" t="s">
        <v>264</v>
      </c>
      <c r="C150" s="0" t="s">
        <v>265</v>
      </c>
    </row>
    <row r="151" customFormat="false" ht="12.8" hidden="false" customHeight="false" outlineLevel="0" collapsed="false">
      <c r="A151" s="0" t="s">
        <v>266</v>
      </c>
      <c r="B151" s="0" t="s">
        <v>267</v>
      </c>
    </row>
    <row r="152" customFormat="false" ht="12.8" hidden="false" customHeight="false" outlineLevel="0" collapsed="false">
      <c r="A152" s="0" t="s">
        <v>268</v>
      </c>
      <c r="B152" s="0" t="s">
        <v>269</v>
      </c>
      <c r="C152" s="0" t="s">
        <v>270</v>
      </c>
      <c r="D152" s="0" t="s">
        <v>271</v>
      </c>
      <c r="E152" s="0" t="s">
        <v>272</v>
      </c>
    </row>
    <row r="153" customFormat="false" ht="12.8" hidden="false" customHeight="false" outlineLevel="0" collapsed="false">
      <c r="A153" s="0" t="s">
        <v>273</v>
      </c>
      <c r="B153" s="0" t="s">
        <v>274</v>
      </c>
      <c r="C153" s="0" t="s">
        <v>275</v>
      </c>
      <c r="D153" s="0" t="s">
        <v>276</v>
      </c>
      <c r="E153" s="0" t="s">
        <v>277</v>
      </c>
      <c r="F153" s="0" t="s">
        <v>278</v>
      </c>
    </row>
    <row r="154" customFormat="false" ht="12.8" hidden="false" customHeight="false" outlineLevel="0" collapsed="false">
      <c r="A154" s="0" t="s">
        <v>279</v>
      </c>
      <c r="B154" s="0" t="s">
        <v>280</v>
      </c>
    </row>
    <row r="155" customFormat="false" ht="12.8" hidden="false" customHeight="false" outlineLevel="0" collapsed="false">
      <c r="A155" s="0" t="s">
        <v>281</v>
      </c>
    </row>
    <row r="156" customFormat="false" ht="12.8" hidden="false" customHeight="false" outlineLevel="0" collapsed="false">
      <c r="A156" s="0" t="s">
        <v>282</v>
      </c>
      <c r="B156" s="0" t="s">
        <v>283</v>
      </c>
    </row>
    <row r="157" customFormat="false" ht="12.8" hidden="false" customHeight="false" outlineLevel="0" collapsed="false">
      <c r="A157" s="0" t="s">
        <v>284</v>
      </c>
    </row>
    <row r="158" customFormat="false" ht="12.8" hidden="false" customHeight="false" outlineLevel="0" collapsed="false">
      <c r="A158" s="0" t="s">
        <v>285</v>
      </c>
      <c r="B158" s="0" t="s">
        <v>286</v>
      </c>
    </row>
    <row r="159" customFormat="false" ht="12.8" hidden="false" customHeight="false" outlineLevel="0" collapsed="false">
      <c r="A159" s="0" t="s">
        <v>287</v>
      </c>
      <c r="B159" s="0" t="s">
        <v>288</v>
      </c>
    </row>
    <row r="160" customFormat="false" ht="12.8" hidden="false" customHeight="false" outlineLevel="0" collapsed="false">
      <c r="A160" s="0" t="s">
        <v>289</v>
      </c>
      <c r="B160" s="0" t="s">
        <v>290</v>
      </c>
      <c r="C160" s="0" t="s">
        <v>291</v>
      </c>
      <c r="D160" s="0" t="s">
        <v>292</v>
      </c>
      <c r="E160" s="0" t="s">
        <v>293</v>
      </c>
      <c r="F160" s="0" t="s">
        <v>294</v>
      </c>
    </row>
    <row r="161" customFormat="false" ht="12.8" hidden="false" customHeight="false" outlineLevel="0" collapsed="false">
      <c r="A161" s="0" t="s">
        <v>295</v>
      </c>
      <c r="B161" s="0" t="s">
        <v>296</v>
      </c>
      <c r="C161" s="0" t="s">
        <v>297</v>
      </c>
    </row>
    <row r="162" customFormat="false" ht="12.8" hidden="false" customHeight="false" outlineLevel="0" collapsed="false">
      <c r="A162" s="0" t="s">
        <v>298</v>
      </c>
      <c r="B162" s="0" t="s">
        <v>299</v>
      </c>
      <c r="C162" s="0" t="s">
        <v>300</v>
      </c>
      <c r="D162" s="0" t="s">
        <v>301</v>
      </c>
    </row>
    <row r="163" customFormat="false" ht="12.8" hidden="false" customHeight="false" outlineLevel="0" collapsed="false">
      <c r="A163" s="0" t="s">
        <v>302</v>
      </c>
    </row>
    <row r="164" customFormat="false" ht="12.8" hidden="false" customHeight="false" outlineLevel="0" collapsed="false">
      <c r="A164" s="0" t="s">
        <v>303</v>
      </c>
      <c r="B164" s="0" t="s">
        <v>304</v>
      </c>
    </row>
    <row r="165" customFormat="false" ht="12.8" hidden="false" customHeight="false" outlineLevel="0" collapsed="false">
      <c r="A165" s="0" t="s">
        <v>305</v>
      </c>
      <c r="B165" s="0" t="s">
        <v>306</v>
      </c>
      <c r="C165" s="0" t="s">
        <v>307</v>
      </c>
      <c r="D165" s="0" t="s">
        <v>308</v>
      </c>
      <c r="E165" s="0" t="s">
        <v>309</v>
      </c>
      <c r="F165" s="0" t="s">
        <v>310</v>
      </c>
      <c r="G165" s="0" t="s">
        <v>311</v>
      </c>
      <c r="H165" s="0" t="s">
        <v>312</v>
      </c>
    </row>
    <row r="166" customFormat="false" ht="12.8" hidden="false" customHeight="false" outlineLevel="0" collapsed="false">
      <c r="A166" s="0" t="s">
        <v>313</v>
      </c>
      <c r="B166" s="0" t="s">
        <v>314</v>
      </c>
    </row>
    <row r="167" customFormat="false" ht="12.8" hidden="false" customHeight="false" outlineLevel="0" collapsed="false">
      <c r="A167" s="0" t="s">
        <v>315</v>
      </c>
      <c r="B167" s="0" t="s">
        <v>316</v>
      </c>
    </row>
    <row r="168" customFormat="false" ht="12.8" hidden="false" customHeight="false" outlineLevel="0" collapsed="false">
      <c r="A168" s="0" t="s">
        <v>317</v>
      </c>
    </row>
    <row r="169" customFormat="false" ht="12.8" hidden="false" customHeight="false" outlineLevel="0" collapsed="false">
      <c r="A169" s="0" t="s">
        <v>318</v>
      </c>
      <c r="B169" s="0" t="s">
        <v>319</v>
      </c>
      <c r="C169" s="0" t="s">
        <v>320</v>
      </c>
      <c r="D169" s="0" t="s">
        <v>321</v>
      </c>
      <c r="E169" s="0" t="s">
        <v>322</v>
      </c>
      <c r="F169" s="0" t="s">
        <v>323</v>
      </c>
    </row>
    <row r="170" customFormat="false" ht="12.8" hidden="false" customHeight="false" outlineLevel="0" collapsed="false">
      <c r="A170" s="0" t="s">
        <v>324</v>
      </c>
      <c r="B170" s="0" t="s">
        <v>325</v>
      </c>
    </row>
    <row r="171" customFormat="false" ht="12.8" hidden="false" customHeight="false" outlineLevel="0" collapsed="false">
      <c r="A171" s="0" t="s">
        <v>326</v>
      </c>
    </row>
    <row r="172" customFormat="false" ht="12.8" hidden="false" customHeight="false" outlineLevel="0" collapsed="false">
      <c r="A172" s="0" t="s">
        <v>327</v>
      </c>
      <c r="B172" s="0" t="s">
        <v>328</v>
      </c>
    </row>
    <row r="173" customFormat="false" ht="12.8" hidden="false" customHeight="false" outlineLevel="0" collapsed="false">
      <c r="A173" s="0" t="s">
        <v>329</v>
      </c>
      <c r="B173" s="0" t="s">
        <v>330</v>
      </c>
    </row>
    <row r="174" customFormat="false" ht="12.8" hidden="false" customHeight="false" outlineLevel="0" collapsed="false">
      <c r="A174" s="0" t="s">
        <v>331</v>
      </c>
    </row>
    <row r="175" customFormat="false" ht="12.8" hidden="false" customHeight="false" outlineLevel="0" collapsed="false">
      <c r="A175" s="0" t="s">
        <v>332</v>
      </c>
    </row>
    <row r="176" customFormat="false" ht="12.8" hidden="false" customHeight="false" outlineLevel="0" collapsed="false">
      <c r="A176" s="0" t="s">
        <v>333</v>
      </c>
      <c r="B176" s="0" t="s">
        <v>334</v>
      </c>
      <c r="C176" s="0" t="s">
        <v>335</v>
      </c>
      <c r="D176" s="0" t="s">
        <v>336</v>
      </c>
      <c r="E176" s="0" t="s">
        <v>337</v>
      </c>
    </row>
    <row r="177" customFormat="false" ht="12.8" hidden="false" customHeight="false" outlineLevel="0" collapsed="false">
      <c r="A177" s="0" t="s">
        <v>338</v>
      </c>
      <c r="B177" s="0" t="s">
        <v>339</v>
      </c>
    </row>
    <row r="178" customFormat="false" ht="12.8" hidden="false" customHeight="false" outlineLevel="0" collapsed="false">
      <c r="A178" s="0" t="s">
        <v>340</v>
      </c>
    </row>
    <row r="179" customFormat="false" ht="12.8" hidden="false" customHeight="false" outlineLevel="0" collapsed="false">
      <c r="A179" s="0" t="s">
        <v>341</v>
      </c>
      <c r="B179" s="0" t="s">
        <v>342</v>
      </c>
    </row>
    <row r="180" customFormat="false" ht="12.8" hidden="false" customHeight="false" outlineLevel="0" collapsed="false">
      <c r="A180" s="0" t="s">
        <v>343</v>
      </c>
      <c r="B180" s="0" t="s">
        <v>344</v>
      </c>
    </row>
    <row r="181" customFormat="false" ht="12.8" hidden="false" customHeight="false" outlineLevel="0" collapsed="false">
      <c r="A181" s="0" t="s">
        <v>345</v>
      </c>
    </row>
    <row r="182" customFormat="false" ht="12.8" hidden="false" customHeight="false" outlineLevel="0" collapsed="false">
      <c r="A182" s="0" t="s">
        <v>346</v>
      </c>
    </row>
    <row r="183" customFormat="false" ht="12.8" hidden="false" customHeight="false" outlineLevel="0" collapsed="false">
      <c r="A183" s="0" t="s">
        <v>347</v>
      </c>
    </row>
    <row r="184" customFormat="false" ht="12.8" hidden="false" customHeight="false" outlineLevel="0" collapsed="false">
      <c r="A184" s="0" t="s">
        <v>348</v>
      </c>
    </row>
    <row r="185" customFormat="false" ht="12.8" hidden="false" customHeight="false" outlineLevel="0" collapsed="false">
      <c r="A185" s="0" t="s">
        <v>349</v>
      </c>
      <c r="B185" s="0" t="s">
        <v>350</v>
      </c>
      <c r="C185" s="0" t="s">
        <v>351</v>
      </c>
    </row>
    <row r="186" customFormat="false" ht="12.8" hidden="false" customHeight="false" outlineLevel="0" collapsed="false">
      <c r="A186" s="0" t="s">
        <v>352</v>
      </c>
    </row>
    <row r="187" customFormat="false" ht="12.8" hidden="false" customHeight="false" outlineLevel="0" collapsed="false">
      <c r="A187" s="0" t="s">
        <v>353</v>
      </c>
      <c r="B187" s="0" t="s">
        <v>354</v>
      </c>
    </row>
    <row r="188" customFormat="false" ht="12.8" hidden="false" customHeight="false" outlineLevel="0" collapsed="false">
      <c r="A188" s="0" t="s">
        <v>355</v>
      </c>
      <c r="B188" s="0" t="s">
        <v>356</v>
      </c>
    </row>
    <row r="189" customFormat="false" ht="12.8" hidden="false" customHeight="false" outlineLevel="0" collapsed="false">
      <c r="A189" s="0" t="s">
        <v>357</v>
      </c>
    </row>
    <row r="190" customFormat="false" ht="12.8" hidden="false" customHeight="false" outlineLevel="0" collapsed="false">
      <c r="A190" s="0" t="s">
        <v>358</v>
      </c>
    </row>
    <row r="191" customFormat="false" ht="12.8" hidden="false" customHeight="false" outlineLevel="0" collapsed="false">
      <c r="A191" s="0" t="s">
        <v>359</v>
      </c>
      <c r="B191" s="0" t="s">
        <v>360</v>
      </c>
      <c r="C191" s="0" t="s">
        <v>361</v>
      </c>
    </row>
    <row r="192" customFormat="false" ht="12.8" hidden="false" customHeight="false" outlineLevel="0" collapsed="false">
      <c r="A192" s="0" t="s">
        <v>362</v>
      </c>
    </row>
    <row r="193" customFormat="false" ht="12.8" hidden="false" customHeight="false" outlineLevel="0" collapsed="false">
      <c r="A193" s="0" t="s">
        <v>363</v>
      </c>
    </row>
    <row r="194" customFormat="false" ht="12.8" hidden="false" customHeight="false" outlineLevel="0" collapsed="false">
      <c r="A194" s="0" t="s">
        <v>364</v>
      </c>
    </row>
    <row r="195" customFormat="false" ht="12.8" hidden="false" customHeight="false" outlineLevel="0" collapsed="false">
      <c r="A195" s="0" t="s">
        <v>365</v>
      </c>
      <c r="B195" s="0" t="s">
        <v>366</v>
      </c>
      <c r="C195" s="0" t="s">
        <v>367</v>
      </c>
    </row>
    <row r="196" customFormat="false" ht="12.8" hidden="false" customHeight="false" outlineLevel="0" collapsed="false">
      <c r="A196" s="0" t="s">
        <v>368</v>
      </c>
    </row>
    <row r="197" customFormat="false" ht="12.8" hidden="false" customHeight="false" outlineLevel="0" collapsed="false">
      <c r="A197" s="0" t="s">
        <v>369</v>
      </c>
      <c r="B197" s="0" t="s">
        <v>370</v>
      </c>
      <c r="C197" s="0" t="s">
        <v>371</v>
      </c>
      <c r="D197" s="0" t="s">
        <v>372</v>
      </c>
    </row>
    <row r="198" customFormat="false" ht="12.8" hidden="false" customHeight="false" outlineLevel="0" collapsed="false">
      <c r="A198" s="0" t="s">
        <v>373</v>
      </c>
      <c r="B198" s="0" t="s">
        <v>374</v>
      </c>
      <c r="C198" s="0" t="s">
        <v>375</v>
      </c>
      <c r="D198" s="0" t="s">
        <v>376</v>
      </c>
      <c r="E198" s="0" t="s">
        <v>377</v>
      </c>
    </row>
    <row r="199" customFormat="false" ht="12.8" hidden="false" customHeight="false" outlineLevel="0" collapsed="false">
      <c r="A199" s="0" t="s">
        <v>378</v>
      </c>
      <c r="B199" s="0" t="s">
        <v>379</v>
      </c>
    </row>
    <row r="200" customFormat="false" ht="12.8" hidden="false" customHeight="false" outlineLevel="0" collapsed="false">
      <c r="A200" s="0" t="s">
        <v>380</v>
      </c>
      <c r="B200" s="0" t="s">
        <v>381</v>
      </c>
    </row>
    <row r="201" customFormat="false" ht="12.8" hidden="false" customHeight="false" outlineLevel="0" collapsed="false">
      <c r="A201" s="0" t="s">
        <v>382</v>
      </c>
    </row>
    <row r="202" customFormat="false" ht="12.8" hidden="false" customHeight="false" outlineLevel="0" collapsed="false">
      <c r="A202" s="0" t="s">
        <v>383</v>
      </c>
    </row>
    <row r="203" customFormat="false" ht="12.8" hidden="false" customHeight="false" outlineLevel="0" collapsed="false">
      <c r="A203" s="0" t="s">
        <v>384</v>
      </c>
    </row>
    <row r="204" customFormat="false" ht="12.8" hidden="false" customHeight="false" outlineLevel="0" collapsed="false">
      <c r="A204" s="0" t="s">
        <v>385</v>
      </c>
    </row>
    <row r="205" customFormat="false" ht="12.8" hidden="false" customHeight="false" outlineLevel="0" collapsed="false">
      <c r="A205" s="0" t="s">
        <v>386</v>
      </c>
    </row>
    <row r="206" customFormat="false" ht="12.8" hidden="false" customHeight="false" outlineLevel="0" collapsed="false">
      <c r="A206" s="0" t="s">
        <v>387</v>
      </c>
      <c r="B206" s="0" t="s">
        <v>388</v>
      </c>
      <c r="C206" s="0" t="s">
        <v>389</v>
      </c>
    </row>
    <row r="207" customFormat="false" ht="12.8" hidden="false" customHeight="false" outlineLevel="0" collapsed="false">
      <c r="A207" s="0" t="s">
        <v>390</v>
      </c>
      <c r="B207" s="0" t="s">
        <v>391</v>
      </c>
      <c r="C207" s="0" t="s">
        <v>392</v>
      </c>
      <c r="D207" s="0" t="s">
        <v>393</v>
      </c>
    </row>
    <row r="208" customFormat="false" ht="12.8" hidden="false" customHeight="false" outlineLevel="0" collapsed="false">
      <c r="A208" s="0" t="s">
        <v>394</v>
      </c>
      <c r="B208" s="0" t="s">
        <v>395</v>
      </c>
      <c r="C208" s="0" t="s">
        <v>396</v>
      </c>
      <c r="D208" s="0" t="s">
        <v>397</v>
      </c>
      <c r="E208" s="0" t="s">
        <v>398</v>
      </c>
      <c r="F208" s="0" t="s">
        <v>399</v>
      </c>
      <c r="G208" s="0" t="s">
        <v>400</v>
      </c>
      <c r="H208" s="0" t="s">
        <v>401</v>
      </c>
    </row>
    <row r="209" customFormat="false" ht="12.8" hidden="false" customHeight="false" outlineLevel="0" collapsed="false">
      <c r="A209" s="0" t="s">
        <v>402</v>
      </c>
      <c r="B209" s="0" t="s">
        <v>403</v>
      </c>
      <c r="C209" s="0" t="s">
        <v>404</v>
      </c>
      <c r="D209" s="0" t="s">
        <v>405</v>
      </c>
      <c r="E209" s="0" t="s">
        <v>406</v>
      </c>
    </row>
    <row r="210" customFormat="false" ht="12.8" hidden="false" customHeight="false" outlineLevel="0" collapsed="false">
      <c r="A210" s="0" t="s">
        <v>407</v>
      </c>
    </row>
    <row r="211" customFormat="false" ht="12.8" hidden="false" customHeight="false" outlineLevel="0" collapsed="false">
      <c r="A211" s="0" t="s">
        <v>408</v>
      </c>
    </row>
    <row r="212" customFormat="false" ht="12.8" hidden="false" customHeight="false" outlineLevel="0" collapsed="false">
      <c r="A212" s="0" t="s">
        <v>409</v>
      </c>
      <c r="B212" s="0" t="s">
        <v>410</v>
      </c>
    </row>
    <row r="213" customFormat="false" ht="12.8" hidden="false" customHeight="false" outlineLevel="0" collapsed="false">
      <c r="A213" s="0" t="s">
        <v>411</v>
      </c>
      <c r="B213" s="0" t="s">
        <v>412</v>
      </c>
      <c r="C213" s="0" t="s">
        <v>413</v>
      </c>
    </row>
    <row r="214" customFormat="false" ht="12.8" hidden="false" customHeight="false" outlineLevel="0" collapsed="false">
      <c r="A214" s="0" t="s">
        <v>414</v>
      </c>
      <c r="B214" s="0" t="s">
        <v>415</v>
      </c>
      <c r="C214" s="0" t="s">
        <v>416</v>
      </c>
      <c r="D214" s="0" t="s">
        <v>417</v>
      </c>
    </row>
    <row r="215" customFormat="false" ht="12.8" hidden="false" customHeight="false" outlineLevel="0" collapsed="false">
      <c r="A215" s="0" t="s">
        <v>418</v>
      </c>
      <c r="B215" s="0" t="s">
        <v>419</v>
      </c>
      <c r="C215" s="0" t="s">
        <v>420</v>
      </c>
      <c r="D215" s="0" t="s">
        <v>421</v>
      </c>
    </row>
    <row r="216" customFormat="false" ht="12.8" hidden="false" customHeight="false" outlineLevel="0" collapsed="false">
      <c r="A216" s="0" t="s">
        <v>422</v>
      </c>
    </row>
    <row r="217" customFormat="false" ht="12.8" hidden="false" customHeight="false" outlineLevel="0" collapsed="false">
      <c r="A217" s="0" t="s">
        <v>423</v>
      </c>
      <c r="B217" s="0" t="s">
        <v>424</v>
      </c>
      <c r="C217" s="0" t="s">
        <v>425</v>
      </c>
      <c r="D217" s="0" t="s">
        <v>426</v>
      </c>
      <c r="E217" s="0" t="s">
        <v>427</v>
      </c>
    </row>
    <row r="218" customFormat="false" ht="12.8" hidden="false" customHeight="false" outlineLevel="0" collapsed="false">
      <c r="A218" s="0" t="s">
        <v>428</v>
      </c>
      <c r="B218" s="0" t="s">
        <v>429</v>
      </c>
      <c r="C218" s="0" t="s">
        <v>430</v>
      </c>
      <c r="D218" s="0" t="s">
        <v>431</v>
      </c>
      <c r="E218" s="0" t="s">
        <v>432</v>
      </c>
      <c r="F218" s="0" t="s">
        <v>433</v>
      </c>
      <c r="G218" s="0" t="s">
        <v>434</v>
      </c>
      <c r="H218" s="0" t="s">
        <v>435</v>
      </c>
      <c r="I218" s="0" t="s">
        <v>436</v>
      </c>
    </row>
    <row r="219" customFormat="false" ht="12.8" hidden="false" customHeight="false" outlineLevel="0" collapsed="false">
      <c r="A219" s="0" t="s">
        <v>437</v>
      </c>
    </row>
    <row r="220" customFormat="false" ht="12.8" hidden="false" customHeight="false" outlineLevel="0" collapsed="false">
      <c r="A220" s="0" t="s">
        <v>438</v>
      </c>
    </row>
    <row r="221" customFormat="false" ht="12.8" hidden="false" customHeight="false" outlineLevel="0" collapsed="false">
      <c r="A221" s="0" t="s">
        <v>439</v>
      </c>
      <c r="B221" s="0" t="s">
        <v>440</v>
      </c>
      <c r="C221" s="0" t="s">
        <v>441</v>
      </c>
    </row>
    <row r="222" customFormat="false" ht="12.8" hidden="false" customHeight="false" outlineLevel="0" collapsed="false">
      <c r="A222" s="0" t="s">
        <v>442</v>
      </c>
      <c r="B222" s="0" t="s">
        <v>443</v>
      </c>
      <c r="C222" s="0" t="s">
        <v>444</v>
      </c>
      <c r="D222" s="0" t="s">
        <v>445</v>
      </c>
    </row>
    <row r="223" customFormat="false" ht="12.8" hidden="false" customHeight="false" outlineLevel="0" collapsed="false">
      <c r="A223" s="0" t="s">
        <v>446</v>
      </c>
      <c r="B223" s="0" t="s">
        <v>447</v>
      </c>
      <c r="C223" s="0" t="s">
        <v>448</v>
      </c>
    </row>
    <row r="224" customFormat="false" ht="12.8" hidden="false" customHeight="false" outlineLevel="0" collapsed="false">
      <c r="A224" s="0" t="s">
        <v>449</v>
      </c>
      <c r="B224" s="0" t="s">
        <v>450</v>
      </c>
      <c r="C224" s="0" t="s">
        <v>451</v>
      </c>
      <c r="D224" s="0" t="s">
        <v>452</v>
      </c>
    </row>
    <row r="225" customFormat="false" ht="12.8" hidden="false" customHeight="false" outlineLevel="0" collapsed="false">
      <c r="A225" s="0" t="s">
        <v>453</v>
      </c>
      <c r="B225" s="0" t="s">
        <v>454</v>
      </c>
      <c r="C225" s="0" t="s">
        <v>455</v>
      </c>
      <c r="D225" s="0" t="s">
        <v>456</v>
      </c>
      <c r="E225" s="0" t="s">
        <v>457</v>
      </c>
      <c r="F225" s="0" t="s">
        <v>458</v>
      </c>
      <c r="G225" s="0" t="s">
        <v>459</v>
      </c>
      <c r="H225" s="0" t="s">
        <v>460</v>
      </c>
      <c r="I225" s="0" t="s">
        <v>461</v>
      </c>
      <c r="J225" s="0" t="s">
        <v>462</v>
      </c>
      <c r="K225" s="0" t="s">
        <v>463</v>
      </c>
      <c r="L225" s="0" t="s">
        <v>464</v>
      </c>
      <c r="M225" s="0" t="s">
        <v>465</v>
      </c>
      <c r="N225" s="0" t="s">
        <v>466</v>
      </c>
      <c r="O225" s="0" t="s">
        <v>467</v>
      </c>
      <c r="P225" s="0" t="s">
        <v>468</v>
      </c>
      <c r="Q225" s="0" t="s">
        <v>469</v>
      </c>
      <c r="R225" s="0" t="s">
        <v>470</v>
      </c>
      <c r="S225" s="0" t="s">
        <v>471</v>
      </c>
      <c r="T225" s="0" t="s">
        <v>472</v>
      </c>
      <c r="U225" s="0" t="s">
        <v>473</v>
      </c>
    </row>
    <row r="226" customFormat="false" ht="12.8" hidden="false" customHeight="false" outlineLevel="0" collapsed="false">
      <c r="A226" s="0" t="s">
        <v>474</v>
      </c>
      <c r="B226" s="0" t="s">
        <v>475</v>
      </c>
      <c r="C226" s="0" t="s">
        <v>476</v>
      </c>
    </row>
    <row r="227" customFormat="false" ht="12.8" hidden="false" customHeight="false" outlineLevel="0" collapsed="false">
      <c r="A227" s="0" t="s">
        <v>477</v>
      </c>
    </row>
    <row r="228" customFormat="false" ht="12.8" hidden="false" customHeight="false" outlineLevel="0" collapsed="false">
      <c r="A228" s="0" t="s">
        <v>478</v>
      </c>
      <c r="B228" s="0" t="s">
        <v>479</v>
      </c>
      <c r="C228" s="0" t="s">
        <v>480</v>
      </c>
      <c r="D228" s="0" t="s">
        <v>481</v>
      </c>
      <c r="E228" s="0" t="s">
        <v>482</v>
      </c>
      <c r="F228" s="0" t="s">
        <v>483</v>
      </c>
    </row>
    <row r="229" customFormat="false" ht="12.8" hidden="false" customHeight="false" outlineLevel="0" collapsed="false">
      <c r="A229" s="0" t="s">
        <v>484</v>
      </c>
      <c r="B229" s="0" t="s">
        <v>485</v>
      </c>
      <c r="C229" s="0" t="s">
        <v>486</v>
      </c>
    </row>
    <row r="230" customFormat="false" ht="12.8" hidden="false" customHeight="false" outlineLevel="0" collapsed="false">
      <c r="A230" s="0" t="s">
        <v>487</v>
      </c>
    </row>
    <row r="231" customFormat="false" ht="12.8" hidden="false" customHeight="false" outlineLevel="0" collapsed="false">
      <c r="A231" s="0" t="s">
        <v>488</v>
      </c>
      <c r="B231" s="0" t="s">
        <v>489</v>
      </c>
    </row>
    <row r="232" customFormat="false" ht="12.8" hidden="false" customHeight="false" outlineLevel="0" collapsed="false">
      <c r="A232" s="0" t="s">
        <v>490</v>
      </c>
      <c r="B232" s="0" t="s">
        <v>491</v>
      </c>
      <c r="C232" s="0" t="s">
        <v>492</v>
      </c>
      <c r="D232" s="0" t="s">
        <v>493</v>
      </c>
      <c r="E232" s="0" t="s">
        <v>494</v>
      </c>
    </row>
    <row r="233" customFormat="false" ht="12.8" hidden="false" customHeight="false" outlineLevel="0" collapsed="false">
      <c r="A233" s="0" t="s">
        <v>495</v>
      </c>
    </row>
    <row r="234" customFormat="false" ht="12.8" hidden="false" customHeight="false" outlineLevel="0" collapsed="false">
      <c r="A234" s="0" t="s">
        <v>496</v>
      </c>
      <c r="B234" s="0" t="s">
        <v>497</v>
      </c>
      <c r="C234" s="0" t="s">
        <v>498</v>
      </c>
    </row>
    <row r="235" customFormat="false" ht="12.8" hidden="false" customHeight="false" outlineLevel="0" collapsed="false">
      <c r="A235" s="0" t="s">
        <v>499</v>
      </c>
    </row>
    <row r="236" customFormat="false" ht="12.8" hidden="false" customHeight="false" outlineLevel="0" collapsed="false">
      <c r="A236" s="0" t="s">
        <v>500</v>
      </c>
    </row>
    <row r="237" customFormat="false" ht="12.8" hidden="false" customHeight="false" outlineLevel="0" collapsed="false">
      <c r="A237" s="0" t="s">
        <v>501</v>
      </c>
      <c r="B237" s="0" t="s">
        <v>502</v>
      </c>
      <c r="C237" s="0" t="s">
        <v>503</v>
      </c>
    </row>
    <row r="238" customFormat="false" ht="12.8" hidden="false" customHeight="false" outlineLevel="0" collapsed="false">
      <c r="A238" s="0" t="s">
        <v>504</v>
      </c>
    </row>
    <row r="239" customFormat="false" ht="12.8" hidden="false" customHeight="false" outlineLevel="0" collapsed="false">
      <c r="A239" s="0" t="s">
        <v>505</v>
      </c>
      <c r="B239" s="0" t="s">
        <v>506</v>
      </c>
      <c r="C239" s="0" t="s">
        <v>507</v>
      </c>
      <c r="D239" s="0" t="s">
        <v>508</v>
      </c>
      <c r="E239" s="0" t="s">
        <v>509</v>
      </c>
    </row>
    <row r="240" customFormat="false" ht="12.8" hidden="false" customHeight="false" outlineLevel="0" collapsed="false">
      <c r="A240" s="0" t="s">
        <v>510</v>
      </c>
      <c r="B240" s="0" t="s">
        <v>511</v>
      </c>
    </row>
    <row r="241" customFormat="false" ht="12.8" hidden="false" customHeight="false" outlineLevel="0" collapsed="false">
      <c r="A241" s="0" t="s">
        <v>512</v>
      </c>
      <c r="B241" s="0" t="s">
        <v>513</v>
      </c>
    </row>
    <row r="242" customFormat="false" ht="12.8" hidden="false" customHeight="false" outlineLevel="0" collapsed="false">
      <c r="A242" s="0" t="s">
        <v>514</v>
      </c>
      <c r="B242" s="0" t="s">
        <v>515</v>
      </c>
    </row>
    <row r="243" customFormat="false" ht="12.8" hidden="false" customHeight="false" outlineLevel="0" collapsed="false">
      <c r="A243" s="0" t="s">
        <v>516</v>
      </c>
    </row>
    <row r="244" customFormat="false" ht="12.8" hidden="false" customHeight="false" outlineLevel="0" collapsed="false">
      <c r="A244" s="0" t="s">
        <v>517</v>
      </c>
    </row>
    <row r="245" customFormat="false" ht="12.8" hidden="false" customHeight="false" outlineLevel="0" collapsed="false">
      <c r="A245" s="0" t="s">
        <v>518</v>
      </c>
      <c r="B245" s="0" t="s">
        <v>519</v>
      </c>
      <c r="C245" s="0" t="s">
        <v>520</v>
      </c>
      <c r="D245" s="0" t="s">
        <v>521</v>
      </c>
      <c r="E245" s="0" t="s">
        <v>522</v>
      </c>
    </row>
    <row r="246" customFormat="false" ht="12.8" hidden="false" customHeight="false" outlineLevel="0" collapsed="false">
      <c r="A246" s="0" t="s">
        <v>523</v>
      </c>
      <c r="B246" s="0" t="s">
        <v>524</v>
      </c>
      <c r="C246" s="0" t="s">
        <v>525</v>
      </c>
      <c r="D246" s="0" t="s">
        <v>526</v>
      </c>
      <c r="E246" s="0" t="s">
        <v>527</v>
      </c>
      <c r="F246" s="0" t="s">
        <v>528</v>
      </c>
      <c r="G246" s="0" t="s">
        <v>529</v>
      </c>
      <c r="H246" s="0" t="s">
        <v>530</v>
      </c>
    </row>
    <row r="247" customFormat="false" ht="12.8" hidden="false" customHeight="false" outlineLevel="0" collapsed="false">
      <c r="A247" s="0" t="s">
        <v>531</v>
      </c>
    </row>
    <row r="248" customFormat="false" ht="12.8" hidden="false" customHeight="false" outlineLevel="0" collapsed="false">
      <c r="A248" s="0" t="s">
        <v>532</v>
      </c>
    </row>
    <row r="249" customFormat="false" ht="12.8" hidden="false" customHeight="false" outlineLevel="0" collapsed="false">
      <c r="A249" s="0" t="s">
        <v>533</v>
      </c>
    </row>
    <row r="250" customFormat="false" ht="12.8" hidden="false" customHeight="false" outlineLevel="0" collapsed="false">
      <c r="A250" s="0" t="s">
        <v>534</v>
      </c>
    </row>
    <row r="251" customFormat="false" ht="12.8" hidden="false" customHeight="false" outlineLevel="0" collapsed="false">
      <c r="A251" s="0" t="s">
        <v>535</v>
      </c>
    </row>
    <row r="252" customFormat="false" ht="12.8" hidden="false" customHeight="false" outlineLevel="0" collapsed="false">
      <c r="A252" s="0" t="s">
        <v>536</v>
      </c>
    </row>
    <row r="253" customFormat="false" ht="12.8" hidden="false" customHeight="false" outlineLevel="0" collapsed="false">
      <c r="A253" s="0" t="s">
        <v>537</v>
      </c>
    </row>
    <row r="254" customFormat="false" ht="12.8" hidden="false" customHeight="false" outlineLevel="0" collapsed="false">
      <c r="A254" s="0" t="s">
        <v>538</v>
      </c>
      <c r="B254" s="0" t="s">
        <v>539</v>
      </c>
    </row>
    <row r="255" customFormat="false" ht="12.8" hidden="false" customHeight="false" outlineLevel="0" collapsed="false">
      <c r="A255" s="0" t="s">
        <v>540</v>
      </c>
    </row>
    <row r="256" customFormat="false" ht="12.8" hidden="false" customHeight="false" outlineLevel="0" collapsed="false">
      <c r="A256" s="0" t="s">
        <v>541</v>
      </c>
    </row>
    <row r="257" customFormat="false" ht="12.8" hidden="false" customHeight="false" outlineLevel="0" collapsed="false">
      <c r="A257" s="0" t="s">
        <v>542</v>
      </c>
    </row>
    <row r="258" customFormat="false" ht="12.8" hidden="false" customHeight="false" outlineLevel="0" collapsed="false">
      <c r="A258" s="0" t="s">
        <v>543</v>
      </c>
    </row>
    <row r="259" customFormat="false" ht="12.8" hidden="false" customHeight="false" outlineLevel="0" collapsed="false">
      <c r="A259" s="0" t="s">
        <v>544</v>
      </c>
    </row>
    <row r="260" customFormat="false" ht="12.8" hidden="false" customHeight="false" outlineLevel="0" collapsed="false">
      <c r="A260" s="0" t="s">
        <v>545</v>
      </c>
    </row>
    <row r="261" customFormat="false" ht="12.8" hidden="false" customHeight="false" outlineLevel="0" collapsed="false">
      <c r="A261" s="0" t="s">
        <v>546</v>
      </c>
    </row>
    <row r="262" customFormat="false" ht="12.8" hidden="false" customHeight="false" outlineLevel="0" collapsed="false">
      <c r="A262" s="0" t="s">
        <v>547</v>
      </c>
    </row>
    <row r="263" customFormat="false" ht="12.8" hidden="false" customHeight="false" outlineLevel="0" collapsed="false">
      <c r="A263" s="0" t="s">
        <v>548</v>
      </c>
    </row>
    <row r="264" customFormat="false" ht="12.8" hidden="false" customHeight="false" outlineLevel="0" collapsed="false">
      <c r="A264" s="0" t="s">
        <v>549</v>
      </c>
    </row>
    <row r="265" customFormat="false" ht="12.8" hidden="false" customHeight="false" outlineLevel="0" collapsed="false">
      <c r="A265" s="0" t="s">
        <v>550</v>
      </c>
    </row>
    <row r="266" customFormat="false" ht="12.8" hidden="false" customHeight="false" outlineLevel="0" collapsed="false">
      <c r="A266" s="0" t="s">
        <v>551</v>
      </c>
    </row>
    <row r="267" customFormat="false" ht="12.8" hidden="false" customHeight="false" outlineLevel="0" collapsed="false">
      <c r="A267" s="0" t="s">
        <v>552</v>
      </c>
    </row>
    <row r="268" customFormat="false" ht="12.8" hidden="false" customHeight="false" outlineLevel="0" collapsed="false">
      <c r="A268" s="0" t="s">
        <v>553</v>
      </c>
    </row>
    <row r="269" customFormat="false" ht="12.8" hidden="false" customHeight="false" outlineLevel="0" collapsed="false">
      <c r="A269" s="0" t="s">
        <v>554</v>
      </c>
    </row>
    <row r="270" customFormat="false" ht="12.8" hidden="false" customHeight="false" outlineLevel="0" collapsed="false">
      <c r="A270" s="0" t="s">
        <v>555</v>
      </c>
    </row>
    <row r="271" customFormat="false" ht="12.8" hidden="false" customHeight="false" outlineLevel="0" collapsed="false">
      <c r="A271" s="0" t="s">
        <v>556</v>
      </c>
    </row>
    <row r="272" customFormat="false" ht="12.8" hidden="false" customHeight="false" outlineLevel="0" collapsed="false">
      <c r="A272" s="0" t="s">
        <v>557</v>
      </c>
    </row>
    <row r="273" customFormat="false" ht="12.8" hidden="false" customHeight="false" outlineLevel="0" collapsed="false">
      <c r="A273" s="0" t="s">
        <v>558</v>
      </c>
    </row>
    <row r="274" customFormat="false" ht="12.8" hidden="false" customHeight="false" outlineLevel="0" collapsed="false">
      <c r="A274" s="0" t="s">
        <v>559</v>
      </c>
    </row>
    <row r="275" customFormat="false" ht="12.8" hidden="false" customHeight="false" outlineLevel="0" collapsed="false">
      <c r="A275" s="0" t="s">
        <v>560</v>
      </c>
    </row>
    <row r="276" customFormat="false" ht="12.8" hidden="false" customHeight="false" outlineLevel="0" collapsed="false">
      <c r="A276" s="0" t="s">
        <v>561</v>
      </c>
    </row>
    <row r="277" customFormat="false" ht="12.8" hidden="false" customHeight="false" outlineLevel="0" collapsed="false">
      <c r="A277" s="0" t="s">
        <v>562</v>
      </c>
    </row>
    <row r="278" customFormat="false" ht="12.8" hidden="false" customHeight="false" outlineLevel="0" collapsed="false">
      <c r="A278" s="0" t="s">
        <v>563</v>
      </c>
    </row>
    <row r="279" customFormat="false" ht="12.8" hidden="false" customHeight="false" outlineLevel="0" collapsed="false">
      <c r="A279" s="0" t="s">
        <v>564</v>
      </c>
    </row>
    <row r="280" customFormat="false" ht="12.8" hidden="false" customHeight="false" outlineLevel="0" collapsed="false">
      <c r="A280" s="0" t="s">
        <v>565</v>
      </c>
    </row>
    <row r="281" customFormat="false" ht="12.8" hidden="false" customHeight="false" outlineLevel="0" collapsed="false">
      <c r="A281" s="0" t="s">
        <v>566</v>
      </c>
    </row>
    <row r="282" customFormat="false" ht="12.8" hidden="false" customHeight="false" outlineLevel="0" collapsed="false">
      <c r="A282" s="0" t="s">
        <v>567</v>
      </c>
      <c r="B282" s="0" t="s">
        <v>568</v>
      </c>
      <c r="C282" s="0" t="s">
        <v>569</v>
      </c>
      <c r="D282" s="0" t="s">
        <v>570</v>
      </c>
      <c r="E282" s="0" t="s">
        <v>571</v>
      </c>
      <c r="F282" s="0" t="s">
        <v>572</v>
      </c>
      <c r="G282" s="0" t="s">
        <v>573</v>
      </c>
      <c r="H282" s="0" t="s">
        <v>574</v>
      </c>
    </row>
    <row r="283" customFormat="false" ht="12.8" hidden="false" customHeight="false" outlineLevel="0" collapsed="false">
      <c r="A283" s="0" t="s">
        <v>575</v>
      </c>
    </row>
    <row r="284" customFormat="false" ht="12.8" hidden="false" customHeight="false" outlineLevel="0" collapsed="false">
      <c r="A284" s="0" t="s">
        <v>576</v>
      </c>
    </row>
    <row r="285" customFormat="false" ht="12.8" hidden="false" customHeight="false" outlineLevel="0" collapsed="false">
      <c r="A285" s="0" t="s">
        <v>577</v>
      </c>
    </row>
    <row r="286" customFormat="false" ht="12.8" hidden="false" customHeight="false" outlineLevel="0" collapsed="false">
      <c r="A286" s="0" t="s">
        <v>578</v>
      </c>
    </row>
    <row r="288" customFormat="false" ht="12.8" hidden="false" customHeight="false" outlineLevel="0" collapsed="false">
      <c r="A288" s="0" t="s">
        <v>579</v>
      </c>
    </row>
    <row r="290" customFormat="false" ht="12.8" hidden="false" customHeight="false" outlineLevel="0" collapsed="false">
      <c r="A290" s="0" t="s">
        <v>580</v>
      </c>
    </row>
    <row r="291" customFormat="false" ht="12.8" hidden="false" customHeight="false" outlineLevel="0" collapsed="false">
      <c r="A291" s="0" t="s">
        <v>581</v>
      </c>
    </row>
    <row r="292" customFormat="false" ht="12.8" hidden="false" customHeight="false" outlineLevel="0" collapsed="false">
      <c r="A292" s="0" t="s">
        <v>582</v>
      </c>
    </row>
    <row r="293" customFormat="false" ht="12.8" hidden="false" customHeight="false" outlineLevel="0" collapsed="false">
      <c r="A293" s="0" t="s">
        <v>583</v>
      </c>
    </row>
    <row r="294" customFormat="false" ht="12.8" hidden="false" customHeight="false" outlineLevel="0" collapsed="false">
      <c r="A294" s="0" t="s">
        <v>584</v>
      </c>
    </row>
    <row r="295" customFormat="false" ht="12.8" hidden="false" customHeight="false" outlineLevel="0" collapsed="false">
      <c r="A295" s="0" t="s">
        <v>585</v>
      </c>
    </row>
    <row r="296" customFormat="false" ht="12.8" hidden="false" customHeight="false" outlineLevel="0" collapsed="false">
      <c r="A296" s="0" t="s">
        <v>586</v>
      </c>
    </row>
    <row r="297" customFormat="false" ht="12.8" hidden="false" customHeight="false" outlineLevel="0" collapsed="false">
      <c r="A297" s="0" t="s">
        <v>587</v>
      </c>
    </row>
    <row r="298" customFormat="false" ht="12.8" hidden="false" customHeight="false" outlineLevel="0" collapsed="false">
      <c r="A298" s="0" t="s">
        <v>588</v>
      </c>
    </row>
    <row r="299" customFormat="false" ht="12.8" hidden="false" customHeight="false" outlineLevel="0" collapsed="false">
      <c r="A299" s="0" t="s">
        <v>589</v>
      </c>
    </row>
    <row r="300" customFormat="false" ht="12.8" hidden="false" customHeight="false" outlineLevel="0" collapsed="false">
      <c r="A300" s="0" t="s">
        <v>590</v>
      </c>
    </row>
    <row r="301" customFormat="false" ht="12.8" hidden="false" customHeight="false" outlineLevel="0" collapsed="false">
      <c r="A301" s="0" t="s">
        <v>591</v>
      </c>
      <c r="B301" s="0" t="s">
        <v>3</v>
      </c>
    </row>
    <row r="302" customFormat="false" ht="12.8" hidden="false" customHeight="false" outlineLevel="0" collapsed="false">
      <c r="A302" s="0" t="s">
        <v>592</v>
      </c>
    </row>
    <row r="303" customFormat="false" ht="12.8" hidden="false" customHeight="false" outlineLevel="0" collapsed="false">
      <c r="A303" s="0" t="s">
        <v>593</v>
      </c>
    </row>
    <row r="304" customFormat="false" ht="12.8" hidden="false" customHeight="false" outlineLevel="0" collapsed="false">
      <c r="A304" s="0" t="s">
        <v>594</v>
      </c>
    </row>
    <row r="305" customFormat="false" ht="12.8" hidden="false" customHeight="false" outlineLevel="0" collapsed="false">
      <c r="A305" s="0" t="s">
        <v>595</v>
      </c>
    </row>
    <row r="306" customFormat="false" ht="12.8" hidden="false" customHeight="false" outlineLevel="0" collapsed="false">
      <c r="A306" s="2" t="s">
        <v>596</v>
      </c>
    </row>
    <row r="307" customFormat="false" ht="12.8" hidden="false" customHeight="false" outlineLevel="0" collapsed="false">
      <c r="A307" s="0" t="s">
        <v>597</v>
      </c>
    </row>
    <row r="308" customFormat="false" ht="12.8" hidden="false" customHeight="false" outlineLevel="0" collapsed="false">
      <c r="A308" s="0" t="s">
        <v>598</v>
      </c>
    </row>
    <row r="309" customFormat="false" ht="12.8" hidden="false" customHeight="false" outlineLevel="0" collapsed="false">
      <c r="A309" s="0" t="s">
        <v>599</v>
      </c>
    </row>
    <row r="310" customFormat="false" ht="12.8" hidden="false" customHeight="false" outlineLevel="0" collapsed="false">
      <c r="A310" s="2" t="s">
        <v>600</v>
      </c>
    </row>
    <row r="311" customFormat="false" ht="12.8" hidden="false" customHeight="false" outlineLevel="0" collapsed="false">
      <c r="A311" s="0" t="s">
        <v>601</v>
      </c>
    </row>
    <row r="312" customFormat="false" ht="12.8" hidden="false" customHeight="false" outlineLevel="0" collapsed="false">
      <c r="A312" s="0" t="s">
        <v>602</v>
      </c>
    </row>
    <row r="313" customFormat="false" ht="12.8" hidden="false" customHeight="false" outlineLevel="0" collapsed="false">
      <c r="A313" s="0" t="s">
        <v>603</v>
      </c>
    </row>
    <row r="314" customFormat="false" ht="12.8" hidden="false" customHeight="false" outlineLevel="0" collapsed="false">
      <c r="A314" s="0" t="s">
        <v>604</v>
      </c>
    </row>
    <row r="315" customFormat="false" ht="12.8" hidden="false" customHeight="false" outlineLevel="0" collapsed="false">
      <c r="A315" s="0" t="s">
        <v>605</v>
      </c>
    </row>
    <row r="316" customFormat="false" ht="12.8" hidden="false" customHeight="false" outlineLevel="0" collapsed="false">
      <c r="A316" s="0" t="s">
        <v>606</v>
      </c>
    </row>
    <row r="317" customFormat="false" ht="12.8" hidden="false" customHeight="false" outlineLevel="0" collapsed="false">
      <c r="A317" s="0" t="s">
        <v>607</v>
      </c>
    </row>
    <row r="318" customFormat="false" ht="12.8" hidden="false" customHeight="false" outlineLevel="0" collapsed="false">
      <c r="A318" s="0" t="s">
        <v>608</v>
      </c>
    </row>
    <row r="319" customFormat="false" ht="12.8" hidden="false" customHeight="false" outlineLevel="0" collapsed="false">
      <c r="A319" s="0" t="s">
        <v>609</v>
      </c>
    </row>
    <row r="320" customFormat="false" ht="12.8" hidden="false" customHeight="false" outlineLevel="0" collapsed="false">
      <c r="A320" s="0" t="s">
        <v>594</v>
      </c>
    </row>
    <row r="321" customFormat="false" ht="12.8" hidden="false" customHeight="false" outlineLevel="0" collapsed="false">
      <c r="A321" s="0" t="s">
        <v>610</v>
      </c>
    </row>
    <row r="322" customFormat="false" ht="12.8" hidden="false" customHeight="false" outlineLevel="0" collapsed="false">
      <c r="A322" s="0" t="s">
        <v>611</v>
      </c>
    </row>
    <row r="323" customFormat="false" ht="12.8" hidden="false" customHeight="false" outlineLevel="0" collapsed="false">
      <c r="A323" s="0" t="s">
        <v>612</v>
      </c>
    </row>
    <row r="324" customFormat="false" ht="12.8" hidden="false" customHeight="false" outlineLevel="0" collapsed="false">
      <c r="A324" s="0" t="s">
        <v>613</v>
      </c>
    </row>
    <row r="325" customFormat="false" ht="12.8" hidden="false" customHeight="false" outlineLevel="0" collapsed="false">
      <c r="A325" s="0" t="s">
        <v>614</v>
      </c>
    </row>
    <row r="326" customFormat="false" ht="12.8" hidden="false" customHeight="false" outlineLevel="0" collapsed="false">
      <c r="A326" s="0" t="s">
        <v>3</v>
      </c>
    </row>
    <row r="327" customFormat="false" ht="12.8" hidden="false" customHeight="false" outlineLevel="0" collapsed="false">
      <c r="A327" s="0" t="s">
        <v>615</v>
      </c>
    </row>
    <row r="328" customFormat="false" ht="12.8" hidden="false" customHeight="false" outlineLevel="0" collapsed="false">
      <c r="A328" s="0" t="s">
        <v>616</v>
      </c>
    </row>
    <row r="329" customFormat="false" ht="12.8" hidden="false" customHeight="false" outlineLevel="0" collapsed="false">
      <c r="A329" s="0" t="s">
        <v>617</v>
      </c>
    </row>
    <row r="330" customFormat="false" ht="12.8" hidden="false" customHeight="false" outlineLevel="0" collapsed="false">
      <c r="A330" s="0" t="s">
        <v>618</v>
      </c>
    </row>
    <row r="331" customFormat="false" ht="12.8" hidden="false" customHeight="false" outlineLevel="0" collapsed="false">
      <c r="A331" s="0" t="s">
        <v>619</v>
      </c>
    </row>
    <row r="332" customFormat="false" ht="12.8" hidden="false" customHeight="false" outlineLevel="0" collapsed="false">
      <c r="A332" s="0" t="s">
        <v>620</v>
      </c>
    </row>
    <row r="333" customFormat="false" ht="12.8" hidden="false" customHeight="false" outlineLevel="0" collapsed="false">
      <c r="A333" s="0" t="s">
        <v>621</v>
      </c>
    </row>
    <row r="334" customFormat="false" ht="12.8" hidden="false" customHeight="false" outlineLevel="0" collapsed="false">
      <c r="A334" s="0" t="s">
        <v>622</v>
      </c>
    </row>
    <row r="335" customFormat="false" ht="12.8" hidden="false" customHeight="false" outlineLevel="0" collapsed="false">
      <c r="A335" s="0" t="s">
        <v>623</v>
      </c>
    </row>
    <row r="336" customFormat="false" ht="12.8" hidden="false" customHeight="false" outlineLevel="0" collapsed="false">
      <c r="A336" s="0" t="s">
        <v>624</v>
      </c>
    </row>
    <row r="337" customFormat="false" ht="12.8" hidden="false" customHeight="false" outlineLevel="0" collapsed="false">
      <c r="A337" s="0" t="s">
        <v>625</v>
      </c>
    </row>
    <row r="338" customFormat="false" ht="12.8" hidden="false" customHeight="false" outlineLevel="0" collapsed="false">
      <c r="A338" s="0" t="s">
        <v>3</v>
      </c>
    </row>
    <row r="339" customFormat="false" ht="12.8" hidden="false" customHeight="false" outlineLevel="0" collapsed="false">
      <c r="A339" s="0" t="s">
        <v>626</v>
      </c>
    </row>
    <row r="340" customFormat="false" ht="12.8" hidden="false" customHeight="false" outlineLevel="0" collapsed="false">
      <c r="A340" s="0" t="s">
        <v>627</v>
      </c>
    </row>
    <row r="341" customFormat="false" ht="12.8" hidden="false" customHeight="false" outlineLevel="0" collapsed="false">
      <c r="A341" s="0" t="s">
        <v>628</v>
      </c>
    </row>
    <row r="342" customFormat="false" ht="12.8" hidden="false" customHeight="false" outlineLevel="0" collapsed="false">
      <c r="A342" s="0" t="s">
        <v>629</v>
      </c>
    </row>
    <row r="343" customFormat="false" ht="12.8" hidden="false" customHeight="false" outlineLevel="0" collapsed="false">
      <c r="A343" s="0" t="s">
        <v>630</v>
      </c>
    </row>
    <row r="344" customFormat="false" ht="12.8" hidden="false" customHeight="false" outlineLevel="0" collapsed="false">
      <c r="A344" s="0" t="s">
        <v>631</v>
      </c>
    </row>
    <row r="345" customFormat="false" ht="12.8" hidden="false" customHeight="false" outlineLevel="0" collapsed="false">
      <c r="A345" s="0" t="s">
        <v>632</v>
      </c>
    </row>
    <row r="346" customFormat="false" ht="12.8" hidden="false" customHeight="false" outlineLevel="0" collapsed="false">
      <c r="A346" s="0" t="s">
        <v>633</v>
      </c>
    </row>
    <row r="347" customFormat="false" ht="12.8" hidden="false" customHeight="false" outlineLevel="0" collapsed="false">
      <c r="A347" s="0" t="s">
        <v>634</v>
      </c>
    </row>
    <row r="348" customFormat="false" ht="12.8" hidden="false" customHeight="false" outlineLevel="0" collapsed="false">
      <c r="A348" s="0" t="s">
        <v>635</v>
      </c>
    </row>
    <row r="349" customFormat="false" ht="12.8" hidden="false" customHeight="false" outlineLevel="0" collapsed="false">
      <c r="A349" s="0" t="s">
        <v>636</v>
      </c>
    </row>
    <row r="350" customFormat="false" ht="12.8" hidden="false" customHeight="false" outlineLevel="0" collapsed="false">
      <c r="A350" s="0" t="s">
        <v>637</v>
      </c>
    </row>
    <row r="351" customFormat="false" ht="12.8" hidden="false" customHeight="false" outlineLevel="0" collapsed="false">
      <c r="A351" s="0" t="s">
        <v>638</v>
      </c>
    </row>
    <row r="352" customFormat="false" ht="12.8" hidden="false" customHeight="false" outlineLevel="0" collapsed="false">
      <c r="A352" s="0" t="s">
        <v>639</v>
      </c>
    </row>
    <row r="353" customFormat="false" ht="12.8" hidden="false" customHeight="false" outlineLevel="0" collapsed="false">
      <c r="A353" s="0" t="s">
        <v>640</v>
      </c>
    </row>
    <row r="354" customFormat="false" ht="12.8" hidden="false" customHeight="false" outlineLevel="0" collapsed="false">
      <c r="A354" s="0" t="s">
        <v>641</v>
      </c>
    </row>
    <row r="355" customFormat="false" ht="12.8" hidden="false" customHeight="false" outlineLevel="0" collapsed="false">
      <c r="A355" s="0" t="s">
        <v>642</v>
      </c>
    </row>
    <row r="356" customFormat="false" ht="12.8" hidden="false" customHeight="false" outlineLevel="0" collapsed="false">
      <c r="A356" s="0" t="s">
        <v>643</v>
      </c>
    </row>
    <row r="357" customFormat="false" ht="12.8" hidden="false" customHeight="false" outlineLevel="0" collapsed="false">
      <c r="A357" s="0" t="s">
        <v>644</v>
      </c>
    </row>
    <row r="358" customFormat="false" ht="12.8" hidden="false" customHeight="false" outlineLevel="0" collapsed="false">
      <c r="A358" s="0" t="s">
        <v>645</v>
      </c>
    </row>
    <row r="359" customFormat="false" ht="12.8" hidden="false" customHeight="false" outlineLevel="0" collapsed="false">
      <c r="A359" s="0" t="s">
        <v>646</v>
      </c>
    </row>
    <row r="360" customFormat="false" ht="12.8" hidden="false" customHeight="false" outlineLevel="0" collapsed="false">
      <c r="A360" s="0" t="s">
        <v>647</v>
      </c>
    </row>
    <row r="361" customFormat="false" ht="12.8" hidden="false" customHeight="false" outlineLevel="0" collapsed="false">
      <c r="A361" s="0" t="s">
        <v>648</v>
      </c>
    </row>
    <row r="362" customFormat="false" ht="12.8" hidden="false" customHeight="false" outlineLevel="0" collapsed="false">
      <c r="A362" s="0" t="s">
        <v>649</v>
      </c>
    </row>
    <row r="363" customFormat="false" ht="12.8" hidden="false" customHeight="false" outlineLevel="0" collapsed="false">
      <c r="A363" s="0" t="s">
        <v>650</v>
      </c>
    </row>
    <row r="364" customFormat="false" ht="12.8" hidden="false" customHeight="false" outlineLevel="0" collapsed="false">
      <c r="A364" s="0" t="s">
        <v>651</v>
      </c>
    </row>
    <row r="365" customFormat="false" ht="12.8" hidden="false" customHeight="false" outlineLevel="0" collapsed="false">
      <c r="A365" s="0" t="s">
        <v>652</v>
      </c>
    </row>
    <row r="366" customFormat="false" ht="12.8" hidden="false" customHeight="false" outlineLevel="0" collapsed="false">
      <c r="A366" s="0" t="s">
        <v>653</v>
      </c>
    </row>
    <row r="367" customFormat="false" ht="12.8" hidden="false" customHeight="false" outlineLevel="0" collapsed="false">
      <c r="A367" s="0" t="s">
        <v>654</v>
      </c>
    </row>
    <row r="368" customFormat="false" ht="12.8" hidden="false" customHeight="false" outlineLevel="0" collapsed="false">
      <c r="A368" s="0" t="s">
        <v>655</v>
      </c>
    </row>
    <row r="369" customFormat="false" ht="12.8" hidden="false" customHeight="false" outlineLevel="0" collapsed="false">
      <c r="A369" s="0" t="s">
        <v>656</v>
      </c>
    </row>
    <row r="370" customFormat="false" ht="12.8" hidden="false" customHeight="false" outlineLevel="0" collapsed="false">
      <c r="A370" s="0" t="s">
        <v>657</v>
      </c>
    </row>
    <row r="371" customFormat="false" ht="12.8" hidden="false" customHeight="false" outlineLevel="0" collapsed="false">
      <c r="A371" s="0" t="s">
        <v>658</v>
      </c>
    </row>
    <row r="372" customFormat="false" ht="12.8" hidden="false" customHeight="false" outlineLevel="0" collapsed="false">
      <c r="A372" s="0" t="s">
        <v>659</v>
      </c>
    </row>
    <row r="373" customFormat="false" ht="12.8" hidden="false" customHeight="false" outlineLevel="0" collapsed="false">
      <c r="A373" s="0" t="s">
        <v>660</v>
      </c>
    </row>
    <row r="374" customFormat="false" ht="12.8" hidden="false" customHeight="false" outlineLevel="0" collapsed="false">
      <c r="A374" s="0" t="s">
        <v>661</v>
      </c>
    </row>
    <row r="375" customFormat="false" ht="12.8" hidden="false" customHeight="false" outlineLevel="0" collapsed="false">
      <c r="A375" s="0" t="s">
        <v>662</v>
      </c>
    </row>
    <row r="376" customFormat="false" ht="12.8" hidden="false" customHeight="false" outlineLevel="0" collapsed="false">
      <c r="A376" s="0" t="s">
        <v>663</v>
      </c>
    </row>
    <row r="377" customFormat="false" ht="12.8" hidden="false" customHeight="false" outlineLevel="0" collapsed="false">
      <c r="A377" s="0" t="s">
        <v>664</v>
      </c>
    </row>
    <row r="378" customFormat="false" ht="12.8" hidden="false" customHeight="false" outlineLevel="0" collapsed="false">
      <c r="A378" s="0" t="s">
        <v>665</v>
      </c>
    </row>
    <row r="379" customFormat="false" ht="12.8" hidden="false" customHeight="false" outlineLevel="0" collapsed="false">
      <c r="A379" s="0" t="s">
        <v>666</v>
      </c>
    </row>
    <row r="380" customFormat="false" ht="12.8" hidden="false" customHeight="false" outlineLevel="0" collapsed="false">
      <c r="A380" s="0" t="s">
        <v>667</v>
      </c>
    </row>
    <row r="381" customFormat="false" ht="12.8" hidden="false" customHeight="false" outlineLevel="0" collapsed="false">
      <c r="A381" s="0" t="s">
        <v>668</v>
      </c>
    </row>
    <row r="382" customFormat="false" ht="12.8" hidden="false" customHeight="false" outlineLevel="0" collapsed="false">
      <c r="A382" s="0" t="s">
        <v>669</v>
      </c>
    </row>
    <row r="383" customFormat="false" ht="12.8" hidden="false" customHeight="false" outlineLevel="0" collapsed="false">
      <c r="A383" s="0" t="s">
        <v>670</v>
      </c>
    </row>
    <row r="384" customFormat="false" ht="12.8" hidden="false" customHeight="false" outlineLevel="0" collapsed="false">
      <c r="A384" s="0" t="s">
        <v>671</v>
      </c>
    </row>
    <row r="385" customFormat="false" ht="12.8" hidden="false" customHeight="false" outlineLevel="0" collapsed="false">
      <c r="A385" s="0" t="s">
        <v>672</v>
      </c>
    </row>
    <row r="386" customFormat="false" ht="12.8" hidden="false" customHeight="false" outlineLevel="0" collapsed="false">
      <c r="A386" s="0" t="s">
        <v>673</v>
      </c>
    </row>
    <row r="387" customFormat="false" ht="12.8" hidden="false" customHeight="false" outlineLevel="0" collapsed="false">
      <c r="A387" s="0" t="s">
        <v>674</v>
      </c>
    </row>
    <row r="388" customFormat="false" ht="12.8" hidden="false" customHeight="false" outlineLevel="0" collapsed="false">
      <c r="A388" s="0" t="s">
        <v>675</v>
      </c>
    </row>
    <row r="389" customFormat="false" ht="12.8" hidden="false" customHeight="false" outlineLevel="0" collapsed="false">
      <c r="A389" s="0" t="s">
        <v>676</v>
      </c>
    </row>
    <row r="390" customFormat="false" ht="12.8" hidden="false" customHeight="false" outlineLevel="0" collapsed="false">
      <c r="A390" s="0" t="s">
        <v>677</v>
      </c>
    </row>
    <row r="391" customFormat="false" ht="12.8" hidden="false" customHeight="false" outlineLevel="0" collapsed="false">
      <c r="A391" s="0" t="s">
        <v>678</v>
      </c>
    </row>
    <row r="392" customFormat="false" ht="12.8" hidden="false" customHeight="false" outlineLevel="0" collapsed="false">
      <c r="A392" s="0" t="s">
        <v>679</v>
      </c>
    </row>
    <row r="393" customFormat="false" ht="12.8" hidden="false" customHeight="false" outlineLevel="0" collapsed="false">
      <c r="A393" s="0" t="s">
        <v>680</v>
      </c>
    </row>
    <row r="394" customFormat="false" ht="12.8" hidden="false" customHeight="false" outlineLevel="0" collapsed="false">
      <c r="A394" s="0" t="s">
        <v>681</v>
      </c>
    </row>
    <row r="395" customFormat="false" ht="12.8" hidden="false" customHeight="false" outlineLevel="0" collapsed="false">
      <c r="A395" s="0" t="s">
        <v>682</v>
      </c>
    </row>
    <row r="396" customFormat="false" ht="12.8" hidden="false" customHeight="false" outlineLevel="0" collapsed="false">
      <c r="A396" s="0" t="s">
        <v>683</v>
      </c>
    </row>
    <row r="397" customFormat="false" ht="12.8" hidden="false" customHeight="false" outlineLevel="0" collapsed="false">
      <c r="A397" s="0" t="s">
        <v>684</v>
      </c>
    </row>
    <row r="398" customFormat="false" ht="12.8" hidden="false" customHeight="false" outlineLevel="0" collapsed="false">
      <c r="A398" s="0" t="s">
        <v>685</v>
      </c>
    </row>
    <row r="399" customFormat="false" ht="12.8" hidden="false" customHeight="false" outlineLevel="0" collapsed="false">
      <c r="A399" s="0" t="s">
        <v>686</v>
      </c>
    </row>
    <row r="400" customFormat="false" ht="12.8" hidden="false" customHeight="false" outlineLevel="0" collapsed="false">
      <c r="A400" s="0" t="s">
        <v>687</v>
      </c>
    </row>
    <row r="401" customFormat="false" ht="12.8" hidden="false" customHeight="false" outlineLevel="0" collapsed="false">
      <c r="A401" s="0" t="s">
        <v>688</v>
      </c>
    </row>
    <row r="402" customFormat="false" ht="12.8" hidden="false" customHeight="false" outlineLevel="0" collapsed="false">
      <c r="A402" s="0" t="s">
        <v>689</v>
      </c>
    </row>
    <row r="403" customFormat="false" ht="12.8" hidden="false" customHeight="false" outlineLevel="0" collapsed="false">
      <c r="A403" s="0" t="s">
        <v>690</v>
      </c>
    </row>
    <row r="404" customFormat="false" ht="12.8" hidden="false" customHeight="false" outlineLevel="0" collapsed="false">
      <c r="A404" s="0" t="s">
        <v>691</v>
      </c>
    </row>
    <row r="405" customFormat="false" ht="12.8" hidden="false" customHeight="false" outlineLevel="0" collapsed="false">
      <c r="A405" s="0" t="s">
        <v>692</v>
      </c>
    </row>
    <row r="406" customFormat="false" ht="12.8" hidden="false" customHeight="false" outlineLevel="0" collapsed="false">
      <c r="A406" s="0" t="s">
        <v>693</v>
      </c>
    </row>
    <row r="407" customFormat="false" ht="12.8" hidden="false" customHeight="false" outlineLevel="0" collapsed="false">
      <c r="A407" s="0" t="s">
        <v>694</v>
      </c>
    </row>
    <row r="408" customFormat="false" ht="12.8" hidden="false" customHeight="false" outlineLevel="0" collapsed="false">
      <c r="A408" s="0" t="s">
        <v>695</v>
      </c>
    </row>
    <row r="409" customFormat="false" ht="12.8" hidden="false" customHeight="false" outlineLevel="0" collapsed="false">
      <c r="A409" s="0" t="s">
        <v>696</v>
      </c>
    </row>
    <row r="410" customFormat="false" ht="12.8" hidden="false" customHeight="false" outlineLevel="0" collapsed="false">
      <c r="A410" s="0" t="s">
        <v>697</v>
      </c>
    </row>
    <row r="411" customFormat="false" ht="12.8" hidden="false" customHeight="false" outlineLevel="0" collapsed="false">
      <c r="A411" s="0" t="s">
        <v>698</v>
      </c>
    </row>
    <row r="412" customFormat="false" ht="12.8" hidden="false" customHeight="false" outlineLevel="0" collapsed="false">
      <c r="A412" s="0" t="s">
        <v>699</v>
      </c>
    </row>
    <row r="413" customFormat="false" ht="12.8" hidden="false" customHeight="false" outlineLevel="0" collapsed="false">
      <c r="A413" s="0" t="s">
        <v>700</v>
      </c>
    </row>
    <row r="414" customFormat="false" ht="12.8" hidden="false" customHeight="false" outlineLevel="0" collapsed="false">
      <c r="A414" s="0" t="s">
        <v>701</v>
      </c>
    </row>
    <row r="415" customFormat="false" ht="12.8" hidden="false" customHeight="false" outlineLevel="0" collapsed="false">
      <c r="A415" s="0" t="s">
        <v>702</v>
      </c>
    </row>
    <row r="416" customFormat="false" ht="12.8" hidden="false" customHeight="false" outlineLevel="0" collapsed="false">
      <c r="A416" s="0" t="s">
        <v>703</v>
      </c>
    </row>
    <row r="417" customFormat="false" ht="12.8" hidden="false" customHeight="false" outlineLevel="0" collapsed="false">
      <c r="A417" s="0" t="s">
        <v>704</v>
      </c>
    </row>
    <row r="418" customFormat="false" ht="12.8" hidden="false" customHeight="false" outlineLevel="0" collapsed="false">
      <c r="A418" s="0" t="s">
        <v>705</v>
      </c>
    </row>
    <row r="419" customFormat="false" ht="12.8" hidden="false" customHeight="false" outlineLevel="0" collapsed="false">
      <c r="A419" s="0" t="s">
        <v>706</v>
      </c>
    </row>
    <row r="420" customFormat="false" ht="12.8" hidden="false" customHeight="false" outlineLevel="0" collapsed="false">
      <c r="A420" s="0" t="s">
        <v>707</v>
      </c>
    </row>
    <row r="421" customFormat="false" ht="12.8" hidden="false" customHeight="false" outlineLevel="0" collapsed="false">
      <c r="A421" s="0" t="s">
        <v>708</v>
      </c>
    </row>
    <row r="422" customFormat="false" ht="12.8" hidden="false" customHeight="false" outlineLevel="0" collapsed="false">
      <c r="A422" s="0" t="s">
        <v>709</v>
      </c>
    </row>
    <row r="423" customFormat="false" ht="12.8" hidden="false" customHeight="false" outlineLevel="0" collapsed="false">
      <c r="A423" s="0" t="s">
        <v>710</v>
      </c>
    </row>
    <row r="424" customFormat="false" ht="12.8" hidden="false" customHeight="false" outlineLevel="0" collapsed="false">
      <c r="A424" s="0" t="s">
        <v>711</v>
      </c>
    </row>
    <row r="426" customFormat="false" ht="12.8" hidden="false" customHeight="false" outlineLevel="0" collapsed="false">
      <c r="A426" s="0" t="s">
        <v>712</v>
      </c>
    </row>
    <row r="428" customFormat="false" ht="12.8" hidden="false" customHeight="false" outlineLevel="0" collapsed="false">
      <c r="A428" s="0" t="s">
        <v>713</v>
      </c>
    </row>
    <row r="430" customFormat="false" ht="12.8" hidden="false" customHeight="false" outlineLevel="0" collapsed="false">
      <c r="A430" s="0" t="s">
        <v>714</v>
      </c>
    </row>
    <row r="432" customFormat="false" ht="12.8" hidden="false" customHeight="false" outlineLevel="0" collapsed="false">
      <c r="A432" s="0" t="s">
        <v>715</v>
      </c>
    </row>
    <row r="434" customFormat="false" ht="12.8" hidden="false" customHeight="false" outlineLevel="0" collapsed="false">
      <c r="A434" s="0" t="s">
        <v>716</v>
      </c>
    </row>
    <row r="436" customFormat="false" ht="12.8" hidden="false" customHeight="false" outlineLevel="0" collapsed="false">
      <c r="A436" s="0" t="s">
        <v>717</v>
      </c>
    </row>
    <row r="438" customFormat="false" ht="12.8" hidden="false" customHeight="false" outlineLevel="0" collapsed="false">
      <c r="A438" s="0" t="s">
        <v>718</v>
      </c>
    </row>
    <row r="440" customFormat="false" ht="12.8" hidden="false" customHeight="false" outlineLevel="0" collapsed="false">
      <c r="A440" s="0" t="s">
        <v>719</v>
      </c>
    </row>
    <row r="441" customFormat="false" ht="12.8" hidden="false" customHeight="false" outlineLevel="0" collapsed="false">
      <c r="A441" s="0" t="s">
        <v>720</v>
      </c>
    </row>
    <row r="442" customFormat="false" ht="12.8" hidden="false" customHeight="false" outlineLevel="0" collapsed="false">
      <c r="A442" s="0" t="s">
        <v>721</v>
      </c>
    </row>
    <row r="443" customFormat="false" ht="12.8" hidden="false" customHeight="false" outlineLevel="0" collapsed="false">
      <c r="A443" s="0" t="s">
        <v>722</v>
      </c>
    </row>
    <row r="445" customFormat="false" ht="12.8" hidden="false" customHeight="false" outlineLevel="0" collapsed="false">
      <c r="A445" s="0" t="s">
        <v>723</v>
      </c>
    </row>
    <row r="446" customFormat="false" ht="12.8" hidden="false" customHeight="false" outlineLevel="0" collapsed="false">
      <c r="A446" s="0" t="s">
        <v>724</v>
      </c>
    </row>
    <row r="447" customFormat="false" ht="12.8" hidden="false" customHeight="false" outlineLevel="0" collapsed="false">
      <c r="A447" s="0" t="s">
        <v>725</v>
      </c>
    </row>
    <row r="448" customFormat="false" ht="12.8" hidden="false" customHeight="false" outlineLevel="0" collapsed="false">
      <c r="A448" s="0" t="s">
        <v>726</v>
      </c>
    </row>
    <row r="449" customFormat="false" ht="12.8" hidden="false" customHeight="false" outlineLevel="0" collapsed="false">
      <c r="A449" s="0" t="s">
        <v>727</v>
      </c>
    </row>
    <row r="450" customFormat="false" ht="12.8" hidden="false" customHeight="false" outlineLevel="0" collapsed="false">
      <c r="A450" s="0" t="s">
        <v>728</v>
      </c>
    </row>
    <row r="451" customFormat="false" ht="12.8" hidden="false" customHeight="false" outlineLevel="0" collapsed="false">
      <c r="A451" s="0" t="s">
        <v>729</v>
      </c>
    </row>
    <row r="452" customFormat="false" ht="12.8" hidden="false" customHeight="false" outlineLevel="0" collapsed="false">
      <c r="A452" s="0" t="s">
        <v>730</v>
      </c>
    </row>
    <row r="453" customFormat="false" ht="12.8" hidden="false" customHeight="false" outlineLevel="0" collapsed="false">
      <c r="A453" s="0" t="s">
        <v>731</v>
      </c>
    </row>
    <row r="454" customFormat="false" ht="12.8" hidden="false" customHeight="false" outlineLevel="0" collapsed="false">
      <c r="A454" s="0" t="s">
        <v>732</v>
      </c>
    </row>
    <row r="455" customFormat="false" ht="12.8" hidden="false" customHeight="false" outlineLevel="0" collapsed="false">
      <c r="A455" s="0" t="s">
        <v>733</v>
      </c>
    </row>
    <row r="456" customFormat="false" ht="12.8" hidden="false" customHeight="false" outlineLevel="0" collapsed="false">
      <c r="A456" s="0" t="s">
        <v>734</v>
      </c>
    </row>
    <row r="457" customFormat="false" ht="12.8" hidden="false" customHeight="false" outlineLevel="0" collapsed="false">
      <c r="A457" s="0" t="s">
        <v>735</v>
      </c>
    </row>
    <row r="458" customFormat="false" ht="12.8" hidden="false" customHeight="false" outlineLevel="0" collapsed="false">
      <c r="A458" s="0" t="s">
        <v>736</v>
      </c>
    </row>
    <row r="459" customFormat="false" ht="12.8" hidden="false" customHeight="false" outlineLevel="0" collapsed="false">
      <c r="A459" s="0" t="s">
        <v>737</v>
      </c>
    </row>
    <row r="460" customFormat="false" ht="12.8" hidden="false" customHeight="false" outlineLevel="0" collapsed="false">
      <c r="A460" s="0" t="s">
        <v>738</v>
      </c>
    </row>
    <row r="461" customFormat="false" ht="12.8" hidden="false" customHeight="false" outlineLevel="0" collapsed="false">
      <c r="A461" s="0" t="s">
        <v>739</v>
      </c>
    </row>
    <row r="462" customFormat="false" ht="12.8" hidden="false" customHeight="false" outlineLevel="0" collapsed="false">
      <c r="A462" s="0" t="s">
        <v>740</v>
      </c>
    </row>
    <row r="463" customFormat="false" ht="12.8" hidden="false" customHeight="false" outlineLevel="0" collapsed="false">
      <c r="A463" s="0" t="s">
        <v>741</v>
      </c>
    </row>
    <row r="464" customFormat="false" ht="12.8" hidden="false" customHeight="false" outlineLevel="0" collapsed="false">
      <c r="A464" s="0" t="s">
        <v>742</v>
      </c>
    </row>
    <row r="466" customFormat="false" ht="12.8" hidden="false" customHeight="false" outlineLevel="0" collapsed="false">
      <c r="A466" s="0" t="s">
        <v>743</v>
      </c>
    </row>
    <row r="468" customFormat="false" ht="12.8" hidden="false" customHeight="false" outlineLevel="0" collapsed="false">
      <c r="A468" s="0" t="s">
        <v>744</v>
      </c>
    </row>
    <row r="470" customFormat="false" ht="12.8" hidden="false" customHeight="false" outlineLevel="0" collapsed="false">
      <c r="A470" s="0" t="s">
        <v>745</v>
      </c>
    </row>
    <row r="472" customFormat="false" ht="12.8" hidden="false" customHeight="false" outlineLevel="0" collapsed="false">
      <c r="A472" s="0" t="s">
        <v>746</v>
      </c>
    </row>
    <row r="474" customFormat="false" ht="12.8" hidden="false" customHeight="false" outlineLevel="0" collapsed="false">
      <c r="A474" s="0" t="s">
        <v>747</v>
      </c>
    </row>
    <row r="476" customFormat="false" ht="12.8" hidden="false" customHeight="false" outlineLevel="0" collapsed="false">
      <c r="A476" s="0" t="s">
        <v>748</v>
      </c>
    </row>
    <row r="478" customFormat="false" ht="12.8" hidden="false" customHeight="false" outlineLevel="0" collapsed="false">
      <c r="A478" s="0" t="s">
        <v>718</v>
      </c>
    </row>
    <row r="480" customFormat="false" ht="12.8" hidden="false" customHeight="false" outlineLevel="0" collapsed="false">
      <c r="A480" s="0" t="s">
        <v>749</v>
      </c>
    </row>
    <row r="481" customFormat="false" ht="12.8" hidden="false" customHeight="false" outlineLevel="0" collapsed="false">
      <c r="A481" s="0" t="s">
        <v>750</v>
      </c>
    </row>
    <row r="483" customFormat="false" ht="12.8" hidden="false" customHeight="false" outlineLevel="0" collapsed="false">
      <c r="A483" s="0" t="s">
        <v>751</v>
      </c>
    </row>
    <row r="484" customFormat="false" ht="12.8" hidden="false" customHeight="false" outlineLevel="0" collapsed="false">
      <c r="A484" s="0" t="s">
        <v>752</v>
      </c>
    </row>
    <row r="485" customFormat="false" ht="12.8" hidden="false" customHeight="false" outlineLevel="0" collapsed="false">
      <c r="A485" s="0" t="s">
        <v>753</v>
      </c>
    </row>
    <row r="486" customFormat="false" ht="12.8" hidden="false" customHeight="false" outlineLevel="0" collapsed="false">
      <c r="A486" s="0" t="s">
        <v>754</v>
      </c>
    </row>
    <row r="487" customFormat="false" ht="12.8" hidden="false" customHeight="false" outlineLevel="0" collapsed="false">
      <c r="A487" s="0" t="s">
        <v>755</v>
      </c>
    </row>
    <row r="488" customFormat="false" ht="12.8" hidden="false" customHeight="false" outlineLevel="0" collapsed="false">
      <c r="A488" s="0" t="s">
        <v>756</v>
      </c>
    </row>
    <row r="489" customFormat="false" ht="12.8" hidden="false" customHeight="false" outlineLevel="0" collapsed="false">
      <c r="A489" s="0" t="s">
        <v>757</v>
      </c>
    </row>
    <row r="490" customFormat="false" ht="12.8" hidden="false" customHeight="false" outlineLevel="0" collapsed="false">
      <c r="A490" s="0" t="s">
        <v>758</v>
      </c>
    </row>
    <row r="491" customFormat="false" ht="12.8" hidden="false" customHeight="false" outlineLevel="0" collapsed="false">
      <c r="A491" s="0" t="s">
        <v>759</v>
      </c>
    </row>
    <row r="492" customFormat="false" ht="12.8" hidden="false" customHeight="false" outlineLevel="0" collapsed="false">
      <c r="A492" s="0" t="s">
        <v>760</v>
      </c>
    </row>
    <row r="493" customFormat="false" ht="12.8" hidden="false" customHeight="false" outlineLevel="0" collapsed="false">
      <c r="A493" s="0" t="s">
        <v>761</v>
      </c>
      <c r="B493" s="0" t="s">
        <v>762</v>
      </c>
    </row>
    <row r="494" customFormat="false" ht="12.8" hidden="false" customHeight="false" outlineLevel="0" collapsed="false">
      <c r="A494" s="0" t="s">
        <v>763</v>
      </c>
    </row>
    <row r="495" customFormat="false" ht="12.8" hidden="false" customHeight="false" outlineLevel="0" collapsed="false">
      <c r="A495" s="0" t="s">
        <v>764</v>
      </c>
    </row>
    <row r="496" customFormat="false" ht="12.8" hidden="false" customHeight="false" outlineLevel="0" collapsed="false">
      <c r="A496" s="0" t="s">
        <v>765</v>
      </c>
    </row>
    <row r="497" customFormat="false" ht="12.8" hidden="false" customHeight="false" outlineLevel="0" collapsed="false">
      <c r="A497" s="0" t="s">
        <v>766</v>
      </c>
    </row>
    <row r="498" customFormat="false" ht="12.8" hidden="false" customHeight="false" outlineLevel="0" collapsed="false">
      <c r="A498" s="0" t="s">
        <v>767</v>
      </c>
    </row>
    <row r="499" customFormat="false" ht="12.8" hidden="false" customHeight="false" outlineLevel="0" collapsed="false">
      <c r="A499" s="0" t="s">
        <v>768</v>
      </c>
    </row>
    <row r="500" customFormat="false" ht="12.8" hidden="false" customHeight="false" outlineLevel="0" collapsed="false">
      <c r="A500" s="0" t="s">
        <v>769</v>
      </c>
    </row>
    <row r="501" customFormat="false" ht="12.8" hidden="false" customHeight="false" outlineLevel="0" collapsed="false">
      <c r="A501" s="0" t="s">
        <v>770</v>
      </c>
    </row>
    <row r="502" customFormat="false" ht="12.8" hidden="false" customHeight="false" outlineLevel="0" collapsed="false">
      <c r="A502" s="0" t="s">
        <v>771</v>
      </c>
    </row>
    <row r="503" customFormat="false" ht="12.8" hidden="false" customHeight="false" outlineLevel="0" collapsed="false">
      <c r="A503" s="0" t="s">
        <v>772</v>
      </c>
    </row>
    <row r="504" customFormat="false" ht="12.8" hidden="false" customHeight="false" outlineLevel="0" collapsed="false">
      <c r="A504" s="0" t="s">
        <v>773</v>
      </c>
    </row>
    <row r="505" customFormat="false" ht="12.8" hidden="false" customHeight="false" outlineLevel="0" collapsed="false">
      <c r="A505" s="0" t="s">
        <v>774</v>
      </c>
    </row>
    <row r="506" customFormat="false" ht="12.8" hidden="false" customHeight="false" outlineLevel="0" collapsed="false">
      <c r="A506" s="0" t="s">
        <v>775</v>
      </c>
    </row>
    <row r="507" customFormat="false" ht="12.8" hidden="false" customHeight="false" outlineLevel="0" collapsed="false">
      <c r="A507" s="0" t="s">
        <v>776</v>
      </c>
    </row>
    <row r="508" customFormat="false" ht="12.8" hidden="false" customHeight="false" outlineLevel="0" collapsed="false">
      <c r="A508" s="0" t="s">
        <v>777</v>
      </c>
    </row>
    <row r="509" customFormat="false" ht="12.8" hidden="false" customHeight="false" outlineLevel="0" collapsed="false">
      <c r="A509" s="0" t="s">
        <v>778</v>
      </c>
    </row>
    <row r="510" customFormat="false" ht="12.8" hidden="false" customHeight="false" outlineLevel="0" collapsed="false">
      <c r="A510" s="0" t="s">
        <v>779</v>
      </c>
    </row>
    <row r="511" customFormat="false" ht="12.8" hidden="false" customHeight="false" outlineLevel="0" collapsed="false">
      <c r="A511" s="0" t="s">
        <v>780</v>
      </c>
    </row>
    <row r="512" customFormat="false" ht="12.8" hidden="false" customHeight="false" outlineLevel="0" collapsed="false">
      <c r="A512" s="0" t="s">
        <v>781</v>
      </c>
    </row>
    <row r="513" customFormat="false" ht="12.8" hidden="false" customHeight="false" outlineLevel="0" collapsed="false">
      <c r="A513" s="0" t="s">
        <v>782</v>
      </c>
    </row>
    <row r="514" customFormat="false" ht="12.8" hidden="false" customHeight="false" outlineLevel="0" collapsed="false">
      <c r="A514" s="0" t="s">
        <v>783</v>
      </c>
    </row>
    <row r="515" customFormat="false" ht="12.8" hidden="false" customHeight="false" outlineLevel="0" collapsed="false">
      <c r="A515" s="0" t="s">
        <v>784</v>
      </c>
    </row>
    <row r="516" customFormat="false" ht="12.8" hidden="false" customHeight="false" outlineLevel="0" collapsed="false">
      <c r="A516" s="0" t="s">
        <v>785</v>
      </c>
    </row>
    <row r="517" customFormat="false" ht="12.8" hidden="false" customHeight="false" outlineLevel="0" collapsed="false">
      <c r="A517" s="0" t="s">
        <v>786</v>
      </c>
    </row>
    <row r="518" customFormat="false" ht="12.8" hidden="false" customHeight="false" outlineLevel="0" collapsed="false">
      <c r="A518" s="0" t="s">
        <v>787</v>
      </c>
    </row>
    <row r="519" customFormat="false" ht="12.8" hidden="false" customHeight="false" outlineLevel="0" collapsed="false">
      <c r="A519" s="0" t="s">
        <v>788</v>
      </c>
    </row>
    <row r="520" customFormat="false" ht="12.8" hidden="false" customHeight="false" outlineLevel="0" collapsed="false">
      <c r="A520" s="0" t="s">
        <v>789</v>
      </c>
    </row>
    <row r="521" customFormat="false" ht="12.8" hidden="false" customHeight="false" outlineLevel="0" collapsed="false">
      <c r="A521" s="0" t="s">
        <v>790</v>
      </c>
    </row>
    <row r="522" customFormat="false" ht="12.8" hidden="false" customHeight="false" outlineLevel="0" collapsed="false">
      <c r="A522" s="0" t="s">
        <v>791</v>
      </c>
    </row>
    <row r="523" customFormat="false" ht="12.8" hidden="false" customHeight="false" outlineLevel="0" collapsed="false">
      <c r="A523" s="0" t="s">
        <v>792</v>
      </c>
    </row>
    <row r="524" customFormat="false" ht="12.8" hidden="false" customHeight="false" outlineLevel="0" collapsed="false">
      <c r="A524" s="0" t="s">
        <v>793</v>
      </c>
    </row>
    <row r="525" customFormat="false" ht="12.8" hidden="false" customHeight="false" outlineLevel="0" collapsed="false">
      <c r="A525" s="0" t="s">
        <v>794</v>
      </c>
    </row>
    <row r="526" customFormat="false" ht="12.8" hidden="false" customHeight="false" outlineLevel="0" collapsed="false">
      <c r="A526" s="0" t="s">
        <v>795</v>
      </c>
    </row>
    <row r="527" customFormat="false" ht="12.8" hidden="false" customHeight="false" outlineLevel="0" collapsed="false">
      <c r="A527" s="0" t="s">
        <v>796</v>
      </c>
    </row>
    <row r="528" customFormat="false" ht="12.8" hidden="false" customHeight="false" outlineLevel="0" collapsed="false">
      <c r="A528" s="0" t="s">
        <v>797</v>
      </c>
    </row>
    <row r="529" customFormat="false" ht="12.8" hidden="false" customHeight="false" outlineLevel="0" collapsed="false">
      <c r="A529" s="0" t="s">
        <v>798</v>
      </c>
    </row>
    <row r="530" customFormat="false" ht="12.8" hidden="false" customHeight="false" outlineLevel="0" collapsed="false">
      <c r="A530" s="0" t="s">
        <v>799</v>
      </c>
    </row>
    <row r="531" customFormat="false" ht="12.8" hidden="false" customHeight="false" outlineLevel="0" collapsed="false">
      <c r="A531" s="0" t="s">
        <v>800</v>
      </c>
    </row>
    <row r="532" customFormat="false" ht="12.8" hidden="false" customHeight="false" outlineLevel="0" collapsed="false">
      <c r="A532" s="0" t="s">
        <v>801</v>
      </c>
    </row>
    <row r="533" customFormat="false" ht="12.8" hidden="false" customHeight="false" outlineLevel="0" collapsed="false">
      <c r="A533" s="0" t="s">
        <v>802</v>
      </c>
    </row>
    <row r="534" customFormat="false" ht="12.8" hidden="false" customHeight="false" outlineLevel="0" collapsed="false">
      <c r="A534" s="0" t="s">
        <v>803</v>
      </c>
    </row>
    <row r="535" customFormat="false" ht="12.8" hidden="false" customHeight="false" outlineLevel="0" collapsed="false">
      <c r="A535" s="0" t="s">
        <v>804</v>
      </c>
    </row>
    <row r="536" customFormat="false" ht="12.8" hidden="false" customHeight="false" outlineLevel="0" collapsed="false">
      <c r="A536" s="0" t="s">
        <v>805</v>
      </c>
    </row>
    <row r="537" customFormat="false" ht="12.8" hidden="false" customHeight="false" outlineLevel="0" collapsed="false">
      <c r="A537" s="0" t="s">
        <v>806</v>
      </c>
    </row>
    <row r="538" customFormat="false" ht="12.8" hidden="false" customHeight="false" outlineLevel="0" collapsed="false">
      <c r="A538" s="0" t="s">
        <v>807</v>
      </c>
    </row>
    <row r="539" customFormat="false" ht="12.8" hidden="false" customHeight="false" outlineLevel="0" collapsed="false">
      <c r="A539" s="0" t="s">
        <v>808</v>
      </c>
    </row>
    <row r="540" customFormat="false" ht="12.8" hidden="false" customHeight="false" outlineLevel="0" collapsed="false">
      <c r="A540" s="0" t="s">
        <v>809</v>
      </c>
    </row>
    <row r="541" customFormat="false" ht="12.8" hidden="false" customHeight="false" outlineLevel="0" collapsed="false">
      <c r="A541" s="0" t="s">
        <v>810</v>
      </c>
    </row>
    <row r="542" customFormat="false" ht="12.8" hidden="false" customHeight="false" outlineLevel="0" collapsed="false">
      <c r="A542" s="0" t="s">
        <v>811</v>
      </c>
    </row>
    <row r="543" customFormat="false" ht="12.8" hidden="false" customHeight="false" outlineLevel="0" collapsed="false">
      <c r="A543" s="0" t="s">
        <v>812</v>
      </c>
    </row>
    <row r="544" customFormat="false" ht="12.8" hidden="false" customHeight="false" outlineLevel="0" collapsed="false">
      <c r="A544" s="0" t="s">
        <v>813</v>
      </c>
    </row>
    <row r="545" customFormat="false" ht="12.8" hidden="false" customHeight="false" outlineLevel="0" collapsed="false">
      <c r="A545" s="0" t="s">
        <v>814</v>
      </c>
    </row>
    <row r="546" customFormat="false" ht="12.8" hidden="false" customHeight="false" outlineLevel="0" collapsed="false">
      <c r="A546" s="0" t="s">
        <v>815</v>
      </c>
    </row>
    <row r="547" customFormat="false" ht="12.8" hidden="false" customHeight="false" outlineLevel="0" collapsed="false">
      <c r="A547" s="0" t="s">
        <v>816</v>
      </c>
    </row>
    <row r="548" customFormat="false" ht="12.8" hidden="false" customHeight="false" outlineLevel="0" collapsed="false">
      <c r="A548" s="0" t="s">
        <v>817</v>
      </c>
    </row>
    <row r="549" customFormat="false" ht="12.8" hidden="false" customHeight="false" outlineLevel="0" collapsed="false">
      <c r="A549" s="0" t="s">
        <v>818</v>
      </c>
    </row>
    <row r="550" customFormat="false" ht="12.8" hidden="false" customHeight="false" outlineLevel="0" collapsed="false">
      <c r="A550" s="0" t="s">
        <v>819</v>
      </c>
    </row>
    <row r="551" customFormat="false" ht="12.8" hidden="false" customHeight="false" outlineLevel="0" collapsed="false">
      <c r="A551" s="0" t="s">
        <v>820</v>
      </c>
    </row>
    <row r="552" customFormat="false" ht="12.8" hidden="false" customHeight="false" outlineLevel="0" collapsed="false">
      <c r="A552" s="0" t="s">
        <v>821</v>
      </c>
    </row>
    <row r="553" customFormat="false" ht="12.8" hidden="false" customHeight="false" outlineLevel="0" collapsed="false">
      <c r="A553" s="0" t="s">
        <v>822</v>
      </c>
    </row>
    <row r="554" customFormat="false" ht="12.8" hidden="false" customHeight="false" outlineLevel="0" collapsed="false">
      <c r="A554" s="0" t="s">
        <v>823</v>
      </c>
    </row>
    <row r="555" customFormat="false" ht="12.8" hidden="false" customHeight="false" outlineLevel="0" collapsed="false">
      <c r="A555" s="0" t="s">
        <v>824</v>
      </c>
    </row>
    <row r="556" customFormat="false" ht="12.8" hidden="false" customHeight="false" outlineLevel="0" collapsed="false">
      <c r="A556" s="0" t="s">
        <v>825</v>
      </c>
    </row>
    <row r="557" customFormat="false" ht="12.8" hidden="false" customHeight="false" outlineLevel="0" collapsed="false">
      <c r="A557" s="0" t="s">
        <v>826</v>
      </c>
    </row>
    <row r="558" customFormat="false" ht="12.8" hidden="false" customHeight="false" outlineLevel="0" collapsed="false">
      <c r="A558" s="0" t="s">
        <v>827</v>
      </c>
    </row>
    <row r="559" customFormat="false" ht="12.8" hidden="false" customHeight="false" outlineLevel="0" collapsed="false">
      <c r="A559" s="0" t="s">
        <v>828</v>
      </c>
    </row>
    <row r="560" customFormat="false" ht="12.8" hidden="false" customHeight="false" outlineLevel="0" collapsed="false">
      <c r="A560" s="0" t="s">
        <v>829</v>
      </c>
    </row>
    <row r="561" customFormat="false" ht="12.8" hidden="false" customHeight="false" outlineLevel="0" collapsed="false">
      <c r="A561" s="0" t="s">
        <v>830</v>
      </c>
    </row>
    <row r="562" customFormat="false" ht="12.8" hidden="false" customHeight="false" outlineLevel="0" collapsed="false">
      <c r="A562" s="0" t="s">
        <v>831</v>
      </c>
    </row>
    <row r="563" customFormat="false" ht="12.8" hidden="false" customHeight="false" outlineLevel="0" collapsed="false">
      <c r="A563" s="0" t="s">
        <v>832</v>
      </c>
    </row>
    <row r="564" customFormat="false" ht="12.8" hidden="false" customHeight="false" outlineLevel="0" collapsed="false">
      <c r="A564" s="0" t="s">
        <v>833</v>
      </c>
    </row>
    <row r="565" customFormat="false" ht="12.8" hidden="false" customHeight="false" outlineLevel="0" collapsed="false">
      <c r="A565" s="0" t="s">
        <v>834</v>
      </c>
    </row>
    <row r="566" customFormat="false" ht="12.8" hidden="false" customHeight="false" outlineLevel="0" collapsed="false">
      <c r="A566" s="0" t="s">
        <v>835</v>
      </c>
    </row>
    <row r="567" customFormat="false" ht="12.8" hidden="false" customHeight="false" outlineLevel="0" collapsed="false">
      <c r="A567" s="0" t="s">
        <v>836</v>
      </c>
    </row>
    <row r="568" customFormat="false" ht="12.8" hidden="false" customHeight="false" outlineLevel="0" collapsed="false">
      <c r="A568" s="0" t="s">
        <v>837</v>
      </c>
    </row>
    <row r="569" customFormat="false" ht="12.8" hidden="false" customHeight="false" outlineLevel="0" collapsed="false">
      <c r="A569" s="0" t="s">
        <v>838</v>
      </c>
    </row>
    <row r="570" customFormat="false" ht="12.8" hidden="false" customHeight="false" outlineLevel="0" collapsed="false">
      <c r="A570" s="0" t="s">
        <v>839</v>
      </c>
    </row>
    <row r="571" customFormat="false" ht="12.8" hidden="false" customHeight="false" outlineLevel="0" collapsed="false">
      <c r="A571" s="0" t="s">
        <v>840</v>
      </c>
    </row>
    <row r="572" customFormat="false" ht="12.8" hidden="false" customHeight="false" outlineLevel="0" collapsed="false">
      <c r="A572" s="0" t="s">
        <v>841</v>
      </c>
    </row>
    <row r="573" customFormat="false" ht="12.8" hidden="false" customHeight="false" outlineLevel="0" collapsed="false">
      <c r="A573" s="0" t="s">
        <v>842</v>
      </c>
    </row>
    <row r="574" customFormat="false" ht="12.8" hidden="false" customHeight="false" outlineLevel="0" collapsed="false">
      <c r="A574" s="0" t="s">
        <v>843</v>
      </c>
    </row>
    <row r="575" customFormat="false" ht="12.8" hidden="false" customHeight="false" outlineLevel="0" collapsed="false">
      <c r="A575" s="0" t="s">
        <v>844</v>
      </c>
    </row>
    <row r="576" customFormat="false" ht="12.8" hidden="false" customHeight="false" outlineLevel="0" collapsed="false">
      <c r="A576" s="0" t="s">
        <v>845</v>
      </c>
    </row>
    <row r="577" customFormat="false" ht="12.8" hidden="false" customHeight="false" outlineLevel="0" collapsed="false">
      <c r="A577" s="0" t="s">
        <v>846</v>
      </c>
    </row>
    <row r="578" customFormat="false" ht="12.8" hidden="false" customHeight="false" outlineLevel="0" collapsed="false">
      <c r="A578" s="0" t="s">
        <v>847</v>
      </c>
    </row>
    <row r="579" customFormat="false" ht="12.8" hidden="false" customHeight="false" outlineLevel="0" collapsed="false">
      <c r="A579" s="0" t="s">
        <v>848</v>
      </c>
    </row>
    <row r="580" customFormat="false" ht="12.8" hidden="false" customHeight="false" outlineLevel="0" collapsed="false">
      <c r="A580" s="0" t="s">
        <v>849</v>
      </c>
    </row>
    <row r="581" customFormat="false" ht="12.8" hidden="false" customHeight="false" outlineLevel="0" collapsed="false">
      <c r="A581" s="0" t="s">
        <v>850</v>
      </c>
    </row>
    <row r="582" customFormat="false" ht="12.8" hidden="false" customHeight="false" outlineLevel="0" collapsed="false">
      <c r="A582" s="0" t="s">
        <v>851</v>
      </c>
    </row>
    <row r="583" customFormat="false" ht="12.8" hidden="false" customHeight="false" outlineLevel="0" collapsed="false">
      <c r="A583" s="0" t="s">
        <v>852</v>
      </c>
    </row>
    <row r="584" customFormat="false" ht="12.8" hidden="false" customHeight="false" outlineLevel="0" collapsed="false">
      <c r="A584" s="0" t="s">
        <v>853</v>
      </c>
    </row>
    <row r="585" customFormat="false" ht="12.8" hidden="false" customHeight="false" outlineLevel="0" collapsed="false">
      <c r="A585" s="0" t="s">
        <v>854</v>
      </c>
    </row>
    <row r="586" customFormat="false" ht="12.8" hidden="false" customHeight="false" outlineLevel="0" collapsed="false">
      <c r="A586" s="0" t="s">
        <v>855</v>
      </c>
    </row>
    <row r="587" customFormat="false" ht="12.8" hidden="false" customHeight="false" outlineLevel="0" collapsed="false">
      <c r="A587" s="0" t="s">
        <v>856</v>
      </c>
    </row>
    <row r="588" customFormat="false" ht="12.8" hidden="false" customHeight="false" outlineLevel="0" collapsed="false">
      <c r="A588" s="0" t="s">
        <v>857</v>
      </c>
    </row>
    <row r="589" customFormat="false" ht="12.8" hidden="false" customHeight="false" outlineLevel="0" collapsed="false">
      <c r="A589" s="0" t="s">
        <v>858</v>
      </c>
    </row>
    <row r="590" customFormat="false" ht="12.8" hidden="false" customHeight="false" outlineLevel="0" collapsed="false">
      <c r="A590" s="0" t="s">
        <v>859</v>
      </c>
    </row>
    <row r="591" customFormat="false" ht="12.8" hidden="false" customHeight="false" outlineLevel="0" collapsed="false">
      <c r="A591" s="0" t="s">
        <v>860</v>
      </c>
    </row>
    <row r="592" customFormat="false" ht="12.8" hidden="false" customHeight="false" outlineLevel="0" collapsed="false">
      <c r="A592" s="0" t="s">
        <v>861</v>
      </c>
    </row>
    <row r="593" customFormat="false" ht="12.8" hidden="false" customHeight="false" outlineLevel="0" collapsed="false">
      <c r="A593" s="0" t="s">
        <v>862</v>
      </c>
    </row>
    <row r="594" customFormat="false" ht="12.8" hidden="false" customHeight="false" outlineLevel="0" collapsed="false">
      <c r="A594" s="0" t="s">
        <v>863</v>
      </c>
    </row>
    <row r="595" customFormat="false" ht="12.8" hidden="false" customHeight="false" outlineLevel="0" collapsed="false">
      <c r="A595" s="0" t="s">
        <v>864</v>
      </c>
    </row>
    <row r="596" customFormat="false" ht="12.8" hidden="false" customHeight="false" outlineLevel="0" collapsed="false">
      <c r="A596" s="0" t="s">
        <v>865</v>
      </c>
    </row>
    <row r="597" customFormat="false" ht="12.8" hidden="false" customHeight="false" outlineLevel="0" collapsed="false">
      <c r="A597" s="0" t="s">
        <v>866</v>
      </c>
    </row>
    <row r="598" customFormat="false" ht="12.8" hidden="false" customHeight="false" outlineLevel="0" collapsed="false">
      <c r="A598" s="0" t="s">
        <v>867</v>
      </c>
    </row>
    <row r="599" customFormat="false" ht="12.8" hidden="false" customHeight="false" outlineLevel="0" collapsed="false">
      <c r="A599" s="0" t="s">
        <v>868</v>
      </c>
    </row>
    <row r="600" customFormat="false" ht="12.8" hidden="false" customHeight="false" outlineLevel="0" collapsed="false">
      <c r="A600" s="0" t="s">
        <v>869</v>
      </c>
    </row>
    <row r="601" customFormat="false" ht="12.8" hidden="false" customHeight="false" outlineLevel="0" collapsed="false">
      <c r="A601" s="0" t="s">
        <v>870</v>
      </c>
    </row>
    <row r="602" customFormat="false" ht="12.8" hidden="false" customHeight="false" outlineLevel="0" collapsed="false">
      <c r="A602" s="0" t="s">
        <v>871</v>
      </c>
    </row>
    <row r="603" customFormat="false" ht="12.8" hidden="false" customHeight="false" outlineLevel="0" collapsed="false">
      <c r="A603" s="0" t="s">
        <v>872</v>
      </c>
    </row>
    <row r="604" customFormat="false" ht="12.8" hidden="false" customHeight="false" outlineLevel="0" collapsed="false">
      <c r="A604" s="0" t="s">
        <v>873</v>
      </c>
    </row>
    <row r="605" customFormat="false" ht="12.8" hidden="false" customHeight="false" outlineLevel="0" collapsed="false">
      <c r="A605" s="0" t="s">
        <v>874</v>
      </c>
    </row>
    <row r="606" customFormat="false" ht="12.8" hidden="false" customHeight="false" outlineLevel="0" collapsed="false">
      <c r="A606" s="0" t="s">
        <v>875</v>
      </c>
    </row>
    <row r="607" customFormat="false" ht="12.8" hidden="false" customHeight="false" outlineLevel="0" collapsed="false">
      <c r="A607" s="0" t="s">
        <v>876</v>
      </c>
    </row>
    <row r="608" customFormat="false" ht="12.8" hidden="false" customHeight="false" outlineLevel="0" collapsed="false">
      <c r="A608" s="0" t="s">
        <v>877</v>
      </c>
    </row>
    <row r="609" customFormat="false" ht="12.8" hidden="false" customHeight="false" outlineLevel="0" collapsed="false">
      <c r="A609" s="0" t="s">
        <v>878</v>
      </c>
    </row>
    <row r="610" customFormat="false" ht="12.8" hidden="false" customHeight="false" outlineLevel="0" collapsed="false">
      <c r="A610" s="0" t="s">
        <v>879</v>
      </c>
    </row>
    <row r="611" customFormat="false" ht="12.8" hidden="false" customHeight="false" outlineLevel="0" collapsed="false">
      <c r="A611" s="0" t="s">
        <v>880</v>
      </c>
    </row>
    <row r="612" customFormat="false" ht="12.8" hidden="false" customHeight="false" outlineLevel="0" collapsed="false">
      <c r="A612" s="0" t="s">
        <v>881</v>
      </c>
    </row>
    <row r="613" customFormat="false" ht="12.8" hidden="false" customHeight="false" outlineLevel="0" collapsed="false">
      <c r="A613" s="0" t="s">
        <v>882</v>
      </c>
    </row>
    <row r="614" customFormat="false" ht="12.8" hidden="false" customHeight="false" outlineLevel="0" collapsed="false">
      <c r="A614" s="0" t="s">
        <v>883</v>
      </c>
    </row>
    <row r="615" customFormat="false" ht="12.8" hidden="false" customHeight="false" outlineLevel="0" collapsed="false">
      <c r="A615" s="0" t="s">
        <v>884</v>
      </c>
    </row>
    <row r="616" customFormat="false" ht="12.8" hidden="false" customHeight="false" outlineLevel="0" collapsed="false">
      <c r="A616" s="0" t="s">
        <v>885</v>
      </c>
    </row>
    <row r="617" customFormat="false" ht="12.8" hidden="false" customHeight="false" outlineLevel="0" collapsed="false">
      <c r="A617" s="0" t="s">
        <v>886</v>
      </c>
    </row>
    <row r="618" customFormat="false" ht="12.8" hidden="false" customHeight="false" outlineLevel="0" collapsed="false">
      <c r="A618" s="0" t="s">
        <v>887</v>
      </c>
    </row>
    <row r="619" customFormat="false" ht="12.8" hidden="false" customHeight="false" outlineLevel="0" collapsed="false">
      <c r="A619" s="0" t="s">
        <v>888</v>
      </c>
    </row>
    <row r="620" customFormat="false" ht="12.8" hidden="false" customHeight="false" outlineLevel="0" collapsed="false">
      <c r="A620" s="0" t="s">
        <v>889</v>
      </c>
    </row>
    <row r="621" customFormat="false" ht="12.8" hidden="false" customHeight="false" outlineLevel="0" collapsed="false">
      <c r="A621" s="0" t="s">
        <v>890</v>
      </c>
    </row>
    <row r="622" customFormat="false" ht="12.8" hidden="false" customHeight="false" outlineLevel="0" collapsed="false">
      <c r="A622" s="0" t="s">
        <v>891</v>
      </c>
    </row>
    <row r="623" customFormat="false" ht="12.8" hidden="false" customHeight="false" outlineLevel="0" collapsed="false">
      <c r="A623" s="0" t="s">
        <v>892</v>
      </c>
    </row>
    <row r="624" customFormat="false" ht="12.8" hidden="false" customHeight="false" outlineLevel="0" collapsed="false">
      <c r="A624" s="0" t="s">
        <v>893</v>
      </c>
    </row>
    <row r="625" customFormat="false" ht="12.8" hidden="false" customHeight="false" outlineLevel="0" collapsed="false">
      <c r="A625" s="0" t="s">
        <v>894</v>
      </c>
    </row>
    <row r="626" customFormat="false" ht="12.8" hidden="false" customHeight="false" outlineLevel="0" collapsed="false">
      <c r="A626" s="0" t="s">
        <v>895</v>
      </c>
    </row>
    <row r="627" customFormat="false" ht="12.8" hidden="false" customHeight="false" outlineLevel="0" collapsed="false">
      <c r="A627" s="0" t="s">
        <v>896</v>
      </c>
    </row>
    <row r="628" customFormat="false" ht="12.8" hidden="false" customHeight="false" outlineLevel="0" collapsed="false">
      <c r="A628" s="0" t="s">
        <v>897</v>
      </c>
    </row>
    <row r="629" customFormat="false" ht="12.8" hidden="false" customHeight="false" outlineLevel="0" collapsed="false">
      <c r="A629" s="0" t="s">
        <v>898</v>
      </c>
    </row>
    <row r="630" customFormat="false" ht="12.8" hidden="false" customHeight="false" outlineLevel="0" collapsed="false">
      <c r="A630" s="0" t="s">
        <v>899</v>
      </c>
    </row>
    <row r="631" customFormat="false" ht="12.8" hidden="false" customHeight="false" outlineLevel="0" collapsed="false">
      <c r="A631" s="0" t="s">
        <v>900</v>
      </c>
    </row>
    <row r="632" customFormat="false" ht="12.8" hidden="false" customHeight="false" outlineLevel="0" collapsed="false">
      <c r="A632" s="0" t="s">
        <v>901</v>
      </c>
    </row>
    <row r="633" customFormat="false" ht="12.8" hidden="false" customHeight="false" outlineLevel="0" collapsed="false">
      <c r="A633" s="0" t="s">
        <v>902</v>
      </c>
    </row>
    <row r="634" customFormat="false" ht="12.8" hidden="false" customHeight="false" outlineLevel="0" collapsed="false">
      <c r="A634" s="0" t="s">
        <v>903</v>
      </c>
    </row>
    <row r="635" customFormat="false" ht="12.8" hidden="false" customHeight="false" outlineLevel="0" collapsed="false">
      <c r="A635" s="0" t="s">
        <v>904</v>
      </c>
    </row>
    <row r="636" customFormat="false" ht="12.8" hidden="false" customHeight="false" outlineLevel="0" collapsed="false">
      <c r="A636" s="0" t="s">
        <v>905</v>
      </c>
    </row>
    <row r="637" customFormat="false" ht="12.8" hidden="false" customHeight="false" outlineLevel="0" collapsed="false">
      <c r="A637" s="0" t="s">
        <v>906</v>
      </c>
    </row>
    <row r="638" customFormat="false" ht="12.8" hidden="false" customHeight="false" outlineLevel="0" collapsed="false">
      <c r="A638" s="0" t="s">
        <v>907</v>
      </c>
    </row>
    <row r="639" customFormat="false" ht="12.8" hidden="false" customHeight="false" outlineLevel="0" collapsed="false">
      <c r="A639" s="0" t="s">
        <v>908</v>
      </c>
      <c r="B639" s="0" t="s">
        <v>909</v>
      </c>
    </row>
    <row r="640" customFormat="false" ht="12.8" hidden="false" customHeight="false" outlineLevel="0" collapsed="false">
      <c r="A640" s="0" t="s">
        <v>910</v>
      </c>
    </row>
    <row r="641" customFormat="false" ht="12.8" hidden="false" customHeight="false" outlineLevel="0" collapsed="false">
      <c r="A641" s="0" t="s">
        <v>911</v>
      </c>
    </row>
    <row r="642" customFormat="false" ht="12.8" hidden="false" customHeight="false" outlineLevel="0" collapsed="false">
      <c r="A642" s="0" t="s">
        <v>912</v>
      </c>
    </row>
    <row r="643" customFormat="false" ht="12.8" hidden="false" customHeight="false" outlineLevel="0" collapsed="false">
      <c r="A643" s="0" t="s">
        <v>913</v>
      </c>
    </row>
    <row r="644" customFormat="false" ht="12.8" hidden="false" customHeight="false" outlineLevel="0" collapsed="false">
      <c r="A644" s="0" t="s">
        <v>914</v>
      </c>
    </row>
    <row r="645" customFormat="false" ht="12.8" hidden="false" customHeight="false" outlineLevel="0" collapsed="false">
      <c r="A645" s="0" t="s">
        <v>915</v>
      </c>
    </row>
    <row r="646" customFormat="false" ht="12.8" hidden="false" customHeight="false" outlineLevel="0" collapsed="false">
      <c r="A646" s="0" t="s">
        <v>916</v>
      </c>
    </row>
    <row r="647" customFormat="false" ht="12.8" hidden="false" customHeight="false" outlineLevel="0" collapsed="false">
      <c r="A647" s="0" t="s">
        <v>917</v>
      </c>
    </row>
    <row r="648" customFormat="false" ht="12.8" hidden="false" customHeight="false" outlineLevel="0" collapsed="false">
      <c r="A648" s="0" t="s">
        <v>918</v>
      </c>
    </row>
    <row r="649" customFormat="false" ht="12.8" hidden="false" customHeight="false" outlineLevel="0" collapsed="false">
      <c r="A649" s="0" t="s">
        <v>919</v>
      </c>
    </row>
    <row r="650" customFormat="false" ht="12.8" hidden="false" customHeight="false" outlineLevel="0" collapsed="false">
      <c r="A650" s="0" t="s">
        <v>920</v>
      </c>
    </row>
    <row r="651" customFormat="false" ht="12.8" hidden="false" customHeight="false" outlineLevel="0" collapsed="false">
      <c r="A651" s="0" t="s">
        <v>921</v>
      </c>
    </row>
    <row r="652" customFormat="false" ht="12.8" hidden="false" customHeight="false" outlineLevel="0" collapsed="false">
      <c r="A652" s="0" t="s">
        <v>922</v>
      </c>
    </row>
    <row r="653" customFormat="false" ht="12.8" hidden="false" customHeight="false" outlineLevel="0" collapsed="false">
      <c r="A653" s="0" t="s">
        <v>923</v>
      </c>
    </row>
    <row r="654" customFormat="false" ht="12.8" hidden="false" customHeight="false" outlineLevel="0" collapsed="false">
      <c r="A654" s="0" t="s">
        <v>924</v>
      </c>
    </row>
    <row r="655" customFormat="false" ht="12.8" hidden="false" customHeight="false" outlineLevel="0" collapsed="false">
      <c r="A655" s="0" t="s">
        <v>925</v>
      </c>
    </row>
    <row r="656" customFormat="false" ht="12.8" hidden="false" customHeight="false" outlineLevel="0" collapsed="false">
      <c r="A656" s="0" t="s">
        <v>926</v>
      </c>
    </row>
    <row r="657" customFormat="false" ht="12.8" hidden="false" customHeight="false" outlineLevel="0" collapsed="false">
      <c r="A657" s="0" t="s">
        <v>927</v>
      </c>
    </row>
    <row r="658" customFormat="false" ht="12.8" hidden="false" customHeight="false" outlineLevel="0" collapsed="false">
      <c r="A658" s="0" t="s">
        <v>928</v>
      </c>
    </row>
    <row r="659" customFormat="false" ht="12.8" hidden="false" customHeight="false" outlineLevel="0" collapsed="false">
      <c r="A659" s="0" t="s">
        <v>929</v>
      </c>
    </row>
    <row r="660" customFormat="false" ht="12.8" hidden="false" customHeight="false" outlineLevel="0" collapsed="false">
      <c r="A660" s="0" t="s">
        <v>930</v>
      </c>
      <c r="B660" s="0" t="s">
        <v>931</v>
      </c>
    </row>
    <row r="661" customFormat="false" ht="12.8" hidden="false" customHeight="false" outlineLevel="0" collapsed="false">
      <c r="A661" s="0" t="s">
        <v>932</v>
      </c>
    </row>
    <row r="662" customFormat="false" ht="12.8" hidden="false" customHeight="false" outlineLevel="0" collapsed="false">
      <c r="A662" s="0" t="s">
        <v>933</v>
      </c>
    </row>
    <row r="663" customFormat="false" ht="12.8" hidden="false" customHeight="false" outlineLevel="0" collapsed="false">
      <c r="A663" s="0" t="s">
        <v>934</v>
      </c>
    </row>
    <row r="664" customFormat="false" ht="12.8" hidden="false" customHeight="false" outlineLevel="0" collapsed="false">
      <c r="A664" s="0" t="s">
        <v>935</v>
      </c>
    </row>
    <row r="665" customFormat="false" ht="12.8" hidden="false" customHeight="false" outlineLevel="0" collapsed="false">
      <c r="A665" s="0" t="s">
        <v>936</v>
      </c>
    </row>
    <row r="666" customFormat="false" ht="12.8" hidden="false" customHeight="false" outlineLevel="0" collapsed="false">
      <c r="A666" s="0" t="s">
        <v>937</v>
      </c>
    </row>
    <row r="667" customFormat="false" ht="12.8" hidden="false" customHeight="false" outlineLevel="0" collapsed="false">
      <c r="A667" s="0" t="s">
        <v>938</v>
      </c>
    </row>
    <row r="668" customFormat="false" ht="12.8" hidden="false" customHeight="false" outlineLevel="0" collapsed="false">
      <c r="A668" s="0" t="s">
        <v>939</v>
      </c>
    </row>
    <row r="669" customFormat="false" ht="12.8" hidden="false" customHeight="false" outlineLevel="0" collapsed="false">
      <c r="A669" s="0" t="s">
        <v>940</v>
      </c>
    </row>
    <row r="670" customFormat="false" ht="12.8" hidden="false" customHeight="false" outlineLevel="0" collapsed="false">
      <c r="A670" s="0" t="s">
        <v>941</v>
      </c>
    </row>
    <row r="671" customFormat="false" ht="12.8" hidden="false" customHeight="false" outlineLevel="0" collapsed="false">
      <c r="A671" s="0" t="s">
        <v>942</v>
      </c>
    </row>
    <row r="672" customFormat="false" ht="12.8" hidden="false" customHeight="false" outlineLevel="0" collapsed="false">
      <c r="A672" s="0" t="s">
        <v>943</v>
      </c>
    </row>
    <row r="673" customFormat="false" ht="12.8" hidden="false" customHeight="false" outlineLevel="0" collapsed="false">
      <c r="A673" s="0" t="s">
        <v>944</v>
      </c>
    </row>
    <row r="674" customFormat="false" ht="12.8" hidden="false" customHeight="false" outlineLevel="0" collapsed="false">
      <c r="A674" s="0" t="s">
        <v>945</v>
      </c>
    </row>
    <row r="675" customFormat="false" ht="12.8" hidden="false" customHeight="false" outlineLevel="0" collapsed="false">
      <c r="A675" s="0" t="s">
        <v>946</v>
      </c>
    </row>
    <row r="676" customFormat="false" ht="12.8" hidden="false" customHeight="false" outlineLevel="0" collapsed="false">
      <c r="A676" s="0" t="s">
        <v>947</v>
      </c>
    </row>
    <row r="677" customFormat="false" ht="12.8" hidden="false" customHeight="false" outlineLevel="0" collapsed="false">
      <c r="A677" s="0" t="s">
        <v>948</v>
      </c>
    </row>
    <row r="678" customFormat="false" ht="12.8" hidden="false" customHeight="false" outlineLevel="0" collapsed="false">
      <c r="A678" s="0" t="s">
        <v>949</v>
      </c>
    </row>
    <row r="679" customFormat="false" ht="23.85" hidden="false" customHeight="false" outlineLevel="0" collapsed="false">
      <c r="A679" s="1" t="s">
        <v>950</v>
      </c>
    </row>
    <row r="680" customFormat="false" ht="23.85" hidden="false" customHeight="false" outlineLevel="0" collapsed="false">
      <c r="A680" s="1" t="s">
        <v>951</v>
      </c>
    </row>
    <row r="681" customFormat="false" ht="23.85" hidden="false" customHeight="false" outlineLevel="0" collapsed="false">
      <c r="A681" s="1" t="s">
        <v>952</v>
      </c>
    </row>
    <row r="682" customFormat="false" ht="23.85" hidden="false" customHeight="false" outlineLevel="0" collapsed="false">
      <c r="A682" s="1" t="s">
        <v>953</v>
      </c>
    </row>
    <row r="683" customFormat="false" ht="12.8" hidden="false" customHeight="false" outlineLevel="0" collapsed="false">
      <c r="A683" s="0" t="s">
        <v>954</v>
      </c>
    </row>
    <row r="684" customFormat="false" ht="124.6" hidden="false" customHeight="false" outlineLevel="0" collapsed="false">
      <c r="A684" s="1" t="s">
        <v>955</v>
      </c>
    </row>
    <row r="685" customFormat="false" ht="12.8" hidden="false" customHeight="false" outlineLevel="0" collapsed="false">
      <c r="A685" s="0" t="s">
        <v>956</v>
      </c>
    </row>
    <row r="686" customFormat="false" ht="12.8" hidden="false" customHeight="false" outlineLevel="0" collapsed="false">
      <c r="A686" s="0" t="s">
        <v>957</v>
      </c>
    </row>
    <row r="687" customFormat="false" ht="12.8" hidden="false" customHeight="false" outlineLevel="0" collapsed="false">
      <c r="A687" s="0" t="s">
        <v>958</v>
      </c>
    </row>
    <row r="688" customFormat="false" ht="12.8" hidden="false" customHeight="false" outlineLevel="0" collapsed="false">
      <c r="A688" s="0" t="s">
        <v>959</v>
      </c>
    </row>
    <row r="689" customFormat="false" ht="12.8" hidden="false" customHeight="false" outlineLevel="0" collapsed="false">
      <c r="A689" s="0" t="s">
        <v>960</v>
      </c>
    </row>
    <row r="690" customFormat="false" ht="12.8" hidden="false" customHeight="false" outlineLevel="0" collapsed="false">
      <c r="A690" s="0" t="s">
        <v>961</v>
      </c>
    </row>
    <row r="691" customFormat="false" ht="12.8" hidden="false" customHeight="false" outlineLevel="0" collapsed="false">
      <c r="A691" s="0" t="s">
        <v>962</v>
      </c>
    </row>
    <row r="692" customFormat="false" ht="12.8" hidden="false" customHeight="false" outlineLevel="0" collapsed="false">
      <c r="A692" s="0" t="s">
        <v>963</v>
      </c>
    </row>
    <row r="693" customFormat="false" ht="12.8" hidden="false" customHeight="false" outlineLevel="0" collapsed="false">
      <c r="A693" s="0" t="s">
        <v>964</v>
      </c>
    </row>
    <row r="694" customFormat="false" ht="12.8" hidden="false" customHeight="false" outlineLevel="0" collapsed="false">
      <c r="A694" s="0" t="s">
        <v>965</v>
      </c>
    </row>
    <row r="695" customFormat="false" ht="12.8" hidden="false" customHeight="false" outlineLevel="0" collapsed="false">
      <c r="A695" s="0" t="s">
        <v>966</v>
      </c>
    </row>
    <row r="696" customFormat="false" ht="12.8" hidden="false" customHeight="false" outlineLevel="0" collapsed="false">
      <c r="A696" s="0" t="s">
        <v>967</v>
      </c>
    </row>
    <row r="697" customFormat="false" ht="12.8" hidden="false" customHeight="false" outlineLevel="0" collapsed="false">
      <c r="A697" s="0" t="s">
        <v>968</v>
      </c>
    </row>
    <row r="698" customFormat="false" ht="12.8" hidden="false" customHeight="false" outlineLevel="0" collapsed="false">
      <c r="A698" s="0" t="s">
        <v>969</v>
      </c>
    </row>
    <row r="699" customFormat="false" ht="12.8" hidden="false" customHeight="false" outlineLevel="0" collapsed="false">
      <c r="A699" s="0" t="s">
        <v>970</v>
      </c>
    </row>
    <row r="700" customFormat="false" ht="12.8" hidden="false" customHeight="false" outlineLevel="0" collapsed="false">
      <c r="A700" s="0" t="s">
        <v>971</v>
      </c>
    </row>
    <row r="701" customFormat="false" ht="12.8" hidden="false" customHeight="false" outlineLevel="0" collapsed="false">
      <c r="A701" s="0" t="s">
        <v>972</v>
      </c>
    </row>
    <row r="702" customFormat="false" ht="12.8" hidden="false" customHeight="false" outlineLevel="0" collapsed="false">
      <c r="A702" s="0" t="s">
        <v>973</v>
      </c>
    </row>
    <row r="703" customFormat="false" ht="12.8" hidden="false" customHeight="false" outlineLevel="0" collapsed="false">
      <c r="A703" s="0" t="s">
        <v>974</v>
      </c>
    </row>
    <row r="704" customFormat="false" ht="12.8" hidden="false" customHeight="false" outlineLevel="0" collapsed="false">
      <c r="A704" s="0" t="s">
        <v>975</v>
      </c>
    </row>
    <row r="705" customFormat="false" ht="12.8" hidden="false" customHeight="false" outlineLevel="0" collapsed="false">
      <c r="A705" s="0" t="s">
        <v>976</v>
      </c>
    </row>
    <row r="706" customFormat="false" ht="12.8" hidden="false" customHeight="false" outlineLevel="0" collapsed="false">
      <c r="A706" s="0" t="s">
        <v>977</v>
      </c>
    </row>
    <row r="707" customFormat="false" ht="12.8" hidden="false" customHeight="false" outlineLevel="0" collapsed="false">
      <c r="A707" s="0" t="s">
        <v>3</v>
      </c>
    </row>
    <row r="708" customFormat="false" ht="12.8" hidden="false" customHeight="false" outlineLevel="0" collapsed="false">
      <c r="A708" s="0" t="s">
        <v>978</v>
      </c>
    </row>
    <row r="709" customFormat="false" ht="12.8" hidden="false" customHeight="false" outlineLevel="0" collapsed="false">
      <c r="A709" s="0" t="s">
        <v>979</v>
      </c>
    </row>
    <row r="710" customFormat="false" ht="12.8" hidden="false" customHeight="false" outlineLevel="0" collapsed="false">
      <c r="A710" s="0" t="s">
        <v>980</v>
      </c>
    </row>
    <row r="711" customFormat="false" ht="12.8" hidden="false" customHeight="false" outlineLevel="0" collapsed="false">
      <c r="A711" s="0" t="s">
        <v>981</v>
      </c>
    </row>
    <row r="712" customFormat="false" ht="12.8" hidden="false" customHeight="false" outlineLevel="0" collapsed="false">
      <c r="A712" s="0" t="s">
        <v>982</v>
      </c>
    </row>
    <row r="713" customFormat="false" ht="12.8" hidden="false" customHeight="false" outlineLevel="0" collapsed="false">
      <c r="A713" s="0" t="s">
        <v>983</v>
      </c>
    </row>
    <row r="714" customFormat="false" ht="12.8" hidden="false" customHeight="false" outlineLevel="0" collapsed="false">
      <c r="A714" s="0" t="s">
        <v>984</v>
      </c>
    </row>
    <row r="715" customFormat="false" ht="12.8" hidden="false" customHeight="false" outlineLevel="0" collapsed="false">
      <c r="A715" s="0" t="s">
        <v>985</v>
      </c>
    </row>
    <row r="716" customFormat="false" ht="12.8" hidden="false" customHeight="false" outlineLevel="0" collapsed="false">
      <c r="A716" s="0" t="s">
        <v>986</v>
      </c>
    </row>
    <row r="717" customFormat="false" ht="12.8" hidden="false" customHeight="false" outlineLevel="0" collapsed="false">
      <c r="A717" s="0" t="s">
        <v>987</v>
      </c>
    </row>
    <row r="718" customFormat="false" ht="12.8" hidden="false" customHeight="false" outlineLevel="0" collapsed="false">
      <c r="A718" s="0" t="s">
        <v>988</v>
      </c>
    </row>
    <row r="719" customFormat="false" ht="12.8" hidden="false" customHeight="false" outlineLevel="0" collapsed="false">
      <c r="A719" s="0" t="s">
        <v>989</v>
      </c>
    </row>
    <row r="720" customFormat="false" ht="12.8" hidden="false" customHeight="false" outlineLevel="0" collapsed="false">
      <c r="A720" s="0" t="s">
        <v>990</v>
      </c>
    </row>
    <row r="721" customFormat="false" ht="12.8" hidden="false" customHeight="false" outlineLevel="0" collapsed="false">
      <c r="A721" s="0" t="s">
        <v>991</v>
      </c>
    </row>
    <row r="722" customFormat="false" ht="12.8" hidden="false" customHeight="false" outlineLevel="0" collapsed="false">
      <c r="A722" s="0" t="s">
        <v>992</v>
      </c>
    </row>
    <row r="723" customFormat="false" ht="12.8" hidden="false" customHeight="false" outlineLevel="0" collapsed="false">
      <c r="A723" s="0" t="s">
        <v>993</v>
      </c>
    </row>
    <row r="724" customFormat="false" ht="12.8" hidden="false" customHeight="false" outlineLevel="0" collapsed="false">
      <c r="A724" s="0" t="s">
        <v>994</v>
      </c>
    </row>
    <row r="725" customFormat="false" ht="12.8" hidden="false" customHeight="false" outlineLevel="0" collapsed="false">
      <c r="A725" s="0" t="s">
        <v>995</v>
      </c>
    </row>
    <row r="726" customFormat="false" ht="12.8" hidden="false" customHeight="false" outlineLevel="0" collapsed="false">
      <c r="A726" s="0" t="s">
        <v>996</v>
      </c>
    </row>
    <row r="727" customFormat="false" ht="12.8" hidden="false" customHeight="false" outlineLevel="0" collapsed="false">
      <c r="A727" s="0" t="s">
        <v>997</v>
      </c>
    </row>
    <row r="728" customFormat="false" ht="12.8" hidden="false" customHeight="false" outlineLevel="0" collapsed="false">
      <c r="A728" s="0" t="s">
        <v>998</v>
      </c>
    </row>
    <row r="729" customFormat="false" ht="12.8" hidden="false" customHeight="false" outlineLevel="0" collapsed="false">
      <c r="A729" s="0" t="s">
        <v>999</v>
      </c>
    </row>
    <row r="730" customFormat="false" ht="12.8" hidden="false" customHeight="false" outlineLevel="0" collapsed="false">
      <c r="A730" s="0" t="s">
        <v>1000</v>
      </c>
    </row>
    <row r="731" customFormat="false" ht="12.8" hidden="false" customHeight="false" outlineLevel="0" collapsed="false">
      <c r="A731" s="0" t="s">
        <v>1001</v>
      </c>
    </row>
    <row r="732" customFormat="false" ht="12.8" hidden="false" customHeight="false" outlineLevel="0" collapsed="false">
      <c r="A732" s="0" t="s">
        <v>1002</v>
      </c>
    </row>
    <row r="733" customFormat="false" ht="12.8" hidden="false" customHeight="false" outlineLevel="0" collapsed="false">
      <c r="A733" s="0" t="s">
        <v>1003</v>
      </c>
    </row>
    <row r="734" customFormat="false" ht="12.8" hidden="false" customHeight="false" outlineLevel="0" collapsed="false">
      <c r="A734" s="0" t="s">
        <v>1004</v>
      </c>
    </row>
    <row r="735" customFormat="false" ht="12.8" hidden="false" customHeight="false" outlineLevel="0" collapsed="false">
      <c r="A735" s="0" t="s">
        <v>1005</v>
      </c>
    </row>
    <row r="736" customFormat="false" ht="12.8" hidden="false" customHeight="false" outlineLevel="0" collapsed="false">
      <c r="A736" s="0" t="s">
        <v>1006</v>
      </c>
    </row>
    <row r="737" customFormat="false" ht="12.8" hidden="false" customHeight="false" outlineLevel="0" collapsed="false">
      <c r="A737" s="0" t="s">
        <v>1007</v>
      </c>
    </row>
    <row r="738" customFormat="false" ht="12.8" hidden="false" customHeight="false" outlineLevel="0" collapsed="false">
      <c r="A738" s="0" t="s">
        <v>1008</v>
      </c>
    </row>
    <row r="739" customFormat="false" ht="12.8" hidden="false" customHeight="false" outlineLevel="0" collapsed="false">
      <c r="A739" s="0" t="s">
        <v>1009</v>
      </c>
    </row>
    <row r="740" customFormat="false" ht="12.8" hidden="false" customHeight="false" outlineLevel="0" collapsed="false">
      <c r="A740" s="0" t="s">
        <v>1010</v>
      </c>
    </row>
    <row r="741" customFormat="false" ht="12.8" hidden="false" customHeight="false" outlineLevel="0" collapsed="false">
      <c r="A741" s="0" t="s">
        <v>1011</v>
      </c>
    </row>
    <row r="742" customFormat="false" ht="12.8" hidden="false" customHeight="false" outlineLevel="0" collapsed="false">
      <c r="A742" s="0" t="s">
        <v>1012</v>
      </c>
    </row>
    <row r="743" customFormat="false" ht="12.8" hidden="false" customHeight="false" outlineLevel="0" collapsed="false">
      <c r="A743" s="0" t="s">
        <v>1013</v>
      </c>
    </row>
    <row r="744" customFormat="false" ht="12.8" hidden="false" customHeight="false" outlineLevel="0" collapsed="false">
      <c r="A744" s="0" t="s">
        <v>1014</v>
      </c>
    </row>
    <row r="745" customFormat="false" ht="12.8" hidden="false" customHeight="false" outlineLevel="0" collapsed="false">
      <c r="A745" s="0" t="s">
        <v>1015</v>
      </c>
    </row>
    <row r="746" customFormat="false" ht="12.8" hidden="false" customHeight="false" outlineLevel="0" collapsed="false">
      <c r="A746" s="0" t="s">
        <v>1016</v>
      </c>
    </row>
    <row r="747" customFormat="false" ht="12.8" hidden="false" customHeight="false" outlineLevel="0" collapsed="false">
      <c r="A747" s="0" t="s">
        <v>1017</v>
      </c>
    </row>
    <row r="748" customFormat="false" ht="12.8" hidden="false" customHeight="false" outlineLevel="0" collapsed="false">
      <c r="A748" s="0" t="s">
        <v>1018</v>
      </c>
    </row>
    <row r="749" customFormat="false" ht="12.8" hidden="false" customHeight="false" outlineLevel="0" collapsed="false">
      <c r="A749" s="0" t="s">
        <v>1019</v>
      </c>
    </row>
    <row r="750" customFormat="false" ht="12.8" hidden="false" customHeight="false" outlineLevel="0" collapsed="false">
      <c r="A750" s="0" t="s">
        <v>1020</v>
      </c>
    </row>
    <row r="751" customFormat="false" ht="12.8" hidden="false" customHeight="false" outlineLevel="0" collapsed="false">
      <c r="A751" s="0" t="s">
        <v>1021</v>
      </c>
    </row>
    <row r="752" customFormat="false" ht="12.8" hidden="false" customHeight="false" outlineLevel="0" collapsed="false">
      <c r="A752" s="0" t="s">
        <v>1022</v>
      </c>
    </row>
    <row r="753" customFormat="false" ht="12.8" hidden="false" customHeight="false" outlineLevel="0" collapsed="false">
      <c r="A753" s="0" t="s">
        <v>1023</v>
      </c>
    </row>
    <row r="754" customFormat="false" ht="12.8" hidden="false" customHeight="false" outlineLevel="0" collapsed="false">
      <c r="A754" s="0" t="s">
        <v>1024</v>
      </c>
    </row>
    <row r="755" customFormat="false" ht="12.8" hidden="false" customHeight="false" outlineLevel="0" collapsed="false">
      <c r="A755" s="0" t="s">
        <v>1025</v>
      </c>
    </row>
    <row r="756" customFormat="false" ht="12.8" hidden="false" customHeight="false" outlineLevel="0" collapsed="false">
      <c r="A756" s="0" t="s">
        <v>1026</v>
      </c>
    </row>
    <row r="757" customFormat="false" ht="12.8" hidden="false" customHeight="false" outlineLevel="0" collapsed="false">
      <c r="A757" s="0" t="s">
        <v>1027</v>
      </c>
    </row>
    <row r="758" customFormat="false" ht="12.8" hidden="false" customHeight="false" outlineLevel="0" collapsed="false">
      <c r="A758" s="0" t="s">
        <v>1028</v>
      </c>
    </row>
    <row r="759" customFormat="false" ht="12.8" hidden="false" customHeight="false" outlineLevel="0" collapsed="false">
      <c r="A759" s="0" t="s">
        <v>1029</v>
      </c>
    </row>
    <row r="760" customFormat="false" ht="12.8" hidden="false" customHeight="false" outlineLevel="0" collapsed="false">
      <c r="A760" s="0" t="s">
        <v>1030</v>
      </c>
    </row>
    <row r="761" customFormat="false" ht="12.8" hidden="false" customHeight="false" outlineLevel="0" collapsed="false">
      <c r="A761" s="0" t="s">
        <v>1031</v>
      </c>
    </row>
    <row r="762" customFormat="false" ht="12.8" hidden="false" customHeight="false" outlineLevel="0" collapsed="false">
      <c r="A762" s="0" t="s">
        <v>1032</v>
      </c>
    </row>
    <row r="763" customFormat="false" ht="12.8" hidden="false" customHeight="false" outlineLevel="0" collapsed="false">
      <c r="B763" s="0" t="s">
        <v>1033</v>
      </c>
    </row>
    <row r="764" customFormat="false" ht="12.8" hidden="false" customHeight="false" outlineLevel="0" collapsed="false">
      <c r="B764" s="0" t="s">
        <v>1034</v>
      </c>
    </row>
    <row r="765" customFormat="false" ht="12.8" hidden="false" customHeight="false" outlineLevel="0" collapsed="false">
      <c r="B765" s="0" t="s">
        <v>1035</v>
      </c>
    </row>
    <row r="766" customFormat="false" ht="12.8" hidden="false" customHeight="false" outlineLevel="0" collapsed="false">
      <c r="B766" s="0" t="s">
        <v>1036</v>
      </c>
    </row>
    <row r="767" customFormat="false" ht="12.8" hidden="false" customHeight="false" outlineLevel="0" collapsed="false">
      <c r="B767" s="0" t="s">
        <v>1037</v>
      </c>
    </row>
    <row r="768" customFormat="false" ht="12.8" hidden="false" customHeight="false" outlineLevel="0" collapsed="false">
      <c r="B768" s="0" t="s">
        <v>1038</v>
      </c>
    </row>
    <row r="769" customFormat="false" ht="12.8" hidden="false" customHeight="false" outlineLevel="0" collapsed="false">
      <c r="B769" s="0" t="s">
        <v>718</v>
      </c>
    </row>
    <row r="770" customFormat="false" ht="12.8" hidden="false" customHeight="false" outlineLevel="0" collapsed="false">
      <c r="B770" s="0" t="s">
        <v>1039</v>
      </c>
      <c r="C770" s="0" t="s">
        <v>1040</v>
      </c>
    </row>
    <row r="771" customFormat="false" ht="12.8" hidden="false" customHeight="false" outlineLevel="0" collapsed="false">
      <c r="A771" s="0" t="s">
        <v>1041</v>
      </c>
      <c r="B771" s="0" t="s">
        <v>1042</v>
      </c>
    </row>
    <row r="772" customFormat="false" ht="12.8" hidden="false" customHeight="false" outlineLevel="0" collapsed="false">
      <c r="B772" s="0" t="s">
        <v>723</v>
      </c>
    </row>
    <row r="773" customFormat="false" ht="12.8" hidden="false" customHeight="false" outlineLevel="0" collapsed="false">
      <c r="A773" s="0" t="s">
        <v>1043</v>
      </c>
    </row>
    <row r="774" customFormat="false" ht="12.8" hidden="false" customHeight="false" outlineLevel="0" collapsed="false">
      <c r="A774" s="0" t="s">
        <v>1044</v>
      </c>
    </row>
    <row r="775" customFormat="false" ht="12.8" hidden="false" customHeight="false" outlineLevel="0" collapsed="false">
      <c r="A775" s="0" t="s">
        <v>1045</v>
      </c>
    </row>
    <row r="776" customFormat="false" ht="12.8" hidden="false" customHeight="false" outlineLevel="0" collapsed="false">
      <c r="A776" s="0" t="s">
        <v>1046</v>
      </c>
    </row>
    <row r="777" customFormat="false" ht="12.8" hidden="false" customHeight="false" outlineLevel="0" collapsed="false">
      <c r="A777" s="0" t="s">
        <v>1047</v>
      </c>
    </row>
    <row r="778" customFormat="false" ht="12.8" hidden="false" customHeight="false" outlineLevel="0" collapsed="false">
      <c r="A778" s="0" t="s">
        <v>1048</v>
      </c>
    </row>
    <row r="779" customFormat="false" ht="12.8" hidden="false" customHeight="false" outlineLevel="0" collapsed="false">
      <c r="A779" s="0" t="s">
        <v>1049</v>
      </c>
    </row>
    <row r="780" customFormat="false" ht="12.8" hidden="false" customHeight="false" outlineLevel="0" collapsed="false">
      <c r="A780" s="0" t="s">
        <v>1050</v>
      </c>
    </row>
    <row r="781" customFormat="false" ht="12.8" hidden="false" customHeight="false" outlineLevel="0" collapsed="false">
      <c r="A781" s="0" t="s">
        <v>1051</v>
      </c>
    </row>
    <row r="782" customFormat="false" ht="12.8" hidden="false" customHeight="false" outlineLevel="0" collapsed="false">
      <c r="A782" s="0" t="s">
        <v>1052</v>
      </c>
    </row>
    <row r="783" customFormat="false" ht="12.8" hidden="false" customHeight="false" outlineLevel="0" collapsed="false">
      <c r="A783" s="0" t="s">
        <v>1053</v>
      </c>
    </row>
    <row r="784" customFormat="false" ht="12.8" hidden="false" customHeight="false" outlineLevel="0" collapsed="false">
      <c r="A784" s="0" t="s">
        <v>1054</v>
      </c>
    </row>
    <row r="785" customFormat="false" ht="12.8" hidden="false" customHeight="false" outlineLevel="0" collapsed="false">
      <c r="A785" s="0" t="s">
        <v>1055</v>
      </c>
    </row>
    <row r="786" customFormat="false" ht="12.8" hidden="false" customHeight="false" outlineLevel="0" collapsed="false">
      <c r="A786" s="0" t="s">
        <v>1056</v>
      </c>
    </row>
    <row r="787" customFormat="false" ht="12.8" hidden="false" customHeight="false" outlineLevel="0" collapsed="false">
      <c r="A787" s="0" t="s">
        <v>3</v>
      </c>
    </row>
    <row r="788" customFormat="false" ht="12.8" hidden="false" customHeight="false" outlineLevel="0" collapsed="false">
      <c r="A788" s="0" t="s">
        <v>1057</v>
      </c>
    </row>
    <row r="789" customFormat="false" ht="12.8" hidden="false" customHeight="false" outlineLevel="0" collapsed="false">
      <c r="A789" s="0" t="s">
        <v>1058</v>
      </c>
    </row>
    <row r="790" customFormat="false" ht="12.8" hidden="false" customHeight="false" outlineLevel="0" collapsed="false">
      <c r="A790" s="0" t="s">
        <v>1059</v>
      </c>
    </row>
    <row r="791" customFormat="false" ht="12.8" hidden="false" customHeight="false" outlineLevel="0" collapsed="false">
      <c r="A791" s="0" t="s">
        <v>1060</v>
      </c>
    </row>
    <row r="792" customFormat="false" ht="12.8" hidden="false" customHeight="false" outlineLevel="0" collapsed="false">
      <c r="A792" s="0" t="s">
        <v>1061</v>
      </c>
    </row>
    <row r="793" customFormat="false" ht="12.8" hidden="false" customHeight="false" outlineLevel="0" collapsed="false">
      <c r="A793" s="0" t="s">
        <v>1062</v>
      </c>
    </row>
    <row r="794" customFormat="false" ht="12.8" hidden="false" customHeight="false" outlineLevel="0" collapsed="false">
      <c r="A794" s="0" t="s">
        <v>1063</v>
      </c>
    </row>
    <row r="795" customFormat="false" ht="12.8" hidden="false" customHeight="false" outlineLevel="0" collapsed="false">
      <c r="A795" s="0" t="s">
        <v>1064</v>
      </c>
    </row>
    <row r="796" customFormat="false" ht="12.8" hidden="false" customHeight="false" outlineLevel="0" collapsed="false">
      <c r="A796" s="0" t="s">
        <v>1065</v>
      </c>
    </row>
    <row r="797" customFormat="false" ht="12.8" hidden="false" customHeight="false" outlineLevel="0" collapsed="false">
      <c r="A797" s="0" t="s">
        <v>1066</v>
      </c>
    </row>
    <row r="798" customFormat="false" ht="12.8" hidden="false" customHeight="false" outlineLevel="0" collapsed="false">
      <c r="A798" s="0" t="s">
        <v>1067</v>
      </c>
    </row>
    <row r="799" customFormat="false" ht="12.8" hidden="false" customHeight="false" outlineLevel="0" collapsed="false">
      <c r="A799" s="0" t="s">
        <v>1068</v>
      </c>
    </row>
    <row r="800" customFormat="false" ht="12.8" hidden="false" customHeight="false" outlineLevel="0" collapsed="false">
      <c r="A800" s="0" t="s">
        <v>1069</v>
      </c>
    </row>
    <row r="801" customFormat="false" ht="12.8" hidden="false" customHeight="false" outlineLevel="0" collapsed="false">
      <c r="A801" s="0" t="s">
        <v>1070</v>
      </c>
    </row>
    <row r="802" customFormat="false" ht="12.8" hidden="false" customHeight="false" outlineLevel="0" collapsed="false">
      <c r="A802" s="0" t="s">
        <v>1071</v>
      </c>
    </row>
    <row r="803" customFormat="false" ht="12.8" hidden="false" customHeight="false" outlineLevel="0" collapsed="false">
      <c r="A803" s="0" t="s">
        <v>1072</v>
      </c>
    </row>
    <row r="804" customFormat="false" ht="12.8" hidden="false" customHeight="false" outlineLevel="0" collapsed="false">
      <c r="A804" s="0" t="s">
        <v>1073</v>
      </c>
    </row>
    <row r="805" customFormat="false" ht="12.8" hidden="false" customHeight="false" outlineLevel="0" collapsed="false">
      <c r="A805" s="0" t="s">
        <v>1074</v>
      </c>
    </row>
    <row r="806" customFormat="false" ht="12.8" hidden="false" customHeight="false" outlineLevel="0" collapsed="false">
      <c r="A806" s="0" t="s">
        <v>1075</v>
      </c>
    </row>
    <row r="807" customFormat="false" ht="12.8" hidden="false" customHeight="false" outlineLevel="0" collapsed="false">
      <c r="A807" s="0" t="s">
        <v>1076</v>
      </c>
    </row>
    <row r="808" customFormat="false" ht="12.8" hidden="false" customHeight="false" outlineLevel="0" collapsed="false">
      <c r="A808" s="0" t="s">
        <v>1077</v>
      </c>
    </row>
    <row r="809" customFormat="false" ht="12.8" hidden="false" customHeight="false" outlineLevel="0" collapsed="false">
      <c r="A809" s="0" t="s">
        <v>1078</v>
      </c>
    </row>
    <row r="810" customFormat="false" ht="12.8" hidden="false" customHeight="false" outlineLevel="0" collapsed="false">
      <c r="A810" s="0" t="s">
        <v>1079</v>
      </c>
    </row>
    <row r="811" customFormat="false" ht="12.8" hidden="false" customHeight="false" outlineLevel="0" collapsed="false">
      <c r="A811" s="0" t="s">
        <v>1080</v>
      </c>
    </row>
    <row r="812" customFormat="false" ht="12.8" hidden="false" customHeight="false" outlineLevel="0" collapsed="false">
      <c r="A812" s="0" t="s">
        <v>1081</v>
      </c>
    </row>
    <row r="813" customFormat="false" ht="12.8" hidden="false" customHeight="false" outlineLevel="0" collapsed="false">
      <c r="A813" s="0" t="s">
        <v>1082</v>
      </c>
    </row>
    <row r="814" customFormat="false" ht="12.8" hidden="false" customHeight="false" outlineLevel="0" collapsed="false">
      <c r="A814" s="0" t="s">
        <v>1083</v>
      </c>
    </row>
    <row r="815" customFormat="false" ht="12.8" hidden="false" customHeight="false" outlineLevel="0" collapsed="false">
      <c r="A815" s="0" t="s">
        <v>1084</v>
      </c>
    </row>
    <row r="816" customFormat="false" ht="12.8" hidden="false" customHeight="false" outlineLevel="0" collapsed="false">
      <c r="A816" s="0" t="s">
        <v>1085</v>
      </c>
    </row>
    <row r="817" customFormat="false" ht="12.8" hidden="false" customHeight="false" outlineLevel="0" collapsed="false">
      <c r="A817" s="0" t="s">
        <v>1086</v>
      </c>
    </row>
    <row r="818" customFormat="false" ht="12.8" hidden="false" customHeight="false" outlineLevel="0" collapsed="false">
      <c r="A818" s="0" t="s">
        <v>1087</v>
      </c>
    </row>
    <row r="819" customFormat="false" ht="12.8" hidden="false" customHeight="false" outlineLevel="0" collapsed="false">
      <c r="A819" s="0" t="s">
        <v>1088</v>
      </c>
    </row>
    <row r="820" customFormat="false" ht="12.8" hidden="false" customHeight="false" outlineLevel="0" collapsed="false">
      <c r="A820" s="0" t="s">
        <v>1089</v>
      </c>
    </row>
    <row r="821" customFormat="false" ht="12.8" hidden="false" customHeight="false" outlineLevel="0" collapsed="false">
      <c r="A821" s="0" t="s">
        <v>1090</v>
      </c>
    </row>
    <row r="822" customFormat="false" ht="12.8" hidden="false" customHeight="false" outlineLevel="0" collapsed="false">
      <c r="A822" s="0" t="s">
        <v>1091</v>
      </c>
    </row>
    <row r="823" customFormat="false" ht="12.8" hidden="false" customHeight="false" outlineLevel="0" collapsed="false">
      <c r="A823" s="0" t="s">
        <v>1092</v>
      </c>
    </row>
    <row r="824" customFormat="false" ht="12.8" hidden="false" customHeight="false" outlineLevel="0" collapsed="false">
      <c r="A824" s="0" t="s">
        <v>1093</v>
      </c>
    </row>
    <row r="825" customFormat="false" ht="12.8" hidden="false" customHeight="false" outlineLevel="0" collapsed="false">
      <c r="A825" s="0" t="s">
        <v>1094</v>
      </c>
    </row>
    <row r="826" customFormat="false" ht="12.8" hidden="false" customHeight="false" outlineLevel="0" collapsed="false">
      <c r="A826" s="0" t="s">
        <v>1095</v>
      </c>
    </row>
    <row r="827" customFormat="false" ht="12.8" hidden="false" customHeight="false" outlineLevel="0" collapsed="false">
      <c r="A827" s="0" t="s">
        <v>1096</v>
      </c>
    </row>
    <row r="828" customFormat="false" ht="12.8" hidden="false" customHeight="false" outlineLevel="0" collapsed="false">
      <c r="A828" s="0" t="s">
        <v>1097</v>
      </c>
    </row>
    <row r="829" customFormat="false" ht="12.8" hidden="false" customHeight="false" outlineLevel="0" collapsed="false">
      <c r="A829" s="0" t="s">
        <v>1098</v>
      </c>
    </row>
    <row r="830" customFormat="false" ht="12.8" hidden="false" customHeight="false" outlineLevel="0" collapsed="false">
      <c r="A830" s="0" t="s">
        <v>1099</v>
      </c>
    </row>
    <row r="831" customFormat="false" ht="12.8" hidden="false" customHeight="false" outlineLevel="0" collapsed="false">
      <c r="A831" s="0" t="s">
        <v>1100</v>
      </c>
    </row>
    <row r="832" customFormat="false" ht="12.8" hidden="false" customHeight="false" outlineLevel="0" collapsed="false">
      <c r="A832" s="0" t="s">
        <v>1101</v>
      </c>
    </row>
    <row r="833" customFormat="false" ht="12.8" hidden="false" customHeight="false" outlineLevel="0" collapsed="false">
      <c r="A833" s="0" t="s">
        <v>1102</v>
      </c>
    </row>
    <row r="834" customFormat="false" ht="12.8" hidden="false" customHeight="false" outlineLevel="0" collapsed="false">
      <c r="A834" s="0" t="s">
        <v>1103</v>
      </c>
    </row>
    <row r="835" customFormat="false" ht="12.8" hidden="false" customHeight="false" outlineLevel="0" collapsed="false">
      <c r="A835" s="0" t="s">
        <v>1104</v>
      </c>
    </row>
    <row r="836" customFormat="false" ht="12.8" hidden="false" customHeight="false" outlineLevel="0" collapsed="false">
      <c r="A836" s="0" t="s">
        <v>1105</v>
      </c>
    </row>
    <row r="837" customFormat="false" ht="12.8" hidden="false" customHeight="false" outlineLevel="0" collapsed="false">
      <c r="A837" s="0" t="s">
        <v>1106</v>
      </c>
    </row>
    <row r="838" customFormat="false" ht="12.8" hidden="false" customHeight="false" outlineLevel="0" collapsed="false">
      <c r="A838" s="0" t="s">
        <v>1107</v>
      </c>
    </row>
    <row r="839" customFormat="false" ht="12.8" hidden="false" customHeight="false" outlineLevel="0" collapsed="false">
      <c r="A839" s="0" t="s">
        <v>1108</v>
      </c>
    </row>
    <row r="840" customFormat="false" ht="12.8" hidden="false" customHeight="false" outlineLevel="0" collapsed="false">
      <c r="A840" s="0" t="s">
        <v>1109</v>
      </c>
    </row>
    <row r="841" customFormat="false" ht="12.8" hidden="false" customHeight="false" outlineLevel="0" collapsed="false">
      <c r="A841" s="0" t="s">
        <v>1110</v>
      </c>
    </row>
    <row r="842" customFormat="false" ht="12.8" hidden="false" customHeight="false" outlineLevel="0" collapsed="false">
      <c r="A842" s="0" t="s">
        <v>1111</v>
      </c>
    </row>
    <row r="843" customFormat="false" ht="12.8" hidden="false" customHeight="false" outlineLevel="0" collapsed="false">
      <c r="A843" s="0" t="s">
        <v>1112</v>
      </c>
    </row>
    <row r="844" customFormat="false" ht="12.8" hidden="false" customHeight="false" outlineLevel="0" collapsed="false">
      <c r="A844" s="0" t="s">
        <v>1113</v>
      </c>
    </row>
    <row r="845" customFormat="false" ht="12.8" hidden="false" customHeight="false" outlineLevel="0" collapsed="false">
      <c r="A845" s="0" t="s">
        <v>1114</v>
      </c>
    </row>
    <row r="846" customFormat="false" ht="12.8" hidden="false" customHeight="false" outlineLevel="0" collapsed="false">
      <c r="A846" s="0" t="s">
        <v>1115</v>
      </c>
    </row>
    <row r="847" customFormat="false" ht="12.8" hidden="false" customHeight="false" outlineLevel="0" collapsed="false">
      <c r="A847" s="0" t="s">
        <v>1116</v>
      </c>
    </row>
    <row r="848" customFormat="false" ht="12.8" hidden="false" customHeight="false" outlineLevel="0" collapsed="false">
      <c r="A848" s="0" t="s">
        <v>1117</v>
      </c>
    </row>
    <row r="849" customFormat="false" ht="12.8" hidden="false" customHeight="false" outlineLevel="0" collapsed="false">
      <c r="A849" s="0" t="s">
        <v>1118</v>
      </c>
    </row>
    <row r="850" customFormat="false" ht="12.8" hidden="false" customHeight="false" outlineLevel="0" collapsed="false">
      <c r="A850" s="0" t="s">
        <v>1119</v>
      </c>
    </row>
    <row r="851" customFormat="false" ht="12.8" hidden="false" customHeight="false" outlineLevel="0" collapsed="false">
      <c r="A851" s="0" t="s">
        <v>1120</v>
      </c>
    </row>
    <row r="852" customFormat="false" ht="12.8" hidden="false" customHeight="false" outlineLevel="0" collapsed="false">
      <c r="A852" s="0" t="s">
        <v>1121</v>
      </c>
    </row>
    <row r="853" customFormat="false" ht="12.8" hidden="false" customHeight="false" outlineLevel="0" collapsed="false">
      <c r="A853" s="0" t="s">
        <v>1122</v>
      </c>
    </row>
    <row r="854" customFormat="false" ht="12.8" hidden="false" customHeight="false" outlineLevel="0" collapsed="false">
      <c r="A854" s="0" t="s">
        <v>1123</v>
      </c>
    </row>
    <row r="855" customFormat="false" ht="12.8" hidden="false" customHeight="false" outlineLevel="0" collapsed="false">
      <c r="A855" s="0" t="s">
        <v>1124</v>
      </c>
    </row>
    <row r="856" customFormat="false" ht="12.8" hidden="false" customHeight="false" outlineLevel="0" collapsed="false">
      <c r="A856" s="0" t="s">
        <v>1125</v>
      </c>
    </row>
    <row r="857" customFormat="false" ht="12.8" hidden="false" customHeight="false" outlineLevel="0" collapsed="false">
      <c r="A857" s="0" t="s">
        <v>1126</v>
      </c>
    </row>
    <row r="858" customFormat="false" ht="12.8" hidden="false" customHeight="false" outlineLevel="0" collapsed="false">
      <c r="A858" s="0" t="s">
        <v>1127</v>
      </c>
    </row>
    <row r="859" customFormat="false" ht="12.8" hidden="false" customHeight="false" outlineLevel="0" collapsed="false">
      <c r="A859" s="0" t="s">
        <v>1128</v>
      </c>
    </row>
    <row r="860" customFormat="false" ht="12.8" hidden="false" customHeight="false" outlineLevel="0" collapsed="false">
      <c r="A860" s="0" t="s">
        <v>1129</v>
      </c>
    </row>
    <row r="861" customFormat="false" ht="12.8" hidden="false" customHeight="false" outlineLevel="0" collapsed="false">
      <c r="A861" s="0" t="s">
        <v>1130</v>
      </c>
    </row>
    <row r="862" customFormat="false" ht="12.8" hidden="false" customHeight="false" outlineLevel="0" collapsed="false">
      <c r="A862" s="0" t="s">
        <v>1131</v>
      </c>
    </row>
    <row r="863" customFormat="false" ht="12.8" hidden="false" customHeight="false" outlineLevel="0" collapsed="false">
      <c r="A863" s="0" t="s">
        <v>1132</v>
      </c>
    </row>
    <row r="864" customFormat="false" ht="12.8" hidden="false" customHeight="false" outlineLevel="0" collapsed="false">
      <c r="A864" s="0" t="s">
        <v>1133</v>
      </c>
    </row>
    <row r="865" customFormat="false" ht="12.8" hidden="false" customHeight="false" outlineLevel="0" collapsed="false">
      <c r="A865" s="0" t="s">
        <v>1134</v>
      </c>
    </row>
    <row r="866" customFormat="false" ht="12.8" hidden="false" customHeight="false" outlineLevel="0" collapsed="false">
      <c r="A866" s="0" t="n">
        <v>5</v>
      </c>
    </row>
    <row r="867" customFormat="false" ht="12.8" hidden="false" customHeight="false" outlineLevel="0" collapsed="false">
      <c r="A867" s="0" t="s">
        <v>1135</v>
      </c>
    </row>
    <row r="868" customFormat="false" ht="12.8" hidden="false" customHeight="false" outlineLevel="0" collapsed="false">
      <c r="A868" s="0" t="s">
        <v>1136</v>
      </c>
    </row>
    <row r="869" customFormat="false" ht="12.8" hidden="false" customHeight="false" outlineLevel="0" collapsed="false">
      <c r="A869" s="0" t="s">
        <v>1137</v>
      </c>
    </row>
    <row r="870" customFormat="false" ht="12.8" hidden="false" customHeight="false" outlineLevel="0" collapsed="false">
      <c r="A870" s="0" t="s">
        <v>1138</v>
      </c>
    </row>
    <row r="871" customFormat="false" ht="12.8" hidden="false" customHeight="false" outlineLevel="0" collapsed="false">
      <c r="A871" s="0" t="s">
        <v>1139</v>
      </c>
    </row>
    <row r="872" customFormat="false" ht="12.8" hidden="false" customHeight="false" outlineLevel="0" collapsed="false">
      <c r="A872" s="0" t="s">
        <v>1140</v>
      </c>
    </row>
    <row r="873" customFormat="false" ht="12.8" hidden="false" customHeight="false" outlineLevel="0" collapsed="false">
      <c r="A873" s="0" t="s">
        <v>1141</v>
      </c>
    </row>
    <row r="874" customFormat="false" ht="12.8" hidden="false" customHeight="false" outlineLevel="0" collapsed="false">
      <c r="A874" s="0" t="s">
        <v>1142</v>
      </c>
    </row>
    <row r="875" customFormat="false" ht="12.8" hidden="false" customHeight="false" outlineLevel="0" collapsed="false">
      <c r="A875" s="0" t="s">
        <v>1143</v>
      </c>
    </row>
    <row r="876" customFormat="false" ht="12.8" hidden="false" customHeight="false" outlineLevel="0" collapsed="false">
      <c r="A876" s="0" t="s">
        <v>1144</v>
      </c>
    </row>
    <row r="877" customFormat="false" ht="12.8" hidden="false" customHeight="false" outlineLevel="0" collapsed="false">
      <c r="A877" s="0" t="s">
        <v>1145</v>
      </c>
    </row>
    <row r="878" customFormat="false" ht="12.8" hidden="false" customHeight="false" outlineLevel="0" collapsed="false">
      <c r="A878" s="0" t="s">
        <v>1146</v>
      </c>
    </row>
    <row r="879" customFormat="false" ht="12.8" hidden="false" customHeight="false" outlineLevel="0" collapsed="false">
      <c r="A879" s="0" t="s">
        <v>1147</v>
      </c>
    </row>
    <row r="880" customFormat="false" ht="12.8" hidden="false" customHeight="false" outlineLevel="0" collapsed="false">
      <c r="A880" s="0" t="s">
        <v>1148</v>
      </c>
    </row>
    <row r="881" customFormat="false" ht="12.8" hidden="false" customHeight="false" outlineLevel="0" collapsed="false">
      <c r="A881" s="0" t="s">
        <v>1149</v>
      </c>
    </row>
    <row r="882" customFormat="false" ht="12.8" hidden="false" customHeight="false" outlineLevel="0" collapsed="false">
      <c r="A882" s="0" t="s">
        <v>1150</v>
      </c>
    </row>
    <row r="883" customFormat="false" ht="12.8" hidden="false" customHeight="false" outlineLevel="0" collapsed="false">
      <c r="A883" s="0" t="s">
        <v>1151</v>
      </c>
    </row>
    <row r="884" customFormat="false" ht="12.8" hidden="false" customHeight="false" outlineLevel="0" collapsed="false">
      <c r="A884" s="0" t="s">
        <v>1152</v>
      </c>
    </row>
    <row r="885" customFormat="false" ht="12.8" hidden="false" customHeight="false" outlineLevel="0" collapsed="false">
      <c r="A885" s="0" t="s">
        <v>1153</v>
      </c>
    </row>
    <row r="886" customFormat="false" ht="12.8" hidden="false" customHeight="false" outlineLevel="0" collapsed="false">
      <c r="A886" s="0" t="s">
        <v>1154</v>
      </c>
    </row>
    <row r="887" customFormat="false" ht="12.8" hidden="false" customHeight="false" outlineLevel="0" collapsed="false">
      <c r="A887" s="0" t="s">
        <v>1155</v>
      </c>
    </row>
    <row r="888" customFormat="false" ht="12.8" hidden="false" customHeight="false" outlineLevel="0" collapsed="false">
      <c r="A888" s="0" t="s">
        <v>1156</v>
      </c>
    </row>
    <row r="889" customFormat="false" ht="12.8" hidden="false" customHeight="false" outlineLevel="0" collapsed="false">
      <c r="A889" s="0" t="s">
        <v>1157</v>
      </c>
    </row>
    <row r="890" customFormat="false" ht="12.8" hidden="false" customHeight="false" outlineLevel="0" collapsed="false">
      <c r="A890" s="0" t="s">
        <v>1158</v>
      </c>
    </row>
    <row r="891" customFormat="false" ht="12.8" hidden="false" customHeight="false" outlineLevel="0" collapsed="false">
      <c r="A891" s="0" t="s">
        <v>1159</v>
      </c>
    </row>
    <row r="892" customFormat="false" ht="12.8" hidden="false" customHeight="false" outlineLevel="0" collapsed="false">
      <c r="A892" s="0" t="s">
        <v>1160</v>
      </c>
    </row>
    <row r="893" customFormat="false" ht="12.8" hidden="false" customHeight="false" outlineLevel="0" collapsed="false">
      <c r="A893" s="0" t="s">
        <v>1161</v>
      </c>
    </row>
    <row r="894" customFormat="false" ht="12.8" hidden="false" customHeight="false" outlineLevel="0" collapsed="false">
      <c r="A894" s="0" t="s">
        <v>1162</v>
      </c>
    </row>
    <row r="895" customFormat="false" ht="12.8" hidden="false" customHeight="false" outlineLevel="0" collapsed="false">
      <c r="A895" s="0" t="s">
        <v>1163</v>
      </c>
    </row>
    <row r="896" customFormat="false" ht="12.8" hidden="false" customHeight="false" outlineLevel="0" collapsed="false">
      <c r="A896" s="0" t="s">
        <v>1164</v>
      </c>
    </row>
    <row r="897" customFormat="false" ht="12.8" hidden="false" customHeight="false" outlineLevel="0" collapsed="false">
      <c r="A897" s="0" t="s">
        <v>1165</v>
      </c>
      <c r="B897" s="0" t="s">
        <v>909</v>
      </c>
    </row>
    <row r="898" customFormat="false" ht="12.8" hidden="false" customHeight="false" outlineLevel="0" collapsed="false">
      <c r="A898" s="0" t="s">
        <v>1166</v>
      </c>
    </row>
    <row r="899" customFormat="false" ht="12.8" hidden="false" customHeight="false" outlineLevel="0" collapsed="false">
      <c r="A899" s="0" t="s">
        <v>1167</v>
      </c>
    </row>
    <row r="900" customFormat="false" ht="12.8" hidden="false" customHeight="false" outlineLevel="0" collapsed="false">
      <c r="A900" s="0" t="s">
        <v>1168</v>
      </c>
    </row>
    <row r="901" customFormat="false" ht="12.8" hidden="false" customHeight="false" outlineLevel="0" collapsed="false">
      <c r="A901" s="0" t="s">
        <v>1169</v>
      </c>
    </row>
    <row r="902" customFormat="false" ht="12.8" hidden="false" customHeight="false" outlineLevel="0" collapsed="false">
      <c r="A902" s="0" t="s">
        <v>1170</v>
      </c>
    </row>
    <row r="903" customFormat="false" ht="12.8" hidden="false" customHeight="false" outlineLevel="0" collapsed="false">
      <c r="A903" s="0" t="s">
        <v>1171</v>
      </c>
    </row>
    <row r="904" customFormat="false" ht="12.8" hidden="false" customHeight="false" outlineLevel="0" collapsed="false">
      <c r="A904" s="0" t="s">
        <v>1172</v>
      </c>
    </row>
    <row r="905" customFormat="false" ht="12.8" hidden="false" customHeight="false" outlineLevel="0" collapsed="false">
      <c r="A905" s="0" t="s">
        <v>1173</v>
      </c>
    </row>
    <row r="906" customFormat="false" ht="12.8" hidden="false" customHeight="false" outlineLevel="0" collapsed="false">
      <c r="A906" s="0" t="s">
        <v>1174</v>
      </c>
    </row>
    <row r="907" customFormat="false" ht="12.8" hidden="false" customHeight="false" outlineLevel="0" collapsed="false">
      <c r="A907" s="0" t="s">
        <v>1175</v>
      </c>
    </row>
    <row r="908" customFormat="false" ht="12.8" hidden="false" customHeight="false" outlineLevel="0" collapsed="false">
      <c r="A908" s="0" t="s">
        <v>1176</v>
      </c>
    </row>
    <row r="909" customFormat="false" ht="12.8" hidden="false" customHeight="false" outlineLevel="0" collapsed="false">
      <c r="A909" s="0" t="s">
        <v>1177</v>
      </c>
    </row>
    <row r="910" customFormat="false" ht="12.8" hidden="false" customHeight="false" outlineLevel="0" collapsed="false">
      <c r="A910" s="0" t="s">
        <v>1178</v>
      </c>
    </row>
    <row r="911" customFormat="false" ht="12.8" hidden="false" customHeight="false" outlineLevel="0" collapsed="false">
      <c r="A911" s="0" t="s">
        <v>1179</v>
      </c>
    </row>
    <row r="912" customFormat="false" ht="12.8" hidden="false" customHeight="false" outlineLevel="0" collapsed="false">
      <c r="A912" s="0" t="s">
        <v>1180</v>
      </c>
    </row>
    <row r="913" customFormat="false" ht="12.8" hidden="false" customHeight="false" outlineLevel="0" collapsed="false">
      <c r="A913" s="0" t="s">
        <v>1181</v>
      </c>
    </row>
    <row r="914" customFormat="false" ht="12.8" hidden="false" customHeight="false" outlineLevel="0" collapsed="false">
      <c r="A914" s="0" t="s">
        <v>1182</v>
      </c>
    </row>
    <row r="915" customFormat="false" ht="12.8" hidden="false" customHeight="false" outlineLevel="0" collapsed="false">
      <c r="A915" s="0" t="s">
        <v>1183</v>
      </c>
    </row>
    <row r="916" customFormat="false" ht="12.8" hidden="false" customHeight="false" outlineLevel="0" collapsed="false">
      <c r="A916" s="0" t="s">
        <v>1184</v>
      </c>
    </row>
    <row r="917" customFormat="false" ht="12.8" hidden="false" customHeight="false" outlineLevel="0" collapsed="false">
      <c r="A917" s="0" t="s">
        <v>1185</v>
      </c>
    </row>
    <row r="918" customFormat="false" ht="12.8" hidden="false" customHeight="false" outlineLevel="0" collapsed="false">
      <c r="A918" s="0" t="s">
        <v>1186</v>
      </c>
    </row>
    <row r="919" customFormat="false" ht="12.8" hidden="false" customHeight="false" outlineLevel="0" collapsed="false">
      <c r="A919" s="0" t="s">
        <v>1187</v>
      </c>
    </row>
    <row r="920" customFormat="false" ht="12.8" hidden="false" customHeight="false" outlineLevel="0" collapsed="false">
      <c r="A920" s="0" t="s">
        <v>1188</v>
      </c>
    </row>
    <row r="921" customFormat="false" ht="12.8" hidden="false" customHeight="false" outlineLevel="0" collapsed="false">
      <c r="A921" s="0" t="s">
        <v>1189</v>
      </c>
    </row>
    <row r="922" customFormat="false" ht="12.8" hidden="false" customHeight="false" outlineLevel="0" collapsed="false">
      <c r="A922" s="0" t="s">
        <v>1190</v>
      </c>
    </row>
    <row r="923" customFormat="false" ht="12.8" hidden="false" customHeight="false" outlineLevel="0" collapsed="false">
      <c r="A923" s="0" t="s">
        <v>1191</v>
      </c>
    </row>
    <row r="924" customFormat="false" ht="12.8" hidden="false" customHeight="false" outlineLevel="0" collapsed="false">
      <c r="A924" s="0" t="s">
        <v>1192</v>
      </c>
    </row>
    <row r="925" customFormat="false" ht="12.8" hidden="false" customHeight="false" outlineLevel="0" collapsed="false">
      <c r="A925" s="0" t="s">
        <v>1193</v>
      </c>
    </row>
    <row r="926" customFormat="false" ht="12.8" hidden="false" customHeight="false" outlineLevel="0" collapsed="false">
      <c r="A926" s="0" t="s">
        <v>1194</v>
      </c>
    </row>
    <row r="927" customFormat="false" ht="12.8" hidden="false" customHeight="false" outlineLevel="0" collapsed="false">
      <c r="A927" s="0" t="s">
        <v>1195</v>
      </c>
    </row>
    <row r="928" customFormat="false" ht="12.8" hidden="false" customHeight="false" outlineLevel="0" collapsed="false">
      <c r="A928" s="0" t="s">
        <v>1196</v>
      </c>
    </row>
    <row r="929" customFormat="false" ht="12.8" hidden="false" customHeight="false" outlineLevel="0" collapsed="false">
      <c r="A929" s="0" t="s">
        <v>1197</v>
      </c>
    </row>
    <row r="930" customFormat="false" ht="12.8" hidden="false" customHeight="false" outlineLevel="0" collapsed="false">
      <c r="A930" s="0" t="s">
        <v>1198</v>
      </c>
    </row>
    <row r="931" customFormat="false" ht="12.8" hidden="false" customHeight="false" outlineLevel="0" collapsed="false">
      <c r="A931" s="0" t="s">
        <v>1199</v>
      </c>
    </row>
    <row r="932" customFormat="false" ht="12.8" hidden="false" customHeight="false" outlineLevel="0" collapsed="false">
      <c r="A932" s="0" t="s">
        <v>1200</v>
      </c>
      <c r="B932" s="0" t="s">
        <v>3</v>
      </c>
    </row>
    <row r="933" customFormat="false" ht="12.8" hidden="false" customHeight="false" outlineLevel="0" collapsed="false">
      <c r="A933" s="0" t="s">
        <v>1201</v>
      </c>
    </row>
    <row r="934" customFormat="false" ht="12.8" hidden="false" customHeight="false" outlineLevel="0" collapsed="false">
      <c r="A934" s="0" t="s">
        <v>1202</v>
      </c>
    </row>
    <row r="935" customFormat="false" ht="12.8" hidden="false" customHeight="false" outlineLevel="0" collapsed="false">
      <c r="A935" s="0" t="s">
        <v>1203</v>
      </c>
    </row>
    <row r="936" customFormat="false" ht="12.8" hidden="false" customHeight="false" outlineLevel="0" collapsed="false">
      <c r="A936" s="0" t="s">
        <v>1204</v>
      </c>
    </row>
    <row r="937" customFormat="false" ht="12.8" hidden="false" customHeight="false" outlineLevel="0" collapsed="false">
      <c r="A937" s="0" t="s">
        <v>1205</v>
      </c>
    </row>
    <row r="938" customFormat="false" ht="12.8" hidden="false" customHeight="false" outlineLevel="0" collapsed="false">
      <c r="A938" s="0" t="s">
        <v>1206</v>
      </c>
    </row>
    <row r="939" customFormat="false" ht="12.8" hidden="false" customHeight="false" outlineLevel="0" collapsed="false">
      <c r="A939" s="0" t="s">
        <v>1207</v>
      </c>
    </row>
    <row r="940" customFormat="false" ht="12.8" hidden="false" customHeight="false" outlineLevel="0" collapsed="false">
      <c r="A940" s="0" t="s">
        <v>1208</v>
      </c>
    </row>
    <row r="941" customFormat="false" ht="12.8" hidden="false" customHeight="false" outlineLevel="0" collapsed="false">
      <c r="A941" s="0" t="e">
        <f aca="false">&gt;_x0016__x0017_ý</f>
        <v>#N/A</v>
      </c>
    </row>
    <row r="942" customFormat="false" ht="12.8" hidden="false" customHeight="false" outlineLevel="0" collapsed="false">
      <c r="A942" s="0" t="e">
        <f aca="false">_x0001_&gt;¢Rý</f>
        <v>#N/A</v>
      </c>
    </row>
    <row r="943" customFormat="false" ht="12.8" hidden="false" customHeight="false" outlineLevel="0" collapsed="false">
      <c r="A943" s="0" t="e">
        <f aca="false">_x0002_&gt;9ý</f>
        <v>#N/A</v>
      </c>
    </row>
    <row r="944" customFormat="false" ht="12.8" hidden="false" customHeight="false" outlineLevel="0" collapsed="false">
      <c r="A944" s="0" t="e">
        <f aca="false">_x0003_&gt;KSý</f>
        <v>#N/A</v>
      </c>
    </row>
    <row r="945" customFormat="false" ht="12.8" hidden="false" customHeight="false" outlineLevel="0" collapsed="false">
      <c r="A945" s="0" t="e">
        <f aca="false">_x0004_&gt;¹?ý</f>
        <v>#N/A</v>
      </c>
    </row>
    <row r="946" customFormat="false" ht="12.8" hidden="false" customHeight="false" outlineLevel="0" collapsed="false">
      <c r="A946" s="0" t="e">
        <f aca="false">_x0005_&gt;Jý</f>
        <v>#N/A</v>
      </c>
    </row>
    <row r="947" customFormat="false" ht="12.8" hidden="false" customHeight="false" outlineLevel="0" collapsed="false">
      <c r="A947" s="0" t="e">
        <f aca="false">_x0006_&gt;z7ý</f>
        <v>#N/A</v>
      </c>
    </row>
    <row r="948" customFormat="false" ht="12.8" hidden="false" customHeight="false" outlineLevel="0" collapsed="false">
      <c r="A948" s="0" t="e">
        <f aca="false">_x0007_&gt;</f>
        <v>#N/A</v>
      </c>
    </row>
    <row r="949" customFormat="false" ht="12.8" hidden="false" customHeight="false" outlineLevel="0" collapsed="false">
      <c r="A949" s="0" t="s">
        <v>1209</v>
      </c>
    </row>
    <row r="950" customFormat="false" ht="12.8" hidden="false" customHeight="false" outlineLevel="0" collapsed="false">
      <c r="A950" s="0" t="s">
        <v>1210</v>
      </c>
    </row>
    <row r="951" customFormat="false" ht="12.8" hidden="false" customHeight="false" outlineLevel="0" collapsed="false">
      <c r="A951" s="0" t="s">
        <v>1211</v>
      </c>
    </row>
    <row r="952" customFormat="false" ht="12.8" hidden="false" customHeight="false" outlineLevel="0" collapsed="false">
      <c r="A952" s="0" t="e">
        <f aca="false">_x0018_??@ý</f>
        <v>#N/A</v>
      </c>
    </row>
    <row r="953" customFormat="false" ht="12.8" hidden="false" customHeight="false" outlineLevel="0" collapsed="false">
      <c r="A953" s="0" t="e">
        <f aca="false">_x0019_&gt;Ž_x0010_ý</f>
        <v>#N/A</v>
      </c>
    </row>
    <row r="954" customFormat="false" ht="12.8" hidden="false" customHeight="false" outlineLevel="0" collapsed="false">
      <c r="A954" s="0" t="s">
        <v>1212</v>
      </c>
    </row>
    <row r="955" customFormat="false" ht="12.8" hidden="false" customHeight="false" outlineLevel="0" collapsed="false">
      <c r="A955" s="0" t="s">
        <v>1213</v>
      </c>
    </row>
    <row r="956" customFormat="false" ht="12.8" hidden="false" customHeight="false" outlineLevel="0" collapsed="false">
      <c r="A956" s="0" t="s">
        <v>1214</v>
      </c>
    </row>
    <row r="957" customFormat="false" ht="12.8" hidden="false" customHeight="false" outlineLevel="0" collapsed="false">
      <c r="A957" s="0" t="s">
        <v>1215</v>
      </c>
    </row>
    <row r="958" customFormat="false" ht="12.8" hidden="false" customHeight="false" outlineLevel="0" collapsed="false">
      <c r="A958" s="0" t="s">
        <v>1216</v>
      </c>
    </row>
    <row r="959" customFormat="false" ht="12.8" hidden="false" customHeight="false" outlineLevel="0" collapsed="false">
      <c r="A959" s="0" t="s">
        <v>1217</v>
      </c>
    </row>
    <row r="960" customFormat="false" ht="12.8" hidden="false" customHeight="false" outlineLevel="0" collapsed="false">
      <c r="A960" s="0" t="s">
        <v>1218</v>
      </c>
    </row>
    <row r="961" customFormat="false" ht="12.8" hidden="false" customHeight="false" outlineLevel="0" collapsed="false">
      <c r="A961" s="0" t="s">
        <v>1219</v>
      </c>
    </row>
    <row r="962" customFormat="false" ht="12.8" hidden="false" customHeight="false" outlineLevel="0" collapsed="false">
      <c r="A962" s="0" t="s">
        <v>1220</v>
      </c>
    </row>
    <row r="963" customFormat="false" ht="12.8" hidden="false" customHeight="false" outlineLevel="0" collapsed="false">
      <c r="A963" s="0" t="s">
        <v>1221</v>
      </c>
    </row>
    <row r="964" customFormat="false" ht="12.8" hidden="false" customHeight="false" outlineLevel="0" collapsed="false">
      <c r="A964" s="0" t="s">
        <v>1222</v>
      </c>
    </row>
    <row r="965" customFormat="false" ht="12.8" hidden="false" customHeight="false" outlineLevel="0" collapsed="false">
      <c r="A965" s="0" t="s">
        <v>1223</v>
      </c>
    </row>
    <row r="966" customFormat="false" ht="12.8" hidden="false" customHeight="false" outlineLevel="0" collapsed="false">
      <c r="A966" s="0" t="s">
        <v>1224</v>
      </c>
    </row>
    <row r="967" customFormat="false" ht="12.8" hidden="false" customHeight="false" outlineLevel="0" collapsed="false">
      <c r="A967" s="0" t="s">
        <v>1225</v>
      </c>
    </row>
    <row r="968" customFormat="false" ht="12.8" hidden="false" customHeight="false" outlineLevel="0" collapsed="false">
      <c r="A968" s="0" t="s">
        <v>1226</v>
      </c>
    </row>
    <row r="969" customFormat="false" ht="12.8" hidden="false" customHeight="false" outlineLevel="0" collapsed="false">
      <c r="A969" s="0" t="s">
        <v>1227</v>
      </c>
    </row>
    <row r="970" customFormat="false" ht="12.8" hidden="false" customHeight="false" outlineLevel="0" collapsed="false">
      <c r="A970" s="0" t="s">
        <v>1228</v>
      </c>
    </row>
    <row r="971" customFormat="false" ht="12.8" hidden="false" customHeight="false" outlineLevel="0" collapsed="false">
      <c r="A971" s="0" t="s">
        <v>1229</v>
      </c>
      <c r="B971" s="0" t="s">
        <v>3</v>
      </c>
    </row>
    <row r="972" customFormat="false" ht="12.8" hidden="false" customHeight="false" outlineLevel="0" collapsed="false">
      <c r="A972" s="0" t="s">
        <v>1230</v>
      </c>
    </row>
    <row r="973" customFormat="false" ht="12.8" hidden="false" customHeight="false" outlineLevel="0" collapsed="false">
      <c r="A973" s="0" t="s">
        <v>1231</v>
      </c>
    </row>
    <row r="974" customFormat="false" ht="12.8" hidden="false" customHeight="false" outlineLevel="0" collapsed="false">
      <c r="A974" s="0" t="s">
        <v>1232</v>
      </c>
      <c r="B974" s="0" t="s">
        <v>909</v>
      </c>
    </row>
    <row r="975" customFormat="false" ht="12.8" hidden="false" customHeight="false" outlineLevel="0" collapsed="false">
      <c r="A975" s="0" t="s">
        <v>1233</v>
      </c>
    </row>
    <row r="976" customFormat="false" ht="12.8" hidden="false" customHeight="false" outlineLevel="0" collapsed="false">
      <c r="A976" s="0" t="s">
        <v>1234</v>
      </c>
    </row>
    <row r="977" customFormat="false" ht="12.8" hidden="false" customHeight="false" outlineLevel="0" collapsed="false">
      <c r="A977" s="0" t="s">
        <v>1235</v>
      </c>
    </row>
    <row r="978" customFormat="false" ht="12.8" hidden="false" customHeight="false" outlineLevel="0" collapsed="false">
      <c r="A978" s="0" t="s">
        <v>1236</v>
      </c>
    </row>
    <row r="979" customFormat="false" ht="12.8" hidden="false" customHeight="false" outlineLevel="0" collapsed="false">
      <c r="A979" s="0" t="s">
        <v>1237</v>
      </c>
    </row>
    <row r="980" customFormat="false" ht="12.8" hidden="false" customHeight="false" outlineLevel="0" collapsed="false">
      <c r="A980" s="0" t="s">
        <v>1238</v>
      </c>
    </row>
    <row r="981" customFormat="false" ht="12.8" hidden="false" customHeight="false" outlineLevel="0" collapsed="false">
      <c r="A981" s="0" t="s">
        <v>1239</v>
      </c>
    </row>
    <row r="982" customFormat="false" ht="12.8" hidden="false" customHeight="false" outlineLevel="0" collapsed="false">
      <c r="A982" s="0" t="s">
        <v>1240</v>
      </c>
    </row>
    <row r="983" customFormat="false" ht="12.8" hidden="false" customHeight="false" outlineLevel="0" collapsed="false">
      <c r="A983" s="0" t="s">
        <v>1241</v>
      </c>
    </row>
    <row r="984" customFormat="false" ht="12.8" hidden="false" customHeight="false" outlineLevel="0" collapsed="false">
      <c r="A984" s="0" t="s">
        <v>1242</v>
      </c>
    </row>
    <row r="985" customFormat="false" ht="12.8" hidden="false" customHeight="false" outlineLevel="0" collapsed="false">
      <c r="A985" s="0" t="s">
        <v>1243</v>
      </c>
    </row>
    <row r="986" customFormat="false" ht="12.8" hidden="false" customHeight="false" outlineLevel="0" collapsed="false">
      <c r="A986" s="0" t="s">
        <v>1244</v>
      </c>
    </row>
    <row r="987" customFormat="false" ht="12.8" hidden="false" customHeight="false" outlineLevel="0" collapsed="false">
      <c r="A987" s="0" t="s">
        <v>1245</v>
      </c>
    </row>
    <row r="988" customFormat="false" ht="12.8" hidden="false" customHeight="false" outlineLevel="0" collapsed="false">
      <c r="A988" s="0" t="s">
        <v>1246</v>
      </c>
    </row>
    <row r="989" customFormat="false" ht="12.8" hidden="false" customHeight="false" outlineLevel="0" collapsed="false">
      <c r="A989" s="0" t="s">
        <v>1247</v>
      </c>
    </row>
    <row r="990" customFormat="false" ht="12.8" hidden="false" customHeight="false" outlineLevel="0" collapsed="false">
      <c r="A990" s="0" t="s">
        <v>1248</v>
      </c>
    </row>
    <row r="991" customFormat="false" ht="12.8" hidden="false" customHeight="false" outlineLevel="0" collapsed="false">
      <c r="A991" s="0" t="s">
        <v>1249</v>
      </c>
    </row>
    <row r="992" customFormat="false" ht="12.8" hidden="false" customHeight="false" outlineLevel="0" collapsed="false">
      <c r="A992" s="0" t="s">
        <v>1250</v>
      </c>
    </row>
    <row r="993" customFormat="false" ht="12.8" hidden="false" customHeight="false" outlineLevel="0" collapsed="false">
      <c r="A993" s="0" t="s">
        <v>1251</v>
      </c>
    </row>
    <row r="994" customFormat="false" ht="12.8" hidden="false" customHeight="false" outlineLevel="0" collapsed="false">
      <c r="A994" s="0" t="s">
        <v>1252</v>
      </c>
    </row>
    <row r="995" customFormat="false" ht="12.8" hidden="false" customHeight="false" outlineLevel="0" collapsed="false">
      <c r="A995" s="0" t="s">
        <v>1253</v>
      </c>
    </row>
    <row r="996" customFormat="false" ht="12.8" hidden="false" customHeight="false" outlineLevel="0" collapsed="false">
      <c r="A996" s="0" t="s">
        <v>1254</v>
      </c>
    </row>
    <row r="997" customFormat="false" ht="12.8" hidden="false" customHeight="false" outlineLevel="0" collapsed="false">
      <c r="A997" s="0" t="s">
        <v>1255</v>
      </c>
    </row>
    <row r="998" customFormat="false" ht="12.8" hidden="false" customHeight="false" outlineLevel="0" collapsed="false">
      <c r="A998" s="0" t="s">
        <v>1256</v>
      </c>
    </row>
    <row r="999" customFormat="false" ht="12.8" hidden="false" customHeight="false" outlineLevel="0" collapsed="false">
      <c r="A999" s="0" t="s">
        <v>1257</v>
      </c>
    </row>
    <row r="1000" customFormat="false" ht="12.8" hidden="false" customHeight="false" outlineLevel="0" collapsed="false">
      <c r="A1000" s="0" t="s">
        <v>1258</v>
      </c>
    </row>
    <row r="1001" customFormat="false" ht="12.8" hidden="false" customHeight="false" outlineLevel="0" collapsed="false">
      <c r="A1001" s="0" t="s">
        <v>1259</v>
      </c>
    </row>
    <row r="1002" customFormat="false" ht="12.8" hidden="false" customHeight="false" outlineLevel="0" collapsed="false">
      <c r="A1002" s="0" t="s">
        <v>1260</v>
      </c>
    </row>
    <row r="1003" customFormat="false" ht="12.8" hidden="false" customHeight="false" outlineLevel="0" collapsed="false">
      <c r="A1003" s="0" t="s">
        <v>1261</v>
      </c>
    </row>
    <row r="1004" customFormat="false" ht="12.8" hidden="false" customHeight="false" outlineLevel="0" collapsed="false">
      <c r="A1004" s="0" t="s">
        <v>1262</v>
      </c>
    </row>
    <row r="1005" customFormat="false" ht="12.8" hidden="false" customHeight="false" outlineLevel="0" collapsed="false">
      <c r="A1005" s="0" t="s">
        <v>1263</v>
      </c>
    </row>
    <row r="1006" customFormat="false" ht="12.8" hidden="false" customHeight="false" outlineLevel="0" collapsed="false">
      <c r="A1006" s="0" t="s">
        <v>1264</v>
      </c>
    </row>
    <row r="1007" customFormat="false" ht="12.8" hidden="false" customHeight="false" outlineLevel="0" collapsed="false">
      <c r="A1007" s="0" t="s">
        <v>1265</v>
      </c>
    </row>
    <row r="1008" customFormat="false" ht="12.8" hidden="false" customHeight="false" outlineLevel="0" collapsed="false">
      <c r="A1008" s="0" t="s">
        <v>1266</v>
      </c>
    </row>
    <row r="1009" customFormat="false" ht="12.8" hidden="false" customHeight="false" outlineLevel="0" collapsed="false">
      <c r="A1009" s="0" t="s">
        <v>1267</v>
      </c>
    </row>
    <row r="1010" customFormat="false" ht="12.8" hidden="false" customHeight="false" outlineLevel="0" collapsed="false">
      <c r="A1010" s="0" t="s">
        <v>1268</v>
      </c>
    </row>
    <row r="1011" customFormat="false" ht="12.8" hidden="false" customHeight="false" outlineLevel="0" collapsed="false">
      <c r="A1011" s="0" t="s">
        <v>1269</v>
      </c>
    </row>
    <row r="1012" customFormat="false" ht="12.8" hidden="false" customHeight="false" outlineLevel="0" collapsed="false">
      <c r="A1012" s="0" t="s">
        <v>1270</v>
      </c>
    </row>
    <row r="1013" customFormat="false" ht="12.8" hidden="false" customHeight="false" outlineLevel="0" collapsed="false">
      <c r="A1013" s="0" t="s">
        <v>1271</v>
      </c>
    </row>
    <row r="1014" customFormat="false" ht="12.8" hidden="false" customHeight="false" outlineLevel="0" collapsed="false">
      <c r="A1014" s="0" t="s">
        <v>1272</v>
      </c>
    </row>
    <row r="1015" customFormat="false" ht="12.8" hidden="false" customHeight="false" outlineLevel="0" collapsed="false">
      <c r="A1015" s="0" t="s">
        <v>1273</v>
      </c>
    </row>
    <row r="1016" customFormat="false" ht="12.8" hidden="false" customHeight="false" outlineLevel="0" collapsed="false">
      <c r="A1016" s="0" t="s">
        <v>1274</v>
      </c>
    </row>
    <row r="1017" customFormat="false" ht="12.8" hidden="false" customHeight="false" outlineLevel="0" collapsed="false">
      <c r="A1017" s="0" t="s">
        <v>1275</v>
      </c>
    </row>
    <row r="1018" customFormat="false" ht="12.8" hidden="false" customHeight="false" outlineLevel="0" collapsed="false">
      <c r="A1018" s="0" t="s">
        <v>1276</v>
      </c>
    </row>
    <row r="1019" customFormat="false" ht="12.8" hidden="false" customHeight="false" outlineLevel="0" collapsed="false">
      <c r="A1019" s="0" t="s">
        <v>1277</v>
      </c>
    </row>
    <row r="1020" customFormat="false" ht="12.8" hidden="false" customHeight="false" outlineLevel="0" collapsed="false">
      <c r="A1020" s="0" t="s">
        <v>1278</v>
      </c>
    </row>
    <row r="1021" customFormat="false" ht="12.8" hidden="false" customHeight="false" outlineLevel="0" collapsed="false">
      <c r="A1021" s="0" t="s">
        <v>1279</v>
      </c>
    </row>
    <row r="1022" customFormat="false" ht="12.8" hidden="false" customHeight="false" outlineLevel="0" collapsed="false">
      <c r="A1022" s="0" t="s">
        <v>1280</v>
      </c>
    </row>
    <row r="1023" customFormat="false" ht="12.8" hidden="false" customHeight="false" outlineLevel="0" collapsed="false">
      <c r="A1023" s="0" t="s">
        <v>1281</v>
      </c>
    </row>
    <row r="1024" customFormat="false" ht="12.8" hidden="false" customHeight="false" outlineLevel="0" collapsed="false">
      <c r="A1024" s="0" t="s">
        <v>1282</v>
      </c>
    </row>
    <row r="1025" customFormat="false" ht="12.8" hidden="false" customHeight="false" outlineLevel="0" collapsed="false">
      <c r="A1025" s="0" t="s">
        <v>1283</v>
      </c>
    </row>
    <row r="1026" customFormat="false" ht="12.8" hidden="false" customHeight="false" outlineLevel="0" collapsed="false">
      <c r="A1026" s="0" t="s">
        <v>1284</v>
      </c>
    </row>
    <row r="1027" customFormat="false" ht="12.8" hidden="false" customHeight="false" outlineLevel="0" collapsed="false">
      <c r="A1027" s="0" t="s">
        <v>1285</v>
      </c>
    </row>
    <row r="1028" customFormat="false" ht="12.8" hidden="false" customHeight="false" outlineLevel="0" collapsed="false">
      <c r="A1028" s="0" t="s">
        <v>1286</v>
      </c>
    </row>
    <row r="1029" customFormat="false" ht="12.8" hidden="false" customHeight="false" outlineLevel="0" collapsed="false">
      <c r="A1029" s="0" t="s">
        <v>1287</v>
      </c>
    </row>
    <row r="1030" customFormat="false" ht="12.8" hidden="false" customHeight="false" outlineLevel="0" collapsed="false">
      <c r="A1030" s="0" t="s">
        <v>1288</v>
      </c>
    </row>
    <row r="1031" customFormat="false" ht="12.8" hidden="false" customHeight="false" outlineLevel="0" collapsed="false">
      <c r="A1031" s="0" t="s">
        <v>1289</v>
      </c>
    </row>
    <row r="1032" customFormat="false" ht="12.8" hidden="false" customHeight="false" outlineLevel="0" collapsed="false">
      <c r="A1032" s="0" t="s">
        <v>1290</v>
      </c>
    </row>
    <row r="1033" customFormat="false" ht="12.8" hidden="false" customHeight="false" outlineLevel="0" collapsed="false">
      <c r="A1033" s="0" t="s">
        <v>1291</v>
      </c>
    </row>
    <row r="1034" customFormat="false" ht="12.8" hidden="false" customHeight="false" outlineLevel="0" collapsed="false">
      <c r="A1034" s="0" t="s">
        <v>1292</v>
      </c>
    </row>
    <row r="1035" customFormat="false" ht="12.8" hidden="false" customHeight="false" outlineLevel="0" collapsed="false">
      <c r="A1035" s="0" t="s">
        <v>1293</v>
      </c>
    </row>
    <row r="1036" customFormat="false" ht="12.8" hidden="false" customHeight="false" outlineLevel="0" collapsed="false">
      <c r="A1036" s="0" t="s">
        <v>1294</v>
      </c>
    </row>
    <row r="1037" customFormat="false" ht="12.8" hidden="false" customHeight="false" outlineLevel="0" collapsed="false">
      <c r="A1037" s="0" t="s">
        <v>1295</v>
      </c>
    </row>
    <row r="1038" customFormat="false" ht="12.8" hidden="false" customHeight="false" outlineLevel="0" collapsed="false">
      <c r="A1038" s="0" t="s">
        <v>1296</v>
      </c>
    </row>
    <row r="1039" customFormat="false" ht="12.8" hidden="false" customHeight="false" outlineLevel="0" collapsed="false">
      <c r="A1039" s="0" t="s">
        <v>1297</v>
      </c>
    </row>
    <row r="1040" customFormat="false" ht="12.8" hidden="false" customHeight="false" outlineLevel="0" collapsed="false">
      <c r="A1040" s="0" t="s">
        <v>1298</v>
      </c>
    </row>
    <row r="1041" customFormat="false" ht="12.8" hidden="false" customHeight="false" outlineLevel="0" collapsed="false">
      <c r="A1041" s="0" t="s">
        <v>1299</v>
      </c>
    </row>
    <row r="1042" customFormat="false" ht="12.8" hidden="false" customHeight="false" outlineLevel="0" collapsed="false">
      <c r="A1042" s="0" t="s">
        <v>1300</v>
      </c>
    </row>
    <row r="1043" customFormat="false" ht="12.8" hidden="false" customHeight="false" outlineLevel="0" collapsed="false">
      <c r="A1043" s="0" t="s">
        <v>1301</v>
      </c>
    </row>
    <row r="1044" customFormat="false" ht="12.8" hidden="false" customHeight="false" outlineLevel="0" collapsed="false">
      <c r="A1044" s="0" t="s">
        <v>1302</v>
      </c>
    </row>
    <row r="1045" customFormat="false" ht="12.8" hidden="false" customHeight="false" outlineLevel="0" collapsed="false">
      <c r="A1045" s="0" t="s">
        <v>1303</v>
      </c>
    </row>
    <row r="1046" customFormat="false" ht="12.8" hidden="false" customHeight="false" outlineLevel="0" collapsed="false">
      <c r="A1046" s="0" t="s">
        <v>1304</v>
      </c>
    </row>
    <row r="1047" customFormat="false" ht="12.8" hidden="false" customHeight="false" outlineLevel="0" collapsed="false">
      <c r="A1047" s="0" t="s">
        <v>1305</v>
      </c>
    </row>
    <row r="1048" customFormat="false" ht="12.8" hidden="false" customHeight="false" outlineLevel="0" collapsed="false">
      <c r="A1048" s="0" t="s">
        <v>1306</v>
      </c>
    </row>
    <row r="1049" customFormat="false" ht="12.8" hidden="false" customHeight="false" outlineLevel="0" collapsed="false">
      <c r="A1049" s="0" t="s">
        <v>1307</v>
      </c>
    </row>
    <row r="1050" customFormat="false" ht="12.8" hidden="false" customHeight="false" outlineLevel="0" collapsed="false">
      <c r="A1050" s="0" t="s">
        <v>1308</v>
      </c>
    </row>
    <row r="1051" customFormat="false" ht="12.8" hidden="false" customHeight="false" outlineLevel="0" collapsed="false">
      <c r="A1051" s="0" t="s">
        <v>1309</v>
      </c>
    </row>
    <row r="1052" customFormat="false" ht="12.8" hidden="false" customHeight="false" outlineLevel="0" collapsed="false">
      <c r="A1052" s="0" t="s">
        <v>3</v>
      </c>
    </row>
    <row r="1053" customFormat="false" ht="12.8" hidden="false" customHeight="false" outlineLevel="0" collapsed="false">
      <c r="A1053" s="0" t="s">
        <v>1310</v>
      </c>
    </row>
    <row r="1054" customFormat="false" ht="12.8" hidden="false" customHeight="false" outlineLevel="0" collapsed="false">
      <c r="A1054" s="0" t="s">
        <v>1311</v>
      </c>
    </row>
    <row r="1055" customFormat="false" ht="12.8" hidden="false" customHeight="false" outlineLevel="0" collapsed="false">
      <c r="A1055" s="0" t="s">
        <v>1312</v>
      </c>
    </row>
    <row r="1056" customFormat="false" ht="12.8" hidden="false" customHeight="false" outlineLevel="0" collapsed="false">
      <c r="A1056" s="0" t="s">
        <v>1313</v>
      </c>
    </row>
    <row r="1057" customFormat="false" ht="12.8" hidden="false" customHeight="false" outlineLevel="0" collapsed="false">
      <c r="A1057" s="0" t="s">
        <v>1314</v>
      </c>
    </row>
    <row r="1058" customFormat="false" ht="12.8" hidden="false" customHeight="false" outlineLevel="0" collapsed="false">
      <c r="A1058" s="0" t="s">
        <v>1315</v>
      </c>
    </row>
    <row r="1059" customFormat="false" ht="12.8" hidden="false" customHeight="false" outlineLevel="0" collapsed="false">
      <c r="A1059" s="0" t="s">
        <v>1316</v>
      </c>
    </row>
    <row r="1060" customFormat="false" ht="12.8" hidden="false" customHeight="false" outlineLevel="0" collapsed="false">
      <c r="A1060" s="0" t="s">
        <v>1317</v>
      </c>
    </row>
    <row r="1061" customFormat="false" ht="12.8" hidden="false" customHeight="false" outlineLevel="0" collapsed="false">
      <c r="A1061" s="0" t="s">
        <v>1318</v>
      </c>
    </row>
    <row r="1062" customFormat="false" ht="12.8" hidden="false" customHeight="false" outlineLevel="0" collapsed="false">
      <c r="A1062" s="0" t="s">
        <v>1319</v>
      </c>
    </row>
    <row r="1063" customFormat="false" ht="12.8" hidden="false" customHeight="false" outlineLevel="0" collapsed="false">
      <c r="A1063" s="0" t="s">
        <v>1320</v>
      </c>
    </row>
    <row r="1064" customFormat="false" ht="12.8" hidden="false" customHeight="false" outlineLevel="0" collapsed="false">
      <c r="A1064" s="0" t="s">
        <v>1321</v>
      </c>
    </row>
    <row r="1065" customFormat="false" ht="12.8" hidden="false" customHeight="false" outlineLevel="0" collapsed="false">
      <c r="A1065" s="0" t="s">
        <v>1322</v>
      </c>
    </row>
    <row r="1066" customFormat="false" ht="12.8" hidden="false" customHeight="false" outlineLevel="0" collapsed="false">
      <c r="A1066" s="0" t="s">
        <v>1323</v>
      </c>
    </row>
    <row r="1067" customFormat="false" ht="12.8" hidden="false" customHeight="false" outlineLevel="0" collapsed="false">
      <c r="A1067" s="0" t="s">
        <v>1324</v>
      </c>
    </row>
    <row r="1068" customFormat="false" ht="12.8" hidden="false" customHeight="false" outlineLevel="0" collapsed="false">
      <c r="A1068" s="0" t="s">
        <v>1325</v>
      </c>
    </row>
    <row r="1069" customFormat="false" ht="12.8" hidden="false" customHeight="false" outlineLevel="0" collapsed="false">
      <c r="A1069" s="0" t="s">
        <v>1326</v>
      </c>
    </row>
    <row r="1070" customFormat="false" ht="12.8" hidden="false" customHeight="false" outlineLevel="0" collapsed="false">
      <c r="A1070" s="0" t="s">
        <v>1327</v>
      </c>
    </row>
    <row r="1071" customFormat="false" ht="12.8" hidden="false" customHeight="false" outlineLevel="0" collapsed="false">
      <c r="A1071" s="0" t="s">
        <v>1328</v>
      </c>
    </row>
    <row r="1072" customFormat="false" ht="12.8" hidden="false" customHeight="false" outlineLevel="0" collapsed="false">
      <c r="A1072" s="0" t="s">
        <v>1329</v>
      </c>
    </row>
    <row r="1073" customFormat="false" ht="12.8" hidden="false" customHeight="false" outlineLevel="0" collapsed="false">
      <c r="A1073" s="0" t="s">
        <v>1330</v>
      </c>
    </row>
    <row r="1074" customFormat="false" ht="12.8" hidden="false" customHeight="false" outlineLevel="0" collapsed="false">
      <c r="A1074" s="0" t="s">
        <v>1331</v>
      </c>
    </row>
    <row r="1075" customFormat="false" ht="12.8" hidden="false" customHeight="false" outlineLevel="0" collapsed="false">
      <c r="A1075" s="0" t="s">
        <v>1332</v>
      </c>
    </row>
    <row r="1076" customFormat="false" ht="12.8" hidden="false" customHeight="false" outlineLevel="0" collapsed="false">
      <c r="A1076" s="0" t="s">
        <v>1333</v>
      </c>
    </row>
    <row r="1077" customFormat="false" ht="12.8" hidden="false" customHeight="false" outlineLevel="0" collapsed="false">
      <c r="A1077" s="0" t="s">
        <v>1334</v>
      </c>
    </row>
    <row r="1078" customFormat="false" ht="12.8" hidden="false" customHeight="false" outlineLevel="0" collapsed="false">
      <c r="A1078" s="0" t="s">
        <v>1335</v>
      </c>
    </row>
    <row r="1079" customFormat="false" ht="12.8" hidden="false" customHeight="false" outlineLevel="0" collapsed="false">
      <c r="A1079" s="0" t="s">
        <v>1336</v>
      </c>
    </row>
    <row r="1080" customFormat="false" ht="12.8" hidden="false" customHeight="false" outlineLevel="0" collapsed="false">
      <c r="A1080" s="0" t="s">
        <v>1337</v>
      </c>
    </row>
    <row r="1081" customFormat="false" ht="12.8" hidden="false" customHeight="false" outlineLevel="0" collapsed="false">
      <c r="A1081" s="0" t="s">
        <v>1338</v>
      </c>
    </row>
    <row r="1082" customFormat="false" ht="12.8" hidden="false" customHeight="false" outlineLevel="0" collapsed="false">
      <c r="A1082" s="0" t="s">
        <v>1339</v>
      </c>
    </row>
    <row r="1083" customFormat="false" ht="12.8" hidden="false" customHeight="false" outlineLevel="0" collapsed="false">
      <c r="A1083" s="0" t="s">
        <v>1340</v>
      </c>
    </row>
    <row r="1084" customFormat="false" ht="12.8" hidden="false" customHeight="false" outlineLevel="0" collapsed="false">
      <c r="A1084" s="0" t="s">
        <v>1341</v>
      </c>
    </row>
    <row r="1085" customFormat="false" ht="12.8" hidden="false" customHeight="false" outlineLevel="0" collapsed="false">
      <c r="A1085" s="0" t="s">
        <v>1342</v>
      </c>
    </row>
    <row r="1086" customFormat="false" ht="12.8" hidden="false" customHeight="false" outlineLevel="0" collapsed="false">
      <c r="A1086" s="0" t="s">
        <v>1343</v>
      </c>
    </row>
    <row r="1087" customFormat="false" ht="12.8" hidden="false" customHeight="false" outlineLevel="0" collapsed="false">
      <c r="A1087" s="0" t="s">
        <v>1344</v>
      </c>
    </row>
    <row r="1088" customFormat="false" ht="12.8" hidden="false" customHeight="false" outlineLevel="0" collapsed="false">
      <c r="A1088" s="0" t="s">
        <v>1345</v>
      </c>
    </row>
    <row r="1089" customFormat="false" ht="12.8" hidden="false" customHeight="false" outlineLevel="0" collapsed="false">
      <c r="A1089" s="0" t="s">
        <v>1346</v>
      </c>
    </row>
    <row r="1090" customFormat="false" ht="12.8" hidden="false" customHeight="false" outlineLevel="0" collapsed="false">
      <c r="A1090" s="0" t="s">
        <v>1347</v>
      </c>
    </row>
    <row r="1091" customFormat="false" ht="12.8" hidden="false" customHeight="false" outlineLevel="0" collapsed="false">
      <c r="A1091" s="0" t="s">
        <v>1348</v>
      </c>
    </row>
    <row r="1092" customFormat="false" ht="12.8" hidden="false" customHeight="false" outlineLevel="0" collapsed="false">
      <c r="A1092" s="0" t="s">
        <v>1349</v>
      </c>
    </row>
    <row r="1093" customFormat="false" ht="12.8" hidden="false" customHeight="false" outlineLevel="0" collapsed="false">
      <c r="A1093" s="0" t="s">
        <v>1350</v>
      </c>
    </row>
    <row r="1094" customFormat="false" ht="12.8" hidden="false" customHeight="false" outlineLevel="0" collapsed="false">
      <c r="A1094" s="0" t="s">
        <v>1338</v>
      </c>
    </row>
    <row r="1095" customFormat="false" ht="12.8" hidden="false" customHeight="false" outlineLevel="0" collapsed="false">
      <c r="A1095" s="0" t="s">
        <v>1351</v>
      </c>
    </row>
    <row r="1096" customFormat="false" ht="12.8" hidden="false" customHeight="false" outlineLevel="0" collapsed="false">
      <c r="A1096" s="0" t="s">
        <v>1352</v>
      </c>
    </row>
    <row r="1097" customFormat="false" ht="12.8" hidden="false" customHeight="false" outlineLevel="0" collapsed="false">
      <c r="A1097" s="0" t="s">
        <v>1353</v>
      </c>
    </row>
    <row r="1098" customFormat="false" ht="12.8" hidden="false" customHeight="false" outlineLevel="0" collapsed="false">
      <c r="A1098" s="0" t="s">
        <v>1354</v>
      </c>
    </row>
    <row r="1099" customFormat="false" ht="12.8" hidden="false" customHeight="false" outlineLevel="0" collapsed="false">
      <c r="A1099" s="0" t="s">
        <v>1355</v>
      </c>
    </row>
    <row r="1100" customFormat="false" ht="12.8" hidden="false" customHeight="false" outlineLevel="0" collapsed="false">
      <c r="A1100" s="0" t="s">
        <v>1356</v>
      </c>
    </row>
    <row r="1101" customFormat="false" ht="12.8" hidden="false" customHeight="false" outlineLevel="0" collapsed="false">
      <c r="A1101" s="0" t="s">
        <v>1357</v>
      </c>
    </row>
    <row r="1102" customFormat="false" ht="12.8" hidden="false" customHeight="false" outlineLevel="0" collapsed="false">
      <c r="A1102" s="0" t="s">
        <v>1358</v>
      </c>
    </row>
    <row r="1103" customFormat="false" ht="12.8" hidden="false" customHeight="false" outlineLevel="0" collapsed="false">
      <c r="A1103" s="0" t="s">
        <v>1359</v>
      </c>
    </row>
    <row r="1104" customFormat="false" ht="12.8" hidden="false" customHeight="false" outlineLevel="0" collapsed="false">
      <c r="A1104" s="0" t="s">
        <v>1360</v>
      </c>
    </row>
    <row r="1105" customFormat="false" ht="12.8" hidden="false" customHeight="false" outlineLevel="0" collapsed="false">
      <c r="A1105" s="0" t="s">
        <v>1361</v>
      </c>
    </row>
    <row r="1106" customFormat="false" ht="12.8" hidden="false" customHeight="false" outlineLevel="0" collapsed="false">
      <c r="A1106" s="0" t="s">
        <v>1362</v>
      </c>
    </row>
    <row r="1107" customFormat="false" ht="12.8" hidden="false" customHeight="false" outlineLevel="0" collapsed="false">
      <c r="A1107" s="0" t="s">
        <v>1363</v>
      </c>
    </row>
    <row r="1108" customFormat="false" ht="12.8" hidden="false" customHeight="false" outlineLevel="0" collapsed="false">
      <c r="A1108" s="0" t="s">
        <v>1364</v>
      </c>
    </row>
    <row r="1109" customFormat="false" ht="12.8" hidden="false" customHeight="false" outlineLevel="0" collapsed="false">
      <c r="A1109" s="0" t="s">
        <v>1365</v>
      </c>
    </row>
    <row r="1110" customFormat="false" ht="12.8" hidden="false" customHeight="false" outlineLevel="0" collapsed="false">
      <c r="A1110" s="0" t="s">
        <v>1366</v>
      </c>
    </row>
    <row r="1111" customFormat="false" ht="12.8" hidden="false" customHeight="false" outlineLevel="0" collapsed="false">
      <c r="A1111" s="0" t="s">
        <v>1367</v>
      </c>
    </row>
    <row r="1112" customFormat="false" ht="12.8" hidden="false" customHeight="false" outlineLevel="0" collapsed="false">
      <c r="A1112" s="0" t="s">
        <v>1368</v>
      </c>
    </row>
    <row r="1113" customFormat="false" ht="12.8" hidden="false" customHeight="false" outlineLevel="0" collapsed="false">
      <c r="A1113" s="0" t="s">
        <v>1369</v>
      </c>
    </row>
    <row r="1114" customFormat="false" ht="12.8" hidden="false" customHeight="false" outlineLevel="0" collapsed="false">
      <c r="A1114" s="0" t="s">
        <v>3</v>
      </c>
    </row>
    <row r="1115" customFormat="false" ht="12.8" hidden="false" customHeight="false" outlineLevel="0" collapsed="false">
      <c r="A1115" s="0" t="s">
        <v>1370</v>
      </c>
    </row>
    <row r="1116" customFormat="false" ht="12.8" hidden="false" customHeight="false" outlineLevel="0" collapsed="false">
      <c r="A1116" s="0" t="s">
        <v>1371</v>
      </c>
    </row>
    <row r="1117" customFormat="false" ht="12.8" hidden="false" customHeight="false" outlineLevel="0" collapsed="false">
      <c r="A1117" s="0" t="s">
        <v>1372</v>
      </c>
    </row>
    <row r="1118" customFormat="false" ht="12.8" hidden="false" customHeight="false" outlineLevel="0" collapsed="false">
      <c r="A1118" s="0" t="s">
        <v>1373</v>
      </c>
    </row>
    <row r="1119" customFormat="false" ht="12.8" hidden="false" customHeight="false" outlineLevel="0" collapsed="false">
      <c r="A1119" s="0" t="s">
        <v>1374</v>
      </c>
    </row>
    <row r="1120" customFormat="false" ht="12.8" hidden="false" customHeight="false" outlineLevel="0" collapsed="false">
      <c r="A1120" s="0" t="s">
        <v>1375</v>
      </c>
    </row>
    <row r="1121" customFormat="false" ht="12.8" hidden="false" customHeight="false" outlineLevel="0" collapsed="false">
      <c r="A1121" s="0" t="s">
        <v>1376</v>
      </c>
    </row>
    <row r="1122" customFormat="false" ht="12.8" hidden="false" customHeight="false" outlineLevel="0" collapsed="false">
      <c r="A1122" s="0" t="s">
        <v>1377</v>
      </c>
    </row>
    <row r="1123" customFormat="false" ht="12.8" hidden="false" customHeight="false" outlineLevel="0" collapsed="false">
      <c r="A1123" s="0" t="s">
        <v>1378</v>
      </c>
    </row>
    <row r="1124" customFormat="false" ht="12.8" hidden="false" customHeight="false" outlineLevel="0" collapsed="false">
      <c r="A1124" s="0" t="s">
        <v>1379</v>
      </c>
    </row>
    <row r="1125" customFormat="false" ht="12.8" hidden="false" customHeight="false" outlineLevel="0" collapsed="false">
      <c r="A1125" s="0" t="s">
        <v>1380</v>
      </c>
    </row>
    <row r="1126" customFormat="false" ht="12.8" hidden="false" customHeight="false" outlineLevel="0" collapsed="false">
      <c r="A1126" s="0" t="s">
        <v>1381</v>
      </c>
    </row>
    <row r="1127" customFormat="false" ht="12.8" hidden="false" customHeight="false" outlineLevel="0" collapsed="false">
      <c r="A1127" s="0" t="s">
        <v>1382</v>
      </c>
    </row>
    <row r="1128" customFormat="false" ht="12.8" hidden="false" customHeight="false" outlineLevel="0" collapsed="false">
      <c r="A1128" s="0" t="s">
        <v>1383</v>
      </c>
    </row>
    <row r="1129" customFormat="false" ht="12.8" hidden="false" customHeight="false" outlineLevel="0" collapsed="false">
      <c r="A1129" s="0" t="s">
        <v>1384</v>
      </c>
    </row>
    <row r="1130" customFormat="false" ht="12.8" hidden="false" customHeight="false" outlineLevel="0" collapsed="false">
      <c r="A1130" s="0" t="s">
        <v>1385</v>
      </c>
    </row>
    <row r="1131" customFormat="false" ht="12.8" hidden="false" customHeight="false" outlineLevel="0" collapsed="false">
      <c r="A1131" s="0" t="s">
        <v>1386</v>
      </c>
    </row>
    <row r="1132" customFormat="false" ht="12.8" hidden="false" customHeight="false" outlineLevel="0" collapsed="false">
      <c r="A1132" s="0" t="s">
        <v>1387</v>
      </c>
    </row>
    <row r="1133" customFormat="false" ht="12.8" hidden="false" customHeight="false" outlineLevel="0" collapsed="false">
      <c r="A1133" s="0" t="s">
        <v>1388</v>
      </c>
    </row>
    <row r="1134" customFormat="false" ht="12.8" hidden="false" customHeight="false" outlineLevel="0" collapsed="false">
      <c r="A1134" s="0" t="s">
        <v>1389</v>
      </c>
    </row>
    <row r="1135" customFormat="false" ht="12.8" hidden="false" customHeight="false" outlineLevel="0" collapsed="false">
      <c r="A1135" s="0" t="s">
        <v>1390</v>
      </c>
    </row>
    <row r="1136" customFormat="false" ht="12.8" hidden="false" customHeight="false" outlineLevel="0" collapsed="false">
      <c r="A1136" s="0" t="s">
        <v>1391</v>
      </c>
    </row>
    <row r="1137" customFormat="false" ht="12.8" hidden="false" customHeight="false" outlineLevel="0" collapsed="false">
      <c r="A1137" s="0" t="s">
        <v>1392</v>
      </c>
    </row>
    <row r="1138" customFormat="false" ht="12.8" hidden="false" customHeight="false" outlineLevel="0" collapsed="false">
      <c r="A1138" s="0" t="s">
        <v>1393</v>
      </c>
    </row>
    <row r="1139" customFormat="false" ht="12.8" hidden="false" customHeight="false" outlineLevel="0" collapsed="false">
      <c r="A1139" s="0" t="s">
        <v>1394</v>
      </c>
    </row>
    <row r="1140" customFormat="false" ht="12.8" hidden="false" customHeight="false" outlineLevel="0" collapsed="false">
      <c r="A1140" s="0" t="s">
        <v>1395</v>
      </c>
    </row>
    <row r="1141" customFormat="false" ht="12.8" hidden="false" customHeight="false" outlineLevel="0" collapsed="false">
      <c r="A1141" s="0" t="s">
        <v>1396</v>
      </c>
    </row>
    <row r="1142" customFormat="false" ht="12.8" hidden="false" customHeight="false" outlineLevel="0" collapsed="false">
      <c r="A1142" s="0" t="s">
        <v>1397</v>
      </c>
    </row>
    <row r="1143" customFormat="false" ht="12.8" hidden="false" customHeight="false" outlineLevel="0" collapsed="false">
      <c r="A1143" s="0" t="s">
        <v>1398</v>
      </c>
    </row>
    <row r="1144" customFormat="false" ht="12.8" hidden="false" customHeight="false" outlineLevel="0" collapsed="false">
      <c r="A1144" s="0" t="s">
        <v>1399</v>
      </c>
    </row>
    <row r="1145" customFormat="false" ht="12.8" hidden="false" customHeight="false" outlineLevel="0" collapsed="false">
      <c r="A1145" s="0" t="s">
        <v>1400</v>
      </c>
    </row>
    <row r="1146" customFormat="false" ht="12.8" hidden="false" customHeight="false" outlineLevel="0" collapsed="false">
      <c r="A1146" s="0" t="s">
        <v>1401</v>
      </c>
    </row>
    <row r="1147" customFormat="false" ht="12.8" hidden="false" customHeight="false" outlineLevel="0" collapsed="false">
      <c r="A1147" s="0" t="s">
        <v>1402</v>
      </c>
    </row>
    <row r="1148" customFormat="false" ht="12.8" hidden="false" customHeight="false" outlineLevel="0" collapsed="false">
      <c r="A1148" s="0" t="s">
        <v>1403</v>
      </c>
    </row>
    <row r="1149" customFormat="false" ht="12.8" hidden="false" customHeight="false" outlineLevel="0" collapsed="false">
      <c r="A1149" s="0" t="s">
        <v>1404</v>
      </c>
    </row>
    <row r="1150" customFormat="false" ht="12.8" hidden="false" customHeight="false" outlineLevel="0" collapsed="false">
      <c r="A1150" s="0" t="s">
        <v>1405</v>
      </c>
    </row>
    <row r="1151" customFormat="false" ht="12.8" hidden="false" customHeight="false" outlineLevel="0" collapsed="false">
      <c r="A1151" s="0" t="s">
        <v>1406</v>
      </c>
    </row>
    <row r="1152" customFormat="false" ht="12.8" hidden="false" customHeight="false" outlineLevel="0" collapsed="false">
      <c r="A1152" s="0" t="s">
        <v>1407</v>
      </c>
    </row>
    <row r="1153" customFormat="false" ht="12.8" hidden="false" customHeight="false" outlineLevel="0" collapsed="false">
      <c r="A1153" s="0" t="s">
        <v>1099</v>
      </c>
    </row>
    <row r="1154" customFormat="false" ht="12.8" hidden="false" customHeight="false" outlineLevel="0" collapsed="false">
      <c r="A1154" s="0" t="s">
        <v>1408</v>
      </c>
    </row>
    <row r="1155" customFormat="false" ht="12.8" hidden="false" customHeight="false" outlineLevel="0" collapsed="false">
      <c r="A1155" s="0" t="s">
        <v>1409</v>
      </c>
    </row>
    <row r="1156" customFormat="false" ht="12.8" hidden="false" customHeight="false" outlineLevel="0" collapsed="false">
      <c r="A1156" s="0" t="s">
        <v>1410</v>
      </c>
    </row>
    <row r="1157" customFormat="false" ht="12.8" hidden="false" customHeight="false" outlineLevel="0" collapsed="false">
      <c r="A1157" s="0" t="s">
        <v>1411</v>
      </c>
    </row>
    <row r="1158" customFormat="false" ht="12.8" hidden="false" customHeight="false" outlineLevel="0" collapsed="false">
      <c r="A1158" s="0" t="s">
        <v>1412</v>
      </c>
    </row>
    <row r="1159" customFormat="false" ht="12.8" hidden="false" customHeight="false" outlineLevel="0" collapsed="false">
      <c r="A1159" s="0" t="s">
        <v>1413</v>
      </c>
    </row>
    <row r="1160" customFormat="false" ht="12.8" hidden="false" customHeight="false" outlineLevel="0" collapsed="false">
      <c r="A1160" s="0" t="s">
        <v>1414</v>
      </c>
    </row>
    <row r="1161" customFormat="false" ht="12.8" hidden="false" customHeight="false" outlineLevel="0" collapsed="false">
      <c r="A1161" s="0" t="s">
        <v>1415</v>
      </c>
    </row>
    <row r="1162" customFormat="false" ht="12.8" hidden="false" customHeight="false" outlineLevel="0" collapsed="false">
      <c r="A1162" s="0" t="s">
        <v>1416</v>
      </c>
    </row>
    <row r="1163" customFormat="false" ht="12.8" hidden="false" customHeight="false" outlineLevel="0" collapsed="false">
      <c r="A1163" s="0" t="s">
        <v>1417</v>
      </c>
    </row>
    <row r="1164" customFormat="false" ht="12.8" hidden="false" customHeight="false" outlineLevel="0" collapsed="false">
      <c r="A1164" s="0" t="s">
        <v>1418</v>
      </c>
    </row>
    <row r="1165" customFormat="false" ht="12.8" hidden="false" customHeight="false" outlineLevel="0" collapsed="false">
      <c r="A1165" s="0" t="s">
        <v>1419</v>
      </c>
    </row>
    <row r="1166" customFormat="false" ht="12.8" hidden="false" customHeight="false" outlineLevel="0" collapsed="false">
      <c r="A1166" s="0" t="s">
        <v>1420</v>
      </c>
    </row>
    <row r="1167" customFormat="false" ht="12.8" hidden="false" customHeight="false" outlineLevel="0" collapsed="false">
      <c r="A1167" s="0" t="s">
        <v>1421</v>
      </c>
    </row>
    <row r="1168" customFormat="false" ht="12.8" hidden="false" customHeight="false" outlineLevel="0" collapsed="false">
      <c r="A1168" s="0" t="s">
        <v>1422</v>
      </c>
    </row>
    <row r="1169" customFormat="false" ht="12.8" hidden="false" customHeight="false" outlineLevel="0" collapsed="false">
      <c r="A1169" s="0" t="s">
        <v>1423</v>
      </c>
    </row>
    <row r="1170" customFormat="false" ht="12.8" hidden="false" customHeight="false" outlineLevel="0" collapsed="false">
      <c r="A1170" s="0" t="s">
        <v>1424</v>
      </c>
    </row>
    <row r="1171" customFormat="false" ht="12.8" hidden="false" customHeight="false" outlineLevel="0" collapsed="false">
      <c r="A1171" s="0" t="s">
        <v>1425</v>
      </c>
    </row>
    <row r="1172" customFormat="false" ht="12.8" hidden="false" customHeight="false" outlineLevel="0" collapsed="false">
      <c r="A1172" s="0" t="s">
        <v>1426</v>
      </c>
    </row>
    <row r="1173" customFormat="false" ht="12.8" hidden="false" customHeight="false" outlineLevel="0" collapsed="false">
      <c r="A1173" s="0" t="s">
        <v>1427</v>
      </c>
    </row>
    <row r="1174" customFormat="false" ht="12.8" hidden="false" customHeight="false" outlineLevel="0" collapsed="false">
      <c r="A1174" s="0" t="s">
        <v>1428</v>
      </c>
    </row>
    <row r="1175" customFormat="false" ht="12.8" hidden="false" customHeight="false" outlineLevel="0" collapsed="false">
      <c r="A1175" s="0" t="s">
        <v>1429</v>
      </c>
    </row>
    <row r="1176" customFormat="false" ht="12.8" hidden="false" customHeight="false" outlineLevel="0" collapsed="false">
      <c r="A1176" s="0" t="s">
        <v>1430</v>
      </c>
      <c r="B1176" s="0" t="s">
        <v>1431</v>
      </c>
    </row>
    <row r="1177" customFormat="false" ht="12.8" hidden="false" customHeight="false" outlineLevel="0" collapsed="false">
      <c r="A1177" s="0" t="s">
        <v>1432</v>
      </c>
    </row>
    <row r="1178" customFormat="false" ht="12.8" hidden="false" customHeight="false" outlineLevel="0" collapsed="false">
      <c r="A1178" s="0" t="s">
        <v>1433</v>
      </c>
    </row>
    <row r="1179" customFormat="false" ht="12.8" hidden="false" customHeight="false" outlineLevel="0" collapsed="false">
      <c r="A1179" s="0" t="s">
        <v>1434</v>
      </c>
    </row>
    <row r="1180" customFormat="false" ht="12.8" hidden="false" customHeight="false" outlineLevel="0" collapsed="false">
      <c r="A1180" s="0" t="s">
        <v>1435</v>
      </c>
    </row>
    <row r="1181" customFormat="false" ht="12.8" hidden="false" customHeight="false" outlineLevel="0" collapsed="false">
      <c r="A1181" s="0" t="s">
        <v>1436</v>
      </c>
    </row>
    <row r="1182" customFormat="false" ht="12.8" hidden="false" customHeight="false" outlineLevel="0" collapsed="false">
      <c r="A1182" s="0" t="s">
        <v>1437</v>
      </c>
    </row>
    <row r="1183" customFormat="false" ht="12.8" hidden="false" customHeight="false" outlineLevel="0" collapsed="false">
      <c r="A1183" s="0" t="s">
        <v>1438</v>
      </c>
    </row>
    <row r="1184" customFormat="false" ht="12.8" hidden="false" customHeight="false" outlineLevel="0" collapsed="false">
      <c r="A1184" s="0" t="s">
        <v>1439</v>
      </c>
    </row>
    <row r="1185" customFormat="false" ht="12.8" hidden="false" customHeight="false" outlineLevel="0" collapsed="false">
      <c r="A1185" s="0" t="s">
        <v>1440</v>
      </c>
    </row>
    <row r="1186" customFormat="false" ht="12.8" hidden="false" customHeight="false" outlineLevel="0" collapsed="false">
      <c r="A1186" s="0" t="s">
        <v>1441</v>
      </c>
    </row>
    <row r="1187" customFormat="false" ht="12.8" hidden="false" customHeight="false" outlineLevel="0" collapsed="false">
      <c r="A1187" s="0" t="s">
        <v>1442</v>
      </c>
    </row>
    <row r="1188" customFormat="false" ht="12.8" hidden="false" customHeight="false" outlineLevel="0" collapsed="false">
      <c r="A1188" s="0" t="s">
        <v>1443</v>
      </c>
    </row>
    <row r="1189" customFormat="false" ht="12.8" hidden="false" customHeight="false" outlineLevel="0" collapsed="false">
      <c r="A1189" s="0" t="s">
        <v>1444</v>
      </c>
    </row>
    <row r="1190" customFormat="false" ht="12.8" hidden="false" customHeight="false" outlineLevel="0" collapsed="false">
      <c r="A1190" s="0" t="s">
        <v>1445</v>
      </c>
    </row>
    <row r="1191" customFormat="false" ht="12.8" hidden="false" customHeight="false" outlineLevel="0" collapsed="false">
      <c r="A1191" s="0" t="s">
        <v>1446</v>
      </c>
    </row>
    <row r="1192" customFormat="false" ht="12.8" hidden="false" customHeight="false" outlineLevel="0" collapsed="false">
      <c r="A1192" s="0" t="s">
        <v>3</v>
      </c>
    </row>
    <row r="1193" customFormat="false" ht="12.8" hidden="false" customHeight="false" outlineLevel="0" collapsed="false">
      <c r="A1193" s="0" t="s">
        <v>1447</v>
      </c>
    </row>
    <row r="1194" customFormat="false" ht="12.8" hidden="false" customHeight="false" outlineLevel="0" collapsed="false">
      <c r="A1194" s="0" t="s">
        <v>1448</v>
      </c>
    </row>
    <row r="1195" customFormat="false" ht="12.8" hidden="false" customHeight="false" outlineLevel="0" collapsed="false">
      <c r="A1195" s="0" t="s">
        <v>1449</v>
      </c>
    </row>
    <row r="1196" customFormat="false" ht="12.8" hidden="false" customHeight="false" outlineLevel="0" collapsed="false">
      <c r="A1196" s="0" t="s">
        <v>1450</v>
      </c>
    </row>
    <row r="1197" customFormat="false" ht="12.8" hidden="false" customHeight="false" outlineLevel="0" collapsed="false">
      <c r="A1197" s="0" t="s">
        <v>1451</v>
      </c>
    </row>
    <row r="1198" customFormat="false" ht="12.8" hidden="false" customHeight="false" outlineLevel="0" collapsed="false">
      <c r="A1198" s="0" t="s">
        <v>1452</v>
      </c>
    </row>
    <row r="1199" customFormat="false" ht="12.8" hidden="false" customHeight="false" outlineLevel="0" collapsed="false">
      <c r="A1199" s="0" t="s">
        <v>1453</v>
      </c>
    </row>
    <row r="1200" customFormat="false" ht="12.8" hidden="false" customHeight="false" outlineLevel="0" collapsed="false">
      <c r="A1200" s="0" t="s">
        <v>3</v>
      </c>
    </row>
    <row r="1201" customFormat="false" ht="12.8" hidden="false" customHeight="false" outlineLevel="0" collapsed="false">
      <c r="A1201" s="0" t="s">
        <v>1454</v>
      </c>
    </row>
    <row r="1202" customFormat="false" ht="12.8" hidden="false" customHeight="false" outlineLevel="0" collapsed="false">
      <c r="A1202" s="0" t="s">
        <v>1455</v>
      </c>
    </row>
    <row r="1203" customFormat="false" ht="12.8" hidden="false" customHeight="false" outlineLevel="0" collapsed="false">
      <c r="A1203" s="0" t="s">
        <v>1456</v>
      </c>
    </row>
    <row r="1204" customFormat="false" ht="12.8" hidden="false" customHeight="false" outlineLevel="0" collapsed="false">
      <c r="A1204" s="0" t="s">
        <v>1457</v>
      </c>
    </row>
    <row r="1205" customFormat="false" ht="12.8" hidden="false" customHeight="false" outlineLevel="0" collapsed="false">
      <c r="A1205" s="0" t="s">
        <v>1458</v>
      </c>
    </row>
    <row r="1206" customFormat="false" ht="12.8" hidden="false" customHeight="false" outlineLevel="0" collapsed="false">
      <c r="A1206" s="0" t="s">
        <v>1459</v>
      </c>
    </row>
    <row r="1207" customFormat="false" ht="12.8" hidden="false" customHeight="false" outlineLevel="0" collapsed="false">
      <c r="A1207" s="0" t="s">
        <v>1460</v>
      </c>
    </row>
    <row r="1208" customFormat="false" ht="12.8" hidden="false" customHeight="false" outlineLevel="0" collapsed="false">
      <c r="A1208" s="0" t="s">
        <v>1461</v>
      </c>
    </row>
    <row r="1209" customFormat="false" ht="12.8" hidden="false" customHeight="false" outlineLevel="0" collapsed="false">
      <c r="A1209" s="0" t="s">
        <v>1462</v>
      </c>
    </row>
    <row r="1210" customFormat="false" ht="12.8" hidden="false" customHeight="false" outlineLevel="0" collapsed="false">
      <c r="A1210" s="0" t="s">
        <v>1463</v>
      </c>
    </row>
    <row r="1211" customFormat="false" ht="12.8" hidden="false" customHeight="false" outlineLevel="0" collapsed="false">
      <c r="A1211" s="0" t="s">
        <v>1464</v>
      </c>
    </row>
    <row r="1212" customFormat="false" ht="12.8" hidden="false" customHeight="false" outlineLevel="0" collapsed="false">
      <c r="A1212" s="0" t="s">
        <v>1465</v>
      </c>
    </row>
    <row r="1213" customFormat="false" ht="12.8" hidden="false" customHeight="false" outlineLevel="0" collapsed="false">
      <c r="A1213" s="0" t="s">
        <v>1466</v>
      </c>
    </row>
    <row r="1214" customFormat="false" ht="12.8" hidden="false" customHeight="false" outlineLevel="0" collapsed="false">
      <c r="A1214" s="0" t="s">
        <v>1467</v>
      </c>
    </row>
    <row r="1215" customFormat="false" ht="12.8" hidden="false" customHeight="false" outlineLevel="0" collapsed="false">
      <c r="A1215" s="0" t="s">
        <v>1468</v>
      </c>
    </row>
    <row r="1216" customFormat="false" ht="12.8" hidden="false" customHeight="false" outlineLevel="0" collapsed="false">
      <c r="A1216" s="0" t="s">
        <v>1469</v>
      </c>
    </row>
    <row r="1217" customFormat="false" ht="12.8" hidden="false" customHeight="false" outlineLevel="0" collapsed="false">
      <c r="A1217" s="0" t="s">
        <v>1470</v>
      </c>
    </row>
    <row r="1218" customFormat="false" ht="12.8" hidden="false" customHeight="false" outlineLevel="0" collapsed="false">
      <c r="A1218" s="0" t="s">
        <v>1471</v>
      </c>
    </row>
    <row r="1219" customFormat="false" ht="12.8" hidden="false" customHeight="false" outlineLevel="0" collapsed="false">
      <c r="A1219" s="0" t="s">
        <v>1472</v>
      </c>
    </row>
    <row r="1220" customFormat="false" ht="12.8" hidden="false" customHeight="false" outlineLevel="0" collapsed="false">
      <c r="A1220" s="0" t="s">
        <v>1473</v>
      </c>
    </row>
    <row r="1221" customFormat="false" ht="12.8" hidden="false" customHeight="false" outlineLevel="0" collapsed="false">
      <c r="A1221" s="0" t="s">
        <v>1474</v>
      </c>
    </row>
    <row r="1222" customFormat="false" ht="12.8" hidden="false" customHeight="false" outlineLevel="0" collapsed="false">
      <c r="A1222" s="0" t="s">
        <v>1475</v>
      </c>
    </row>
    <row r="1223" customFormat="false" ht="12.8" hidden="false" customHeight="false" outlineLevel="0" collapsed="false">
      <c r="A1223" s="0" t="s">
        <v>1476</v>
      </c>
    </row>
    <row r="1224" customFormat="false" ht="12.8" hidden="false" customHeight="false" outlineLevel="0" collapsed="false">
      <c r="A1224" s="0" t="s">
        <v>1477</v>
      </c>
    </row>
    <row r="1225" customFormat="false" ht="12.8" hidden="false" customHeight="false" outlineLevel="0" collapsed="false">
      <c r="A1225" s="0" t="s">
        <v>1478</v>
      </c>
    </row>
    <row r="1226" customFormat="false" ht="12.8" hidden="false" customHeight="false" outlineLevel="0" collapsed="false">
      <c r="A1226" s="0" t="s">
        <v>1479</v>
      </c>
    </row>
    <row r="1227" customFormat="false" ht="12.8" hidden="false" customHeight="false" outlineLevel="0" collapsed="false">
      <c r="A1227" s="0" t="s">
        <v>1480</v>
      </c>
    </row>
    <row r="1228" customFormat="false" ht="12.8" hidden="false" customHeight="false" outlineLevel="0" collapsed="false">
      <c r="A1228" s="0" t="s">
        <v>1481</v>
      </c>
    </row>
    <row r="1229" customFormat="false" ht="12.8" hidden="false" customHeight="false" outlineLevel="0" collapsed="false">
      <c r="A1229" s="0" t="s">
        <v>1482</v>
      </c>
    </row>
    <row r="1230" customFormat="false" ht="12.8" hidden="false" customHeight="false" outlineLevel="0" collapsed="false">
      <c r="A1230" s="0" t="s">
        <v>1483</v>
      </c>
    </row>
    <row r="1231" customFormat="false" ht="12.8" hidden="false" customHeight="false" outlineLevel="0" collapsed="false">
      <c r="A1231" s="0" t="s">
        <v>1484</v>
      </c>
    </row>
    <row r="1232" customFormat="false" ht="12.8" hidden="false" customHeight="false" outlineLevel="0" collapsed="false">
      <c r="A1232" s="0" t="s">
        <v>1485</v>
      </c>
    </row>
    <row r="1233" customFormat="false" ht="12.8" hidden="false" customHeight="false" outlineLevel="0" collapsed="false">
      <c r="A1233" s="0" t="s">
        <v>1486</v>
      </c>
    </row>
    <row r="1234" customFormat="false" ht="12.8" hidden="false" customHeight="false" outlineLevel="0" collapsed="false">
      <c r="A1234" s="0" t="s">
        <v>1487</v>
      </c>
    </row>
    <row r="1235" customFormat="false" ht="12.8" hidden="false" customHeight="false" outlineLevel="0" collapsed="false">
      <c r="A1235" s="0" t="s">
        <v>1488</v>
      </c>
    </row>
    <row r="1236" customFormat="false" ht="12.8" hidden="false" customHeight="false" outlineLevel="0" collapsed="false">
      <c r="A1236" s="0" t="s">
        <v>1489</v>
      </c>
    </row>
    <row r="1237" customFormat="false" ht="12.8" hidden="false" customHeight="false" outlineLevel="0" collapsed="false">
      <c r="A1237" s="0" t="s">
        <v>1490</v>
      </c>
    </row>
    <row r="1238" customFormat="false" ht="12.8" hidden="false" customHeight="false" outlineLevel="0" collapsed="false">
      <c r="A1238" s="0" t="s">
        <v>1491</v>
      </c>
    </row>
    <row r="1239" customFormat="false" ht="12.8" hidden="false" customHeight="false" outlineLevel="0" collapsed="false">
      <c r="A1239" s="0" t="s">
        <v>1492</v>
      </c>
    </row>
    <row r="1240" customFormat="false" ht="12.8" hidden="false" customHeight="false" outlineLevel="0" collapsed="false">
      <c r="A1240" s="0" t="s">
        <v>1493</v>
      </c>
    </row>
    <row r="1241" customFormat="false" ht="12.8" hidden="false" customHeight="false" outlineLevel="0" collapsed="false">
      <c r="A1241" s="0" t="s">
        <v>1494</v>
      </c>
    </row>
    <row r="1242" customFormat="false" ht="12.8" hidden="false" customHeight="false" outlineLevel="0" collapsed="false">
      <c r="A1242" s="0" t="s">
        <v>1495</v>
      </c>
    </row>
    <row r="1243" customFormat="false" ht="12.8" hidden="false" customHeight="false" outlineLevel="0" collapsed="false">
      <c r="A1243" s="0" t="s">
        <v>1496</v>
      </c>
    </row>
    <row r="1244" customFormat="false" ht="12.8" hidden="false" customHeight="false" outlineLevel="0" collapsed="false">
      <c r="A1244" s="0" t="s">
        <v>1497</v>
      </c>
    </row>
    <row r="1245" customFormat="false" ht="12.8" hidden="false" customHeight="false" outlineLevel="0" collapsed="false">
      <c r="A1245" s="0" t="s">
        <v>1498</v>
      </c>
    </row>
    <row r="1246" customFormat="false" ht="12.8" hidden="false" customHeight="false" outlineLevel="0" collapsed="false">
      <c r="A1246" s="0" t="s">
        <v>1499</v>
      </c>
    </row>
    <row r="1247" customFormat="false" ht="12.8" hidden="false" customHeight="false" outlineLevel="0" collapsed="false">
      <c r="A1247" s="0" t="s">
        <v>1500</v>
      </c>
    </row>
    <row r="1248" customFormat="false" ht="12.8" hidden="false" customHeight="false" outlineLevel="0" collapsed="false">
      <c r="A1248" s="0" t="s">
        <v>1501</v>
      </c>
    </row>
    <row r="1249" customFormat="false" ht="12.8" hidden="false" customHeight="false" outlineLevel="0" collapsed="false">
      <c r="A1249" s="0" t="s">
        <v>1502</v>
      </c>
    </row>
    <row r="1250" customFormat="false" ht="12.8" hidden="false" customHeight="false" outlineLevel="0" collapsed="false">
      <c r="A1250" s="0" t="s">
        <v>1503</v>
      </c>
    </row>
    <row r="1251" customFormat="false" ht="12.8" hidden="false" customHeight="false" outlineLevel="0" collapsed="false">
      <c r="A1251" s="0" t="s">
        <v>1504</v>
      </c>
    </row>
    <row r="1252" customFormat="false" ht="12.8" hidden="false" customHeight="false" outlineLevel="0" collapsed="false">
      <c r="A1252" s="0" t="s">
        <v>1505</v>
      </c>
    </row>
    <row r="1253" customFormat="false" ht="12.8" hidden="false" customHeight="false" outlineLevel="0" collapsed="false">
      <c r="A1253" s="0" t="s">
        <v>1506</v>
      </c>
    </row>
    <row r="1254" customFormat="false" ht="12.8" hidden="false" customHeight="false" outlineLevel="0" collapsed="false">
      <c r="A1254" s="0" t="s">
        <v>1507</v>
      </c>
    </row>
    <row r="1255" customFormat="false" ht="12.8" hidden="false" customHeight="false" outlineLevel="0" collapsed="false">
      <c r="A1255" s="0" t="s">
        <v>1508</v>
      </c>
    </row>
    <row r="1256" customFormat="false" ht="12.8" hidden="false" customHeight="false" outlineLevel="0" collapsed="false">
      <c r="A1256" s="0" t="s">
        <v>1509</v>
      </c>
    </row>
    <row r="1257" customFormat="false" ht="12.8" hidden="false" customHeight="false" outlineLevel="0" collapsed="false">
      <c r="A1257" s="0" t="s">
        <v>1510</v>
      </c>
    </row>
    <row r="1258" customFormat="false" ht="12.8" hidden="false" customHeight="false" outlineLevel="0" collapsed="false">
      <c r="A1258" s="0" t="s">
        <v>1511</v>
      </c>
    </row>
    <row r="1259" customFormat="false" ht="12.8" hidden="false" customHeight="false" outlineLevel="0" collapsed="false">
      <c r="A1259" s="0" t="s">
        <v>1512</v>
      </c>
    </row>
    <row r="1260" customFormat="false" ht="12.8" hidden="false" customHeight="false" outlineLevel="0" collapsed="false">
      <c r="A1260" s="0" t="s">
        <v>1513</v>
      </c>
      <c r="B1260" s="0" t="s">
        <v>909</v>
      </c>
    </row>
    <row r="1261" customFormat="false" ht="12.8" hidden="false" customHeight="false" outlineLevel="0" collapsed="false">
      <c r="A1261" s="0" t="s">
        <v>1514</v>
      </c>
    </row>
    <row r="1262" customFormat="false" ht="12.8" hidden="false" customHeight="false" outlineLevel="0" collapsed="false">
      <c r="A1262" s="0" t="s">
        <v>1515</v>
      </c>
    </row>
    <row r="1263" customFormat="false" ht="12.8" hidden="false" customHeight="false" outlineLevel="0" collapsed="false">
      <c r="A1263" s="0" t="s">
        <v>1516</v>
      </c>
    </row>
    <row r="1264" customFormat="false" ht="12.8" hidden="false" customHeight="false" outlineLevel="0" collapsed="false">
      <c r="A1264" s="0" t="s">
        <v>1517</v>
      </c>
    </row>
    <row r="1265" customFormat="false" ht="12.8" hidden="false" customHeight="false" outlineLevel="0" collapsed="false">
      <c r="A1265" s="0" t="s">
        <v>1518</v>
      </c>
    </row>
    <row r="1266" customFormat="false" ht="12.8" hidden="false" customHeight="false" outlineLevel="0" collapsed="false">
      <c r="A1266" s="0" t="s">
        <v>1519</v>
      </c>
    </row>
    <row r="1267" customFormat="false" ht="12.8" hidden="false" customHeight="false" outlineLevel="0" collapsed="false">
      <c r="A1267" s="0" t="s">
        <v>1520</v>
      </c>
    </row>
    <row r="1268" customFormat="false" ht="12.8" hidden="false" customHeight="false" outlineLevel="0" collapsed="false">
      <c r="A1268" s="0" t="s">
        <v>1521</v>
      </c>
    </row>
    <row r="1269" customFormat="false" ht="12.8" hidden="false" customHeight="false" outlineLevel="0" collapsed="false">
      <c r="A1269" s="0" t="s">
        <v>1522</v>
      </c>
    </row>
    <row r="1270" customFormat="false" ht="12.8" hidden="false" customHeight="false" outlineLevel="0" collapsed="false">
      <c r="A1270" s="0" t="s">
        <v>1523</v>
      </c>
    </row>
    <row r="1271" customFormat="false" ht="12.8" hidden="false" customHeight="false" outlineLevel="0" collapsed="false">
      <c r="A1271" s="0" t="s">
        <v>1524</v>
      </c>
    </row>
    <row r="1272" customFormat="false" ht="12.8" hidden="false" customHeight="false" outlineLevel="0" collapsed="false">
      <c r="A1272" s="0" t="s">
        <v>1525</v>
      </c>
    </row>
    <row r="1273" customFormat="false" ht="12.8" hidden="false" customHeight="false" outlineLevel="0" collapsed="false">
      <c r="A1273" s="0" t="s">
        <v>1526</v>
      </c>
    </row>
    <row r="1274" customFormat="false" ht="12.8" hidden="false" customHeight="false" outlineLevel="0" collapsed="false">
      <c r="A1274" s="0" t="s">
        <v>1527</v>
      </c>
    </row>
    <row r="1275" customFormat="false" ht="12.8" hidden="false" customHeight="false" outlineLevel="0" collapsed="false">
      <c r="A1275" s="0" t="s">
        <v>1528</v>
      </c>
    </row>
    <row r="1276" customFormat="false" ht="12.8" hidden="false" customHeight="false" outlineLevel="0" collapsed="false">
      <c r="A1276" s="0" t="s">
        <v>1529</v>
      </c>
    </row>
    <row r="1277" customFormat="false" ht="12.8" hidden="false" customHeight="false" outlineLevel="0" collapsed="false">
      <c r="A1277" s="0" t="s">
        <v>1530</v>
      </c>
    </row>
    <row r="1278" customFormat="false" ht="12.8" hidden="false" customHeight="false" outlineLevel="0" collapsed="false">
      <c r="A1278" s="0" t="s">
        <v>1531</v>
      </c>
    </row>
    <row r="1279" customFormat="false" ht="12.8" hidden="false" customHeight="false" outlineLevel="0" collapsed="false">
      <c r="A1279" s="0" t="s">
        <v>1532</v>
      </c>
    </row>
    <row r="1280" customFormat="false" ht="12.8" hidden="false" customHeight="false" outlineLevel="0" collapsed="false">
      <c r="A1280" s="0" t="s">
        <v>1533</v>
      </c>
    </row>
    <row r="1281" customFormat="false" ht="12.8" hidden="false" customHeight="false" outlineLevel="0" collapsed="false">
      <c r="A1281" s="0" t="s">
        <v>1534</v>
      </c>
    </row>
    <row r="1282" customFormat="false" ht="12.8" hidden="false" customHeight="false" outlineLevel="0" collapsed="false">
      <c r="A1282" s="0" t="s">
        <v>1535</v>
      </c>
    </row>
    <row r="1283" customFormat="false" ht="12.8" hidden="false" customHeight="false" outlineLevel="0" collapsed="false">
      <c r="A1283" s="0" t="s">
        <v>1536</v>
      </c>
    </row>
    <row r="1284" customFormat="false" ht="12.8" hidden="false" customHeight="false" outlineLevel="0" collapsed="false">
      <c r="A1284" s="0" t="s">
        <v>1537</v>
      </c>
    </row>
    <row r="1285" customFormat="false" ht="12.8" hidden="false" customHeight="false" outlineLevel="0" collapsed="false">
      <c r="A1285" s="0" t="s">
        <v>1538</v>
      </c>
    </row>
    <row r="1286" customFormat="false" ht="12.8" hidden="false" customHeight="false" outlineLevel="0" collapsed="false">
      <c r="A1286" s="0" t="s">
        <v>1539</v>
      </c>
    </row>
    <row r="1287" customFormat="false" ht="12.8" hidden="false" customHeight="false" outlineLevel="0" collapsed="false">
      <c r="A1287" s="0" t="s">
        <v>1540</v>
      </c>
    </row>
    <row r="1288" customFormat="false" ht="12.8" hidden="false" customHeight="false" outlineLevel="0" collapsed="false">
      <c r="A1288" s="0" t="s">
        <v>1541</v>
      </c>
      <c r="B1288" s="0" t="s">
        <v>1542</v>
      </c>
      <c r="C1288" s="0" t="s">
        <v>909</v>
      </c>
    </row>
    <row r="1289" customFormat="false" ht="12.8" hidden="false" customHeight="false" outlineLevel="0" collapsed="false">
      <c r="A1289" s="0" t="s">
        <v>1543</v>
      </c>
    </row>
    <row r="1290" customFormat="false" ht="12.8" hidden="false" customHeight="false" outlineLevel="0" collapsed="false">
      <c r="A1290" s="0" t="s">
        <v>1544</v>
      </c>
    </row>
    <row r="1291" customFormat="false" ht="12.8" hidden="false" customHeight="false" outlineLevel="0" collapsed="false">
      <c r="A1291" s="0" t="s">
        <v>1545</v>
      </c>
    </row>
    <row r="1292" customFormat="false" ht="12.8" hidden="false" customHeight="false" outlineLevel="0" collapsed="false">
      <c r="A1292" s="0" t="s">
        <v>1546</v>
      </c>
    </row>
    <row r="1293" customFormat="false" ht="12.8" hidden="false" customHeight="false" outlineLevel="0" collapsed="false">
      <c r="A1293" s="0" t="s">
        <v>1547</v>
      </c>
    </row>
    <row r="1294" customFormat="false" ht="12.8" hidden="false" customHeight="false" outlineLevel="0" collapsed="false">
      <c r="A1294" s="0" t="s">
        <v>1548</v>
      </c>
    </row>
    <row r="1295" customFormat="false" ht="12.8" hidden="false" customHeight="false" outlineLevel="0" collapsed="false">
      <c r="A1295" s="0" t="s">
        <v>1549</v>
      </c>
    </row>
    <row r="1296" customFormat="false" ht="12.8" hidden="false" customHeight="false" outlineLevel="0" collapsed="false">
      <c r="A1296" s="0" t="s">
        <v>1550</v>
      </c>
    </row>
    <row r="1297" customFormat="false" ht="12.8" hidden="false" customHeight="false" outlineLevel="0" collapsed="false">
      <c r="A1297" s="0" t="s">
        <v>1551</v>
      </c>
    </row>
    <row r="1298" customFormat="false" ht="12.8" hidden="false" customHeight="false" outlineLevel="0" collapsed="false">
      <c r="A1298" s="0" t="s">
        <v>1552</v>
      </c>
    </row>
    <row r="1299" customFormat="false" ht="12.8" hidden="false" customHeight="false" outlineLevel="0" collapsed="false">
      <c r="A1299" s="0" t="s">
        <v>1553</v>
      </c>
    </row>
    <row r="1300" customFormat="false" ht="12.8" hidden="false" customHeight="false" outlineLevel="0" collapsed="false">
      <c r="A1300" s="0" t="s">
        <v>1554</v>
      </c>
    </row>
    <row r="1301" customFormat="false" ht="12.8" hidden="false" customHeight="false" outlineLevel="0" collapsed="false">
      <c r="A1301" s="0" t="s">
        <v>1555</v>
      </c>
      <c r="B1301" s="0" t="s">
        <v>3</v>
      </c>
    </row>
    <row r="1302" customFormat="false" ht="12.8" hidden="false" customHeight="false" outlineLevel="0" collapsed="false">
      <c r="A1302" s="0" t="s">
        <v>1556</v>
      </c>
    </row>
    <row r="1303" customFormat="false" ht="12.8" hidden="false" customHeight="false" outlineLevel="0" collapsed="false">
      <c r="A1303" s="0" t="s">
        <v>1557</v>
      </c>
    </row>
    <row r="1304" customFormat="false" ht="12.8" hidden="false" customHeight="false" outlineLevel="0" collapsed="false">
      <c r="A1304" s="0" t="s">
        <v>1558</v>
      </c>
    </row>
    <row r="1305" customFormat="false" ht="12.8" hidden="false" customHeight="false" outlineLevel="0" collapsed="false">
      <c r="A1305" s="0" t="s">
        <v>1559</v>
      </c>
    </row>
    <row r="1306" customFormat="false" ht="12.8" hidden="false" customHeight="false" outlineLevel="0" collapsed="false">
      <c r="A1306" s="0" t="s">
        <v>1560</v>
      </c>
    </row>
    <row r="1307" customFormat="false" ht="12.8" hidden="false" customHeight="false" outlineLevel="0" collapsed="false">
      <c r="A1307" s="0" t="s">
        <v>1561</v>
      </c>
    </row>
    <row r="1308" customFormat="false" ht="12.8" hidden="false" customHeight="false" outlineLevel="0" collapsed="false">
      <c r="A1308" s="0" t="s">
        <v>1562</v>
      </c>
    </row>
    <row r="1309" customFormat="false" ht="12.8" hidden="false" customHeight="false" outlineLevel="0" collapsed="false">
      <c r="A1309" s="0" t="s">
        <v>1563</v>
      </c>
    </row>
    <row r="1310" customFormat="false" ht="12.8" hidden="false" customHeight="false" outlineLevel="0" collapsed="false">
      <c r="A1310" s="0" t="s">
        <v>1564</v>
      </c>
    </row>
    <row r="1311" customFormat="false" ht="12.8" hidden="false" customHeight="false" outlineLevel="0" collapsed="false">
      <c r="A1311" s="0" t="s">
        <v>1565</v>
      </c>
    </row>
    <row r="1312" customFormat="false" ht="12.8" hidden="false" customHeight="false" outlineLevel="0" collapsed="false">
      <c r="A1312" s="0" t="s">
        <v>1566</v>
      </c>
    </row>
    <row r="1313" customFormat="false" ht="12.8" hidden="false" customHeight="false" outlineLevel="0" collapsed="false">
      <c r="A1313" s="0" t="s">
        <v>1567</v>
      </c>
    </row>
    <row r="1314" customFormat="false" ht="12.8" hidden="false" customHeight="false" outlineLevel="0" collapsed="false">
      <c r="A1314" s="0" t="s">
        <v>1568</v>
      </c>
    </row>
    <row r="1315" customFormat="false" ht="12.8" hidden="false" customHeight="false" outlineLevel="0" collapsed="false">
      <c r="A1315" s="0" t="s">
        <v>1569</v>
      </c>
    </row>
    <row r="1316" customFormat="false" ht="12.8" hidden="false" customHeight="false" outlineLevel="0" collapsed="false">
      <c r="A1316" s="0" t="s">
        <v>1570</v>
      </c>
    </row>
    <row r="1317" customFormat="false" ht="12.8" hidden="false" customHeight="false" outlineLevel="0" collapsed="false">
      <c r="A1317" s="0" t="s">
        <v>1571</v>
      </c>
    </row>
    <row r="1318" customFormat="false" ht="12.8" hidden="false" customHeight="false" outlineLevel="0" collapsed="false">
      <c r="A1318" s="0" t="s">
        <v>1572</v>
      </c>
    </row>
    <row r="1319" customFormat="false" ht="12.8" hidden="false" customHeight="false" outlineLevel="0" collapsed="false">
      <c r="A1319" s="0" t="s">
        <v>1573</v>
      </c>
    </row>
    <row r="1320" customFormat="false" ht="12.8" hidden="false" customHeight="false" outlineLevel="0" collapsed="false">
      <c r="A1320" s="0" t="s">
        <v>1574</v>
      </c>
    </row>
    <row r="1321" customFormat="false" ht="12.8" hidden="false" customHeight="false" outlineLevel="0" collapsed="false">
      <c r="A1321" s="0" t="s">
        <v>1575</v>
      </c>
    </row>
    <row r="1322" customFormat="false" ht="12.8" hidden="false" customHeight="false" outlineLevel="0" collapsed="false">
      <c r="A1322" s="0" t="s">
        <v>1576</v>
      </c>
    </row>
    <row r="1323" customFormat="false" ht="12.8" hidden="false" customHeight="false" outlineLevel="0" collapsed="false">
      <c r="A1323" s="0" t="s">
        <v>1577</v>
      </c>
    </row>
    <row r="1324" customFormat="false" ht="12.8" hidden="false" customHeight="false" outlineLevel="0" collapsed="false">
      <c r="A1324" s="0" t="s">
        <v>1578</v>
      </c>
    </row>
    <row r="1325" customFormat="false" ht="12.8" hidden="false" customHeight="false" outlineLevel="0" collapsed="false">
      <c r="A1325" s="0" t="s">
        <v>1579</v>
      </c>
    </row>
    <row r="1326" customFormat="false" ht="12.8" hidden="false" customHeight="false" outlineLevel="0" collapsed="false">
      <c r="A1326" s="0" t="s">
        <v>1580</v>
      </c>
    </row>
    <row r="1327" customFormat="false" ht="12.8" hidden="false" customHeight="false" outlineLevel="0" collapsed="false">
      <c r="A1327" s="0" t="s">
        <v>1581</v>
      </c>
    </row>
    <row r="1328" customFormat="false" ht="12.8" hidden="false" customHeight="false" outlineLevel="0" collapsed="false">
      <c r="A1328" s="0" t="s">
        <v>1582</v>
      </c>
    </row>
    <row r="1329" customFormat="false" ht="12.8" hidden="false" customHeight="false" outlineLevel="0" collapsed="false">
      <c r="A1329" s="0" t="s">
        <v>1583</v>
      </c>
    </row>
    <row r="1330" customFormat="false" ht="12.8" hidden="false" customHeight="false" outlineLevel="0" collapsed="false">
      <c r="A1330" s="0" t="s">
        <v>1584</v>
      </c>
    </row>
    <row r="1331" customFormat="false" ht="12.8" hidden="false" customHeight="false" outlineLevel="0" collapsed="false">
      <c r="A1331" s="0" t="s">
        <v>1585</v>
      </c>
    </row>
    <row r="1332" customFormat="false" ht="12.8" hidden="false" customHeight="false" outlineLevel="0" collapsed="false">
      <c r="A1332" s="0" t="s">
        <v>1586</v>
      </c>
    </row>
    <row r="1333" customFormat="false" ht="12.8" hidden="false" customHeight="false" outlineLevel="0" collapsed="false">
      <c r="A1333" s="0" t="s">
        <v>1587</v>
      </c>
    </row>
    <row r="1334" customFormat="false" ht="12.8" hidden="false" customHeight="false" outlineLevel="0" collapsed="false">
      <c r="A1334" s="0" t="s">
        <v>1588</v>
      </c>
    </row>
    <row r="1335" customFormat="false" ht="12.8" hidden="false" customHeight="false" outlineLevel="0" collapsed="false">
      <c r="A1335" s="0" t="s">
        <v>1589</v>
      </c>
    </row>
    <row r="1336" customFormat="false" ht="12.8" hidden="false" customHeight="false" outlineLevel="0" collapsed="false">
      <c r="A1336" s="0" t="s">
        <v>1590</v>
      </c>
    </row>
    <row r="1337" customFormat="false" ht="12.8" hidden="false" customHeight="false" outlineLevel="0" collapsed="false">
      <c r="A1337" s="0" t="s">
        <v>1591</v>
      </c>
    </row>
    <row r="1338" customFormat="false" ht="12.8" hidden="false" customHeight="false" outlineLevel="0" collapsed="false">
      <c r="A1338" s="0" t="s">
        <v>1592</v>
      </c>
    </row>
    <row r="1339" customFormat="false" ht="12.8" hidden="false" customHeight="false" outlineLevel="0" collapsed="false">
      <c r="A1339" s="0" t="s">
        <v>1593</v>
      </c>
    </row>
    <row r="1340" customFormat="false" ht="12.8" hidden="false" customHeight="false" outlineLevel="0" collapsed="false">
      <c r="A1340" s="0" t="s">
        <v>1594</v>
      </c>
    </row>
    <row r="1341" customFormat="false" ht="12.8" hidden="false" customHeight="false" outlineLevel="0" collapsed="false">
      <c r="A1341" s="0" t="s">
        <v>1595</v>
      </c>
    </row>
    <row r="1342" customFormat="false" ht="12.8" hidden="false" customHeight="false" outlineLevel="0" collapsed="false">
      <c r="A1342" s="0" t="s">
        <v>1596</v>
      </c>
    </row>
    <row r="1343" customFormat="false" ht="12.8" hidden="false" customHeight="false" outlineLevel="0" collapsed="false">
      <c r="A1343" s="0" t="s">
        <v>1597</v>
      </c>
    </row>
    <row r="1344" customFormat="false" ht="12.8" hidden="false" customHeight="false" outlineLevel="0" collapsed="false">
      <c r="A1344" s="0" t="s">
        <v>1598</v>
      </c>
    </row>
    <row r="1345" customFormat="false" ht="12.8" hidden="false" customHeight="false" outlineLevel="0" collapsed="false">
      <c r="A1345" s="0" t="s">
        <v>1599</v>
      </c>
    </row>
    <row r="1346" customFormat="false" ht="12.8" hidden="false" customHeight="false" outlineLevel="0" collapsed="false">
      <c r="A1346" s="0" t="s">
        <v>1600</v>
      </c>
    </row>
    <row r="1347" customFormat="false" ht="12.8" hidden="false" customHeight="false" outlineLevel="0" collapsed="false">
      <c r="A1347" s="0" t="s">
        <v>1601</v>
      </c>
    </row>
    <row r="1348" customFormat="false" ht="12.8" hidden="false" customHeight="false" outlineLevel="0" collapsed="false">
      <c r="A1348" s="0" t="s">
        <v>1602</v>
      </c>
    </row>
    <row r="1349" customFormat="false" ht="12.8" hidden="false" customHeight="false" outlineLevel="0" collapsed="false">
      <c r="A1349" s="0" t="s">
        <v>1603</v>
      </c>
    </row>
    <row r="1350" customFormat="false" ht="12.8" hidden="false" customHeight="false" outlineLevel="0" collapsed="false">
      <c r="A1350" s="0" t="s">
        <v>1604</v>
      </c>
    </row>
    <row r="1351" customFormat="false" ht="12.8" hidden="false" customHeight="false" outlineLevel="0" collapsed="false">
      <c r="A1351" s="0" t="s">
        <v>1605</v>
      </c>
    </row>
    <row r="1352" customFormat="false" ht="12.8" hidden="false" customHeight="false" outlineLevel="0" collapsed="false">
      <c r="A1352" s="0" t="s">
        <v>1606</v>
      </c>
    </row>
    <row r="1353" customFormat="false" ht="12.8" hidden="false" customHeight="false" outlineLevel="0" collapsed="false">
      <c r="A1353" s="0" t="s">
        <v>1607</v>
      </c>
    </row>
    <row r="1354" customFormat="false" ht="12.8" hidden="false" customHeight="false" outlineLevel="0" collapsed="false">
      <c r="A1354" s="0" t="s">
        <v>1608</v>
      </c>
    </row>
    <row r="1355" customFormat="false" ht="12.8" hidden="false" customHeight="false" outlineLevel="0" collapsed="false">
      <c r="A1355" s="0" t="s">
        <v>1609</v>
      </c>
    </row>
    <row r="1356" customFormat="false" ht="12.8" hidden="false" customHeight="false" outlineLevel="0" collapsed="false">
      <c r="A1356" s="0" t="s">
        <v>1610</v>
      </c>
    </row>
    <row r="1357" customFormat="false" ht="12.8" hidden="false" customHeight="false" outlineLevel="0" collapsed="false">
      <c r="A1357" s="0" t="s">
        <v>1611</v>
      </c>
    </row>
    <row r="1358" customFormat="false" ht="12.8" hidden="false" customHeight="false" outlineLevel="0" collapsed="false">
      <c r="A1358" s="0" t="s">
        <v>1612</v>
      </c>
    </row>
    <row r="1359" customFormat="false" ht="12.8" hidden="false" customHeight="false" outlineLevel="0" collapsed="false">
      <c r="A1359" s="0" t="s">
        <v>1613</v>
      </c>
    </row>
    <row r="1360" customFormat="false" ht="12.8" hidden="false" customHeight="false" outlineLevel="0" collapsed="false">
      <c r="A1360" s="0" t="s">
        <v>1614</v>
      </c>
    </row>
    <row r="1361" customFormat="false" ht="12.8" hidden="false" customHeight="false" outlineLevel="0" collapsed="false">
      <c r="A1361" s="0" t="s">
        <v>1615</v>
      </c>
    </row>
    <row r="1362" customFormat="false" ht="12.8" hidden="false" customHeight="false" outlineLevel="0" collapsed="false">
      <c r="A1362" s="0" t="s">
        <v>1616</v>
      </c>
    </row>
    <row r="1363" customFormat="false" ht="12.8" hidden="false" customHeight="false" outlineLevel="0" collapsed="false">
      <c r="A1363" s="0" t="s">
        <v>1617</v>
      </c>
    </row>
    <row r="1364" customFormat="false" ht="12.8" hidden="false" customHeight="false" outlineLevel="0" collapsed="false">
      <c r="A1364" s="0" t="s">
        <v>1618</v>
      </c>
    </row>
    <row r="1365" customFormat="false" ht="12.8" hidden="false" customHeight="false" outlineLevel="0" collapsed="false">
      <c r="A1365" s="0" t="s">
        <v>1619</v>
      </c>
    </row>
    <row r="1366" customFormat="false" ht="12.8" hidden="false" customHeight="false" outlineLevel="0" collapsed="false">
      <c r="A1366" s="0" t="s">
        <v>1620</v>
      </c>
    </row>
    <row r="1367" customFormat="false" ht="12.8" hidden="false" customHeight="false" outlineLevel="0" collapsed="false">
      <c r="A1367" s="0" t="s">
        <v>1621</v>
      </c>
    </row>
    <row r="1368" customFormat="false" ht="12.8" hidden="false" customHeight="false" outlineLevel="0" collapsed="false">
      <c r="A1368" s="0" t="s">
        <v>1622</v>
      </c>
      <c r="B1368" s="0" t="s">
        <v>1623</v>
      </c>
    </row>
    <row r="1369" customFormat="false" ht="12.8" hidden="false" customHeight="false" outlineLevel="0" collapsed="false">
      <c r="A1369" s="0" t="s">
        <v>1624</v>
      </c>
    </row>
    <row r="1370" customFormat="false" ht="12.8" hidden="false" customHeight="false" outlineLevel="0" collapsed="false">
      <c r="A1370" s="0" t="s">
        <v>1625</v>
      </c>
    </row>
    <row r="1371" customFormat="false" ht="12.8" hidden="false" customHeight="false" outlineLevel="0" collapsed="false">
      <c r="A1371" s="0" t="s">
        <v>1626</v>
      </c>
    </row>
    <row r="1372" customFormat="false" ht="12.8" hidden="false" customHeight="false" outlineLevel="0" collapsed="false">
      <c r="A1372" s="0" t="s">
        <v>1627</v>
      </c>
    </row>
    <row r="1373" customFormat="false" ht="12.8" hidden="false" customHeight="false" outlineLevel="0" collapsed="false">
      <c r="A1373" s="0" t="s">
        <v>1628</v>
      </c>
    </row>
    <row r="1374" customFormat="false" ht="12.8" hidden="false" customHeight="false" outlineLevel="0" collapsed="false">
      <c r="A1374" s="0" t="s">
        <v>1629</v>
      </c>
    </row>
    <row r="1375" customFormat="false" ht="12.8" hidden="false" customHeight="false" outlineLevel="0" collapsed="false">
      <c r="A1375" s="0" t="s">
        <v>1630</v>
      </c>
    </row>
    <row r="1376" customFormat="false" ht="12.8" hidden="false" customHeight="false" outlineLevel="0" collapsed="false">
      <c r="A1376" s="0" t="s">
        <v>1631</v>
      </c>
    </row>
    <row r="1377" customFormat="false" ht="12.8" hidden="false" customHeight="false" outlineLevel="0" collapsed="false">
      <c r="A1377" s="0" t="s">
        <v>1632</v>
      </c>
    </row>
    <row r="1378" customFormat="false" ht="12.8" hidden="false" customHeight="false" outlineLevel="0" collapsed="false">
      <c r="A1378" s="0" t="s">
        <v>1633</v>
      </c>
    </row>
    <row r="1379" customFormat="false" ht="12.8" hidden="false" customHeight="false" outlineLevel="0" collapsed="false">
      <c r="A1379" s="0" t="s">
        <v>1634</v>
      </c>
    </row>
    <row r="1380" customFormat="false" ht="12.8" hidden="false" customHeight="false" outlineLevel="0" collapsed="false">
      <c r="A1380" s="0" t="s">
        <v>1635</v>
      </c>
    </row>
    <row r="1381" customFormat="false" ht="12.8" hidden="false" customHeight="false" outlineLevel="0" collapsed="false">
      <c r="A1381" s="0" t="s">
        <v>1636</v>
      </c>
    </row>
    <row r="1382" customFormat="false" ht="12.8" hidden="false" customHeight="false" outlineLevel="0" collapsed="false">
      <c r="A1382" s="0" t="s">
        <v>1637</v>
      </c>
    </row>
    <row r="1383" customFormat="false" ht="12.8" hidden="false" customHeight="false" outlineLevel="0" collapsed="false">
      <c r="A1383" s="0" t="s">
        <v>1638</v>
      </c>
    </row>
    <row r="1384" customFormat="false" ht="12.8" hidden="false" customHeight="false" outlineLevel="0" collapsed="false">
      <c r="A1384" s="0" t="s">
        <v>1639</v>
      </c>
    </row>
    <row r="1385" customFormat="false" ht="12.8" hidden="false" customHeight="false" outlineLevel="0" collapsed="false">
      <c r="A1385" s="0" t="s">
        <v>1640</v>
      </c>
    </row>
    <row r="1386" customFormat="false" ht="12.8" hidden="false" customHeight="false" outlineLevel="0" collapsed="false">
      <c r="A1386" s="0" t="s">
        <v>1641</v>
      </c>
    </row>
    <row r="1387" customFormat="false" ht="12.8" hidden="false" customHeight="false" outlineLevel="0" collapsed="false">
      <c r="A1387" s="0" t="s">
        <v>1099</v>
      </c>
    </row>
    <row r="1388" customFormat="false" ht="12.8" hidden="false" customHeight="false" outlineLevel="0" collapsed="false">
      <c r="A1388" s="0" t="s">
        <v>1642</v>
      </c>
    </row>
    <row r="1389" customFormat="false" ht="12.8" hidden="false" customHeight="false" outlineLevel="0" collapsed="false">
      <c r="A1389" s="0" t="s">
        <v>1643</v>
      </c>
    </row>
    <row r="1390" customFormat="false" ht="12.8" hidden="false" customHeight="false" outlineLevel="0" collapsed="false">
      <c r="A1390" s="0" t="s">
        <v>1644</v>
      </c>
    </row>
    <row r="1391" customFormat="false" ht="12.8" hidden="false" customHeight="false" outlineLevel="0" collapsed="false">
      <c r="A1391" s="0" t="s">
        <v>1645</v>
      </c>
    </row>
    <row r="1392" customFormat="false" ht="12.8" hidden="false" customHeight="false" outlineLevel="0" collapsed="false">
      <c r="A1392" s="0" t="s">
        <v>1646</v>
      </c>
    </row>
    <row r="1393" customFormat="false" ht="12.8" hidden="false" customHeight="false" outlineLevel="0" collapsed="false">
      <c r="A1393" s="0" t="s">
        <v>1647</v>
      </c>
    </row>
    <row r="1394" customFormat="false" ht="12.8" hidden="false" customHeight="false" outlineLevel="0" collapsed="false">
      <c r="A1394" s="0" t="s">
        <v>1648</v>
      </c>
    </row>
    <row r="1395" customFormat="false" ht="12.8" hidden="false" customHeight="false" outlineLevel="0" collapsed="false">
      <c r="A1395" s="0" t="s">
        <v>1649</v>
      </c>
    </row>
    <row r="1396" customFormat="false" ht="12.8" hidden="false" customHeight="false" outlineLevel="0" collapsed="false">
      <c r="A1396" s="0" t="s">
        <v>1650</v>
      </c>
    </row>
    <row r="1397" customFormat="false" ht="12.8" hidden="false" customHeight="false" outlineLevel="0" collapsed="false">
      <c r="A1397" s="0" t="s">
        <v>1651</v>
      </c>
    </row>
    <row r="1398" customFormat="false" ht="12.8" hidden="false" customHeight="false" outlineLevel="0" collapsed="false">
      <c r="A1398" s="0" t="s">
        <v>1652</v>
      </c>
    </row>
    <row r="1399" customFormat="false" ht="12.8" hidden="false" customHeight="false" outlineLevel="0" collapsed="false">
      <c r="A1399" s="0" t="s">
        <v>1653</v>
      </c>
      <c r="B1399" s="0" t="s">
        <v>3</v>
      </c>
    </row>
    <row r="1400" customFormat="false" ht="12.8" hidden="false" customHeight="false" outlineLevel="0" collapsed="false">
      <c r="A1400" s="0" t="s">
        <v>1654</v>
      </c>
    </row>
    <row r="1401" customFormat="false" ht="12.8" hidden="false" customHeight="false" outlineLevel="0" collapsed="false">
      <c r="A1401" s="0" t="s">
        <v>1655</v>
      </c>
    </row>
    <row r="1402" customFormat="false" ht="12.8" hidden="false" customHeight="false" outlineLevel="0" collapsed="false">
      <c r="A1402" s="0" t="s">
        <v>1656</v>
      </c>
    </row>
    <row r="1403" customFormat="false" ht="12.8" hidden="false" customHeight="false" outlineLevel="0" collapsed="false">
      <c r="A1403" s="0" t="s">
        <v>1657</v>
      </c>
    </row>
    <row r="1404" customFormat="false" ht="12.8" hidden="false" customHeight="false" outlineLevel="0" collapsed="false">
      <c r="A1404" s="0" t="s">
        <v>1658</v>
      </c>
    </row>
    <row r="1405" customFormat="false" ht="12.8" hidden="false" customHeight="false" outlineLevel="0" collapsed="false">
      <c r="A1405" s="0" t="s">
        <v>1659</v>
      </c>
    </row>
    <row r="1406" customFormat="false" ht="12.8" hidden="false" customHeight="false" outlineLevel="0" collapsed="false">
      <c r="A1406" s="0" t="s">
        <v>1660</v>
      </c>
    </row>
    <row r="1407" customFormat="false" ht="12.8" hidden="false" customHeight="false" outlineLevel="0" collapsed="false">
      <c r="A1407" s="0" t="s">
        <v>1661</v>
      </c>
    </row>
    <row r="1408" customFormat="false" ht="12.8" hidden="false" customHeight="false" outlineLevel="0" collapsed="false">
      <c r="A1408" s="0" t="s">
        <v>1662</v>
      </c>
    </row>
    <row r="1409" customFormat="false" ht="12.8" hidden="false" customHeight="false" outlineLevel="0" collapsed="false">
      <c r="A1409" s="0" t="s">
        <v>1663</v>
      </c>
    </row>
    <row r="1410" customFormat="false" ht="12.8" hidden="false" customHeight="false" outlineLevel="0" collapsed="false">
      <c r="A1410" s="0" t="s">
        <v>1664</v>
      </c>
    </row>
    <row r="1411" customFormat="false" ht="12.8" hidden="false" customHeight="false" outlineLevel="0" collapsed="false">
      <c r="A1411" s="0" t="s">
        <v>1665</v>
      </c>
    </row>
    <row r="1412" customFormat="false" ht="12.8" hidden="false" customHeight="false" outlineLevel="0" collapsed="false">
      <c r="A1412" s="0" t="s">
        <v>1666</v>
      </c>
    </row>
    <row r="1413" customFormat="false" ht="12.8" hidden="false" customHeight="false" outlineLevel="0" collapsed="false">
      <c r="A1413" s="0" t="s">
        <v>1667</v>
      </c>
    </row>
    <row r="1414" customFormat="false" ht="12.8" hidden="false" customHeight="false" outlineLevel="0" collapsed="false">
      <c r="A1414" s="0" t="s">
        <v>1668</v>
      </c>
    </row>
    <row r="1415" customFormat="false" ht="12.8" hidden="false" customHeight="false" outlineLevel="0" collapsed="false">
      <c r="A1415" s="0" t="s">
        <v>1669</v>
      </c>
    </row>
    <row r="1416" customFormat="false" ht="12.8" hidden="false" customHeight="false" outlineLevel="0" collapsed="false">
      <c r="A1416" s="0" t="s">
        <v>1670</v>
      </c>
    </row>
    <row r="1417" customFormat="false" ht="12.8" hidden="false" customHeight="false" outlineLevel="0" collapsed="false">
      <c r="A1417" s="0" t="s">
        <v>1671</v>
      </c>
    </row>
    <row r="1418" customFormat="false" ht="12.8" hidden="false" customHeight="false" outlineLevel="0" collapsed="false">
      <c r="A1418" s="0" t="s">
        <v>1672</v>
      </c>
    </row>
    <row r="1419" customFormat="false" ht="12.8" hidden="false" customHeight="false" outlineLevel="0" collapsed="false">
      <c r="A1419" s="0" t="s">
        <v>1673</v>
      </c>
    </row>
    <row r="1420" customFormat="false" ht="12.8" hidden="false" customHeight="false" outlineLevel="0" collapsed="false">
      <c r="A1420" s="0" t="s">
        <v>1674</v>
      </c>
    </row>
    <row r="1421" customFormat="false" ht="12.8" hidden="false" customHeight="false" outlineLevel="0" collapsed="false">
      <c r="A1421" s="0" t="s">
        <v>1675</v>
      </c>
    </row>
    <row r="1422" customFormat="false" ht="12.8" hidden="false" customHeight="false" outlineLevel="0" collapsed="false">
      <c r="A1422" s="0" t="s">
        <v>1676</v>
      </c>
    </row>
    <row r="1423" customFormat="false" ht="12.8" hidden="false" customHeight="false" outlineLevel="0" collapsed="false">
      <c r="A1423" s="0" t="s">
        <v>1677</v>
      </c>
    </row>
    <row r="1424" customFormat="false" ht="12.8" hidden="false" customHeight="false" outlineLevel="0" collapsed="false">
      <c r="A1424" s="0" t="s">
        <v>1678</v>
      </c>
    </row>
    <row r="1425" customFormat="false" ht="12.8" hidden="false" customHeight="false" outlineLevel="0" collapsed="false">
      <c r="A1425" s="0" t="s">
        <v>1679</v>
      </c>
    </row>
    <row r="1426" customFormat="false" ht="12.8" hidden="false" customHeight="false" outlineLevel="0" collapsed="false">
      <c r="A1426" s="0" t="s">
        <v>1680</v>
      </c>
    </row>
    <row r="1427" customFormat="false" ht="12.8" hidden="false" customHeight="false" outlineLevel="0" collapsed="false">
      <c r="A1427" s="0" t="s">
        <v>1681</v>
      </c>
    </row>
    <row r="1428" customFormat="false" ht="12.8" hidden="false" customHeight="false" outlineLevel="0" collapsed="false">
      <c r="A1428" s="0" t="s">
        <v>1682</v>
      </c>
    </row>
    <row r="1429" customFormat="false" ht="12.8" hidden="false" customHeight="false" outlineLevel="0" collapsed="false">
      <c r="A1429" s="0" t="s">
        <v>1683</v>
      </c>
    </row>
    <row r="1430" customFormat="false" ht="12.8" hidden="false" customHeight="false" outlineLevel="0" collapsed="false">
      <c r="A1430" s="0" t="s">
        <v>1684</v>
      </c>
    </row>
    <row r="1431" customFormat="false" ht="12.8" hidden="false" customHeight="false" outlineLevel="0" collapsed="false">
      <c r="A1431" s="0" t="s">
        <v>1685</v>
      </c>
    </row>
    <row r="1432" customFormat="false" ht="12.8" hidden="false" customHeight="false" outlineLevel="0" collapsed="false">
      <c r="A1432" s="0" t="s">
        <v>1686</v>
      </c>
    </row>
    <row r="1433" customFormat="false" ht="12.8" hidden="false" customHeight="false" outlineLevel="0" collapsed="false">
      <c r="A1433" s="0" t="s">
        <v>1687</v>
      </c>
    </row>
    <row r="1434" customFormat="false" ht="12.8" hidden="false" customHeight="false" outlineLevel="0" collapsed="false">
      <c r="A1434" s="0" t="s">
        <v>1688</v>
      </c>
    </row>
    <row r="1435" customFormat="false" ht="12.8" hidden="false" customHeight="false" outlineLevel="0" collapsed="false">
      <c r="A1435" s="0" t="s">
        <v>1689</v>
      </c>
    </row>
    <row r="1436" customFormat="false" ht="12.8" hidden="false" customHeight="false" outlineLevel="0" collapsed="false">
      <c r="A1436" s="0" t="s">
        <v>1690</v>
      </c>
    </row>
    <row r="1437" customFormat="false" ht="12.8" hidden="false" customHeight="false" outlineLevel="0" collapsed="false">
      <c r="A1437" s="0" t="s">
        <v>1691</v>
      </c>
    </row>
    <row r="1438" customFormat="false" ht="12.8" hidden="false" customHeight="false" outlineLevel="0" collapsed="false">
      <c r="A1438" s="0" t="s">
        <v>1692</v>
      </c>
    </row>
    <row r="1439" customFormat="false" ht="12.8" hidden="false" customHeight="false" outlineLevel="0" collapsed="false">
      <c r="A1439" s="0" t="s">
        <v>1693</v>
      </c>
    </row>
    <row r="1440" customFormat="false" ht="12.8" hidden="false" customHeight="false" outlineLevel="0" collapsed="false">
      <c r="A1440" s="0" t="s">
        <v>1694</v>
      </c>
    </row>
    <row r="1441" customFormat="false" ht="12.8" hidden="false" customHeight="false" outlineLevel="0" collapsed="false">
      <c r="A1441" s="0" t="s">
        <v>1695</v>
      </c>
    </row>
    <row r="1442" customFormat="false" ht="12.8" hidden="false" customHeight="false" outlineLevel="0" collapsed="false">
      <c r="A1442" s="0" t="s">
        <v>1696</v>
      </c>
    </row>
    <row r="1443" customFormat="false" ht="12.8" hidden="false" customHeight="false" outlineLevel="0" collapsed="false">
      <c r="A1443" s="0" t="s">
        <v>1697</v>
      </c>
    </row>
    <row r="1444" customFormat="false" ht="12.8" hidden="false" customHeight="false" outlineLevel="0" collapsed="false">
      <c r="A1444" s="0" t="s">
        <v>1698</v>
      </c>
    </row>
    <row r="1445" customFormat="false" ht="12.8" hidden="false" customHeight="false" outlineLevel="0" collapsed="false">
      <c r="A1445" s="0" t="s">
        <v>1699</v>
      </c>
    </row>
    <row r="1446" customFormat="false" ht="12.8" hidden="false" customHeight="false" outlineLevel="0" collapsed="false">
      <c r="A1446" s="0" t="s">
        <v>1700</v>
      </c>
    </row>
    <row r="1447" customFormat="false" ht="12.8" hidden="false" customHeight="false" outlineLevel="0" collapsed="false">
      <c r="A1447" s="0" t="s">
        <v>1701</v>
      </c>
    </row>
    <row r="1448" customFormat="false" ht="12.8" hidden="false" customHeight="false" outlineLevel="0" collapsed="false">
      <c r="A1448" s="0" t="s">
        <v>1702</v>
      </c>
    </row>
    <row r="1449" customFormat="false" ht="12.8" hidden="false" customHeight="false" outlineLevel="0" collapsed="false">
      <c r="A1449" s="0" t="s">
        <v>1703</v>
      </c>
    </row>
    <row r="1450" customFormat="false" ht="12.8" hidden="false" customHeight="false" outlineLevel="0" collapsed="false">
      <c r="A1450" s="0" t="s">
        <v>1704</v>
      </c>
    </row>
    <row r="1451" customFormat="false" ht="12.8" hidden="false" customHeight="false" outlineLevel="0" collapsed="false">
      <c r="A1451" s="0" t="s">
        <v>1705</v>
      </c>
    </row>
    <row r="1452" customFormat="false" ht="12.8" hidden="false" customHeight="false" outlineLevel="0" collapsed="false">
      <c r="A1452" s="0" t="s">
        <v>1706</v>
      </c>
    </row>
    <row r="1453" customFormat="false" ht="12.8" hidden="false" customHeight="false" outlineLevel="0" collapsed="false">
      <c r="A1453" s="0" t="s">
        <v>1707</v>
      </c>
    </row>
    <row r="1454" customFormat="false" ht="12.8" hidden="false" customHeight="false" outlineLevel="0" collapsed="false">
      <c r="A1454" s="0" t="s">
        <v>1708</v>
      </c>
    </row>
    <row r="1455" customFormat="false" ht="12.8" hidden="false" customHeight="false" outlineLevel="0" collapsed="false">
      <c r="A1455" s="0" t="s">
        <v>1709</v>
      </c>
    </row>
    <row r="1456" customFormat="false" ht="12.8" hidden="false" customHeight="false" outlineLevel="0" collapsed="false">
      <c r="A1456" s="0" t="s">
        <v>1710</v>
      </c>
    </row>
    <row r="1457" customFormat="false" ht="12.8" hidden="false" customHeight="false" outlineLevel="0" collapsed="false">
      <c r="A1457" s="0" t="s">
        <v>1711</v>
      </c>
    </row>
    <row r="1458" customFormat="false" ht="12.8" hidden="false" customHeight="false" outlineLevel="0" collapsed="false">
      <c r="A1458" s="0" t="s">
        <v>1712</v>
      </c>
    </row>
    <row r="1459" customFormat="false" ht="12.8" hidden="false" customHeight="false" outlineLevel="0" collapsed="false">
      <c r="A1459" s="0" t="s">
        <v>1713</v>
      </c>
    </row>
    <row r="1460" customFormat="false" ht="12.8" hidden="false" customHeight="false" outlineLevel="0" collapsed="false">
      <c r="A1460" s="0" t="s">
        <v>1714</v>
      </c>
    </row>
    <row r="1461" customFormat="false" ht="12.8" hidden="false" customHeight="false" outlineLevel="0" collapsed="false">
      <c r="A1461" s="0" t="s">
        <v>1715</v>
      </c>
    </row>
    <row r="1462" customFormat="false" ht="12.8" hidden="false" customHeight="false" outlineLevel="0" collapsed="false">
      <c r="A1462" s="0" t="s">
        <v>1716</v>
      </c>
    </row>
    <row r="1463" customFormat="false" ht="12.8" hidden="false" customHeight="false" outlineLevel="0" collapsed="false">
      <c r="A1463" s="0" t="s">
        <v>1717</v>
      </c>
    </row>
    <row r="1464" customFormat="false" ht="12.8" hidden="false" customHeight="false" outlineLevel="0" collapsed="false">
      <c r="A1464" s="0" t="s">
        <v>1718</v>
      </c>
    </row>
    <row r="1465" customFormat="false" ht="12.8" hidden="false" customHeight="false" outlineLevel="0" collapsed="false">
      <c r="A1465" s="0" t="s">
        <v>1719</v>
      </c>
    </row>
    <row r="1466" customFormat="false" ht="12.8" hidden="false" customHeight="false" outlineLevel="0" collapsed="false">
      <c r="A1466" s="0" t="s">
        <v>1720</v>
      </c>
    </row>
    <row r="1467" customFormat="false" ht="12.8" hidden="false" customHeight="false" outlineLevel="0" collapsed="false">
      <c r="A1467" s="0" t="s">
        <v>1721</v>
      </c>
    </row>
    <row r="1468" customFormat="false" ht="12.8" hidden="false" customHeight="false" outlineLevel="0" collapsed="false">
      <c r="A1468" s="0" t="s">
        <v>1722</v>
      </c>
    </row>
    <row r="1469" customFormat="false" ht="12.8" hidden="false" customHeight="false" outlineLevel="0" collapsed="false">
      <c r="A1469" s="0" t="s">
        <v>1723</v>
      </c>
    </row>
    <row r="1470" customFormat="false" ht="12.8" hidden="false" customHeight="false" outlineLevel="0" collapsed="false">
      <c r="A1470" s="0" t="s">
        <v>1724</v>
      </c>
    </row>
    <row r="1471" customFormat="false" ht="12.8" hidden="false" customHeight="false" outlineLevel="0" collapsed="false">
      <c r="A1471" s="0" t="s">
        <v>1725</v>
      </c>
    </row>
    <row r="1472" customFormat="false" ht="12.8" hidden="false" customHeight="false" outlineLevel="0" collapsed="false">
      <c r="A1472" s="0" t="s">
        <v>1726</v>
      </c>
    </row>
    <row r="1473" customFormat="false" ht="12.8" hidden="false" customHeight="false" outlineLevel="0" collapsed="false">
      <c r="A1473" s="0" t="s">
        <v>1727</v>
      </c>
    </row>
    <row r="1474" customFormat="false" ht="12.8" hidden="false" customHeight="false" outlineLevel="0" collapsed="false">
      <c r="A1474" s="0" t="s">
        <v>1728</v>
      </c>
    </row>
    <row r="1475" customFormat="false" ht="12.8" hidden="false" customHeight="false" outlineLevel="0" collapsed="false">
      <c r="A1475" s="0" t="s">
        <v>1729</v>
      </c>
    </row>
    <row r="1476" customFormat="false" ht="12.8" hidden="false" customHeight="false" outlineLevel="0" collapsed="false">
      <c r="A1476" s="0" t="s">
        <v>1730</v>
      </c>
    </row>
    <row r="1477" customFormat="false" ht="12.8" hidden="false" customHeight="false" outlineLevel="0" collapsed="false">
      <c r="A1477" s="0" t="s">
        <v>1731</v>
      </c>
    </row>
    <row r="1478" customFormat="false" ht="12.8" hidden="false" customHeight="false" outlineLevel="0" collapsed="false">
      <c r="A1478" s="0" t="s">
        <v>1732</v>
      </c>
    </row>
    <row r="1479" customFormat="false" ht="12.8" hidden="false" customHeight="false" outlineLevel="0" collapsed="false">
      <c r="A1479" s="0" t="s">
        <v>1733</v>
      </c>
    </row>
    <row r="1480" customFormat="false" ht="12.8" hidden="false" customHeight="false" outlineLevel="0" collapsed="false">
      <c r="A1480" s="0" t="s">
        <v>1734</v>
      </c>
    </row>
    <row r="1481" customFormat="false" ht="12.8" hidden="false" customHeight="false" outlineLevel="0" collapsed="false">
      <c r="A1481" s="0" t="s">
        <v>1735</v>
      </c>
    </row>
    <row r="1482" customFormat="false" ht="12.8" hidden="false" customHeight="false" outlineLevel="0" collapsed="false">
      <c r="A1482" s="0" t="s">
        <v>1736</v>
      </c>
    </row>
    <row r="1483" customFormat="false" ht="12.8" hidden="false" customHeight="false" outlineLevel="0" collapsed="false">
      <c r="A1483" s="0" t="s">
        <v>1737</v>
      </c>
    </row>
    <row r="1484" customFormat="false" ht="12.8" hidden="false" customHeight="false" outlineLevel="0" collapsed="false">
      <c r="A1484" s="0" t="s">
        <v>1738</v>
      </c>
    </row>
    <row r="1485" customFormat="false" ht="12.8" hidden="false" customHeight="false" outlineLevel="0" collapsed="false">
      <c r="A1485" s="0" t="s">
        <v>1739</v>
      </c>
    </row>
    <row r="1486" customFormat="false" ht="12.8" hidden="false" customHeight="false" outlineLevel="0" collapsed="false">
      <c r="A1486" s="0" t="s">
        <v>1740</v>
      </c>
    </row>
    <row r="1487" customFormat="false" ht="12.8" hidden="false" customHeight="false" outlineLevel="0" collapsed="false">
      <c r="A1487" s="0" t="s">
        <v>1741</v>
      </c>
    </row>
    <row r="1488" customFormat="false" ht="12.8" hidden="false" customHeight="false" outlineLevel="0" collapsed="false">
      <c r="A1488" s="0" t="s">
        <v>1742</v>
      </c>
    </row>
    <row r="1489" customFormat="false" ht="12.8" hidden="false" customHeight="false" outlineLevel="0" collapsed="false">
      <c r="A1489" s="0" t="s">
        <v>1743</v>
      </c>
    </row>
    <row r="1490" customFormat="false" ht="12.8" hidden="false" customHeight="false" outlineLevel="0" collapsed="false">
      <c r="A1490" s="0" t="s">
        <v>1744</v>
      </c>
    </row>
    <row r="1491" customFormat="false" ht="12.8" hidden="false" customHeight="false" outlineLevel="0" collapsed="false">
      <c r="A1491" s="0" t="s">
        <v>1745</v>
      </c>
    </row>
    <row r="1492" customFormat="false" ht="12.8" hidden="false" customHeight="false" outlineLevel="0" collapsed="false">
      <c r="A1492" s="0" t="s">
        <v>1746</v>
      </c>
    </row>
    <row r="1493" customFormat="false" ht="12.8" hidden="false" customHeight="false" outlineLevel="0" collapsed="false">
      <c r="A1493" s="0" t="s">
        <v>1747</v>
      </c>
    </row>
    <row r="1494" customFormat="false" ht="12.8" hidden="false" customHeight="false" outlineLevel="0" collapsed="false">
      <c r="A1494" s="0" t="s">
        <v>1748</v>
      </c>
    </row>
    <row r="1495" customFormat="false" ht="12.8" hidden="false" customHeight="false" outlineLevel="0" collapsed="false">
      <c r="A1495" s="0" t="s">
        <v>1749</v>
      </c>
    </row>
    <row r="1496" customFormat="false" ht="12.8" hidden="false" customHeight="false" outlineLevel="0" collapsed="false">
      <c r="A1496" s="0" t="s">
        <v>1750</v>
      </c>
    </row>
    <row r="1497" customFormat="false" ht="12.8" hidden="false" customHeight="false" outlineLevel="0" collapsed="false">
      <c r="A1497" s="0" t="s">
        <v>1751</v>
      </c>
    </row>
    <row r="1498" customFormat="false" ht="12.8" hidden="false" customHeight="false" outlineLevel="0" collapsed="false">
      <c r="A1498" s="0" t="s">
        <v>1752</v>
      </c>
    </row>
    <row r="1499" customFormat="false" ht="12.8" hidden="false" customHeight="false" outlineLevel="0" collapsed="false">
      <c r="A1499" s="0" t="s">
        <v>1753</v>
      </c>
    </row>
    <row r="1500" customFormat="false" ht="12.8" hidden="false" customHeight="false" outlineLevel="0" collapsed="false">
      <c r="A1500" s="0" t="s">
        <v>1754</v>
      </c>
    </row>
    <row r="1501" customFormat="false" ht="12.8" hidden="false" customHeight="false" outlineLevel="0" collapsed="false">
      <c r="A1501" s="0" t="s">
        <v>1755</v>
      </c>
    </row>
    <row r="1502" customFormat="false" ht="12.8" hidden="false" customHeight="false" outlineLevel="0" collapsed="false">
      <c r="A1502" s="0" t="s">
        <v>1756</v>
      </c>
    </row>
    <row r="1503" customFormat="false" ht="12.8" hidden="false" customHeight="false" outlineLevel="0" collapsed="false">
      <c r="A1503" s="0" t="s">
        <v>1757</v>
      </c>
    </row>
    <row r="1504" customFormat="false" ht="12.8" hidden="false" customHeight="false" outlineLevel="0" collapsed="false">
      <c r="A1504" s="0" t="s">
        <v>1758</v>
      </c>
    </row>
    <row r="1505" customFormat="false" ht="12.8" hidden="false" customHeight="false" outlineLevel="0" collapsed="false">
      <c r="A1505" s="0" t="s">
        <v>1759</v>
      </c>
    </row>
    <row r="1506" customFormat="false" ht="12.8" hidden="false" customHeight="false" outlineLevel="0" collapsed="false">
      <c r="A1506" s="0" t="s">
        <v>1760</v>
      </c>
    </row>
    <row r="1507" customFormat="false" ht="12.8" hidden="false" customHeight="false" outlineLevel="0" collapsed="false">
      <c r="A1507" s="0" t="s">
        <v>1761</v>
      </c>
    </row>
    <row r="1508" customFormat="false" ht="12.8" hidden="false" customHeight="false" outlineLevel="0" collapsed="false">
      <c r="A1508" s="0" t="s">
        <v>1762</v>
      </c>
    </row>
    <row r="1509" customFormat="false" ht="12.8" hidden="false" customHeight="false" outlineLevel="0" collapsed="false">
      <c r="A1509" s="0" t="s">
        <v>1763</v>
      </c>
    </row>
    <row r="1510" customFormat="false" ht="12.8" hidden="false" customHeight="false" outlineLevel="0" collapsed="false">
      <c r="A1510" s="0" t="s">
        <v>1764</v>
      </c>
    </row>
    <row r="1511" customFormat="false" ht="12.8" hidden="false" customHeight="false" outlineLevel="0" collapsed="false">
      <c r="A1511" s="0" t="s">
        <v>1765</v>
      </c>
    </row>
    <row r="1512" customFormat="false" ht="12.8" hidden="false" customHeight="false" outlineLevel="0" collapsed="false">
      <c r="A1512" s="0" t="s">
        <v>1766</v>
      </c>
    </row>
    <row r="1513" customFormat="false" ht="12.8" hidden="false" customHeight="false" outlineLevel="0" collapsed="false">
      <c r="A1513" s="0" t="s">
        <v>1767</v>
      </c>
    </row>
    <row r="1514" customFormat="false" ht="12.8" hidden="false" customHeight="false" outlineLevel="0" collapsed="false">
      <c r="A1514" s="0" t="s">
        <v>1768</v>
      </c>
    </row>
    <row r="1515" customFormat="false" ht="12.8" hidden="false" customHeight="false" outlineLevel="0" collapsed="false">
      <c r="A1515" s="0" t="s">
        <v>1769</v>
      </c>
    </row>
    <row r="1516" customFormat="false" ht="12.8" hidden="false" customHeight="false" outlineLevel="0" collapsed="false">
      <c r="A1516" s="0" t="s">
        <v>1770</v>
      </c>
    </row>
    <row r="1517" customFormat="false" ht="12.8" hidden="false" customHeight="false" outlineLevel="0" collapsed="false">
      <c r="A1517" s="0" t="s">
        <v>1771</v>
      </c>
    </row>
    <row r="1518" customFormat="false" ht="12.8" hidden="false" customHeight="false" outlineLevel="0" collapsed="false">
      <c r="A1518" s="0" t="s">
        <v>1772</v>
      </c>
    </row>
    <row r="1519" customFormat="false" ht="12.8" hidden="false" customHeight="false" outlineLevel="0" collapsed="false">
      <c r="A1519" s="0" t="s">
        <v>1773</v>
      </c>
    </row>
    <row r="1520" customFormat="false" ht="12.8" hidden="false" customHeight="false" outlineLevel="0" collapsed="false">
      <c r="A1520" s="0" t="s">
        <v>1774</v>
      </c>
    </row>
    <row r="1521" customFormat="false" ht="12.8" hidden="false" customHeight="false" outlineLevel="0" collapsed="false">
      <c r="A1521" s="0" t="s">
        <v>1775</v>
      </c>
    </row>
    <row r="1522" customFormat="false" ht="12.8" hidden="false" customHeight="false" outlineLevel="0" collapsed="false">
      <c r="A1522" s="0" t="s">
        <v>1776</v>
      </c>
    </row>
    <row r="1523" customFormat="false" ht="12.8" hidden="false" customHeight="false" outlineLevel="0" collapsed="false">
      <c r="A1523" s="0" t="s">
        <v>1777</v>
      </c>
    </row>
    <row r="1524" customFormat="false" ht="12.8" hidden="false" customHeight="false" outlineLevel="0" collapsed="false">
      <c r="A1524" s="0" t="s">
        <v>1778</v>
      </c>
    </row>
    <row r="1525" customFormat="false" ht="12.8" hidden="false" customHeight="false" outlineLevel="0" collapsed="false">
      <c r="A1525" s="0" t="s">
        <v>1779</v>
      </c>
    </row>
    <row r="1526" customFormat="false" ht="12.8" hidden="false" customHeight="false" outlineLevel="0" collapsed="false">
      <c r="A1526" s="0" t="s">
        <v>1780</v>
      </c>
    </row>
    <row r="1527" customFormat="false" ht="12.8" hidden="false" customHeight="false" outlineLevel="0" collapsed="false">
      <c r="A1527" s="0" t="s">
        <v>1781</v>
      </c>
    </row>
    <row r="1528" customFormat="false" ht="12.8" hidden="false" customHeight="false" outlineLevel="0" collapsed="false">
      <c r="A1528" s="0" t="s">
        <v>1782</v>
      </c>
    </row>
    <row r="1529" customFormat="false" ht="12.8" hidden="false" customHeight="false" outlineLevel="0" collapsed="false">
      <c r="A1529" s="0" t="s">
        <v>1783</v>
      </c>
    </row>
    <row r="1530" customFormat="false" ht="12.8" hidden="false" customHeight="false" outlineLevel="0" collapsed="false">
      <c r="A1530" s="0" t="s">
        <v>1784</v>
      </c>
    </row>
    <row r="1531" customFormat="false" ht="12.8" hidden="false" customHeight="false" outlineLevel="0" collapsed="false">
      <c r="A1531" s="0" t="s">
        <v>1785</v>
      </c>
    </row>
    <row r="1532" customFormat="false" ht="12.8" hidden="false" customHeight="false" outlineLevel="0" collapsed="false">
      <c r="A1532" s="0" t="s">
        <v>1786</v>
      </c>
    </row>
    <row r="1533" customFormat="false" ht="12.8" hidden="false" customHeight="false" outlineLevel="0" collapsed="false">
      <c r="A1533" s="0" t="s">
        <v>3</v>
      </c>
    </row>
    <row r="1534" customFormat="false" ht="12.8" hidden="false" customHeight="false" outlineLevel="0" collapsed="false">
      <c r="A1534" s="0" t="s">
        <v>1787</v>
      </c>
    </row>
    <row r="1535" customFormat="false" ht="12.8" hidden="false" customHeight="false" outlineLevel="0" collapsed="false">
      <c r="A1535" s="0" t="s">
        <v>1788</v>
      </c>
    </row>
    <row r="1536" customFormat="false" ht="12.8" hidden="false" customHeight="false" outlineLevel="0" collapsed="false">
      <c r="A1536" s="0" t="s">
        <v>1789</v>
      </c>
    </row>
    <row r="1537" customFormat="false" ht="12.8" hidden="false" customHeight="false" outlineLevel="0" collapsed="false">
      <c r="A1537" s="0" t="s">
        <v>1790</v>
      </c>
    </row>
    <row r="1538" customFormat="false" ht="12.8" hidden="false" customHeight="false" outlineLevel="0" collapsed="false">
      <c r="A1538" s="0" t="s">
        <v>1791</v>
      </c>
    </row>
    <row r="1539" customFormat="false" ht="12.8" hidden="false" customHeight="false" outlineLevel="0" collapsed="false">
      <c r="A1539" s="0" t="s">
        <v>1792</v>
      </c>
    </row>
    <row r="1540" customFormat="false" ht="12.8" hidden="false" customHeight="false" outlineLevel="0" collapsed="false">
      <c r="A1540" s="0" t="s">
        <v>1793</v>
      </c>
    </row>
    <row r="1541" customFormat="false" ht="12.8" hidden="false" customHeight="false" outlineLevel="0" collapsed="false">
      <c r="A1541" s="0" t="s">
        <v>1794</v>
      </c>
    </row>
    <row r="1542" customFormat="false" ht="12.8" hidden="false" customHeight="false" outlineLevel="0" collapsed="false">
      <c r="A1542" s="0" t="s">
        <v>1795</v>
      </c>
    </row>
    <row r="1543" customFormat="false" ht="12.8" hidden="false" customHeight="false" outlineLevel="0" collapsed="false">
      <c r="A1543" s="0" t="s">
        <v>1796</v>
      </c>
    </row>
    <row r="1544" customFormat="false" ht="12.8" hidden="false" customHeight="false" outlineLevel="0" collapsed="false">
      <c r="A1544" s="0" t="s">
        <v>634</v>
      </c>
    </row>
    <row r="1545" customFormat="false" ht="12.8" hidden="false" customHeight="false" outlineLevel="0" collapsed="false">
      <c r="A1545" s="0" t="s">
        <v>1797</v>
      </c>
    </row>
    <row r="1546" customFormat="false" ht="12.8" hidden="false" customHeight="false" outlineLevel="0" collapsed="false">
      <c r="A1546" s="0" t="s">
        <v>1798</v>
      </c>
    </row>
    <row r="1547" customFormat="false" ht="12.8" hidden="false" customHeight="false" outlineLevel="0" collapsed="false">
      <c r="A1547" s="0" t="s">
        <v>1799</v>
      </c>
    </row>
    <row r="1548" customFormat="false" ht="12.8" hidden="false" customHeight="false" outlineLevel="0" collapsed="false">
      <c r="A1548" s="0" t="s">
        <v>1800</v>
      </c>
    </row>
    <row r="1549" customFormat="false" ht="12.8" hidden="false" customHeight="false" outlineLevel="0" collapsed="false">
      <c r="A1549" s="0" t="s">
        <v>1801</v>
      </c>
    </row>
    <row r="1550" customFormat="false" ht="12.8" hidden="false" customHeight="false" outlineLevel="0" collapsed="false">
      <c r="A1550" s="0" t="s">
        <v>1802</v>
      </c>
    </row>
    <row r="1551" customFormat="false" ht="12.8" hidden="false" customHeight="false" outlineLevel="0" collapsed="false">
      <c r="A1551" s="0" t="s">
        <v>1803</v>
      </c>
    </row>
    <row r="1552" customFormat="false" ht="12.8" hidden="false" customHeight="false" outlineLevel="0" collapsed="false">
      <c r="A1552" s="0" t="s">
        <v>1804</v>
      </c>
    </row>
    <row r="1553" customFormat="false" ht="12.8" hidden="false" customHeight="false" outlineLevel="0" collapsed="false">
      <c r="A1553" s="0" t="s">
        <v>1805</v>
      </c>
    </row>
    <row r="1554" customFormat="false" ht="12.8" hidden="false" customHeight="false" outlineLevel="0" collapsed="false">
      <c r="A1554" s="0" t="s">
        <v>1806</v>
      </c>
    </row>
    <row r="1555" customFormat="false" ht="12.8" hidden="false" customHeight="false" outlineLevel="0" collapsed="false">
      <c r="A1555" s="0" t="s">
        <v>1807</v>
      </c>
    </row>
    <row r="1556" customFormat="false" ht="12.8" hidden="false" customHeight="false" outlineLevel="0" collapsed="false">
      <c r="A1556" s="0" t="s">
        <v>1808</v>
      </c>
    </row>
    <row r="1557" customFormat="false" ht="12.8" hidden="false" customHeight="false" outlineLevel="0" collapsed="false">
      <c r="A1557" s="0" t="s">
        <v>1809</v>
      </c>
    </row>
    <row r="1558" customFormat="false" ht="12.8" hidden="false" customHeight="false" outlineLevel="0" collapsed="false">
      <c r="A1558" s="0" t="s">
        <v>1810</v>
      </c>
    </row>
    <row r="1559" customFormat="false" ht="12.8" hidden="false" customHeight="false" outlineLevel="0" collapsed="false">
      <c r="A1559" s="0" t="s">
        <v>1811</v>
      </c>
    </row>
    <row r="1560" customFormat="false" ht="12.8" hidden="false" customHeight="false" outlineLevel="0" collapsed="false">
      <c r="A1560" s="0" t="s">
        <v>1812</v>
      </c>
    </row>
    <row r="1561" customFormat="false" ht="12.8" hidden="false" customHeight="false" outlineLevel="0" collapsed="false">
      <c r="A1561" s="0" t="s">
        <v>1813</v>
      </c>
    </row>
    <row r="1562" customFormat="false" ht="12.8" hidden="false" customHeight="false" outlineLevel="0" collapsed="false">
      <c r="A1562" s="0" t="s">
        <v>1814</v>
      </c>
    </row>
    <row r="1563" customFormat="false" ht="12.8" hidden="false" customHeight="false" outlineLevel="0" collapsed="false">
      <c r="A1563" s="0" t="s">
        <v>1815</v>
      </c>
    </row>
    <row r="1564" customFormat="false" ht="12.8" hidden="false" customHeight="false" outlineLevel="0" collapsed="false">
      <c r="A1564" s="0" t="s">
        <v>1816</v>
      </c>
    </row>
    <row r="1565" customFormat="false" ht="12.8" hidden="false" customHeight="false" outlineLevel="0" collapsed="false">
      <c r="A1565" s="0" t="s">
        <v>1817</v>
      </c>
    </row>
    <row r="1566" customFormat="false" ht="12.8" hidden="false" customHeight="false" outlineLevel="0" collapsed="false">
      <c r="A1566" s="0" t="s">
        <v>1818</v>
      </c>
    </row>
    <row r="1567" customFormat="false" ht="12.8" hidden="false" customHeight="false" outlineLevel="0" collapsed="false">
      <c r="A1567" s="0" t="s">
        <v>1819</v>
      </c>
    </row>
    <row r="1568" customFormat="false" ht="12.8" hidden="false" customHeight="false" outlineLevel="0" collapsed="false">
      <c r="A1568" s="0" t="s">
        <v>1820</v>
      </c>
    </row>
    <row r="1569" customFormat="false" ht="12.8" hidden="false" customHeight="false" outlineLevel="0" collapsed="false">
      <c r="A1569" s="0" t="s">
        <v>1821</v>
      </c>
    </row>
    <row r="1570" customFormat="false" ht="12.8" hidden="false" customHeight="false" outlineLevel="0" collapsed="false">
      <c r="A1570" s="0" t="s">
        <v>1822</v>
      </c>
    </row>
    <row r="1571" customFormat="false" ht="12.8" hidden="false" customHeight="false" outlineLevel="0" collapsed="false">
      <c r="A1571" s="0" t="s">
        <v>1823</v>
      </c>
    </row>
    <row r="1572" customFormat="false" ht="12.8" hidden="false" customHeight="false" outlineLevel="0" collapsed="false">
      <c r="A1572" s="0" t="s">
        <v>1824</v>
      </c>
    </row>
    <row r="1573" customFormat="false" ht="12.8" hidden="false" customHeight="false" outlineLevel="0" collapsed="false">
      <c r="A1573" s="0" t="s">
        <v>1825</v>
      </c>
    </row>
    <row r="1574" customFormat="false" ht="12.8" hidden="false" customHeight="false" outlineLevel="0" collapsed="false">
      <c r="A1574" s="0" t="s">
        <v>1826</v>
      </c>
    </row>
    <row r="1575" customFormat="false" ht="12.8" hidden="false" customHeight="false" outlineLevel="0" collapsed="false">
      <c r="A1575" s="0" t="s">
        <v>649</v>
      </c>
    </row>
    <row r="1576" customFormat="false" ht="12.8" hidden="false" customHeight="false" outlineLevel="0" collapsed="false">
      <c r="A1576" s="0" t="s">
        <v>1827</v>
      </c>
    </row>
    <row r="1577" customFormat="false" ht="12.8" hidden="false" customHeight="false" outlineLevel="0" collapsed="false">
      <c r="A1577" s="0" t="s">
        <v>1828</v>
      </c>
    </row>
    <row r="1578" customFormat="false" ht="12.8" hidden="false" customHeight="false" outlineLevel="0" collapsed="false">
      <c r="A1578" s="0" t="s">
        <v>1829</v>
      </c>
    </row>
    <row r="1579" customFormat="false" ht="12.8" hidden="false" customHeight="false" outlineLevel="0" collapsed="false">
      <c r="A1579" s="0" t="s">
        <v>1830</v>
      </c>
    </row>
    <row r="1580" customFormat="false" ht="12.8" hidden="false" customHeight="false" outlineLevel="0" collapsed="false">
      <c r="A1580" s="0" t="s">
        <v>1831</v>
      </c>
    </row>
    <row r="1581" customFormat="false" ht="12.8" hidden="false" customHeight="false" outlineLevel="0" collapsed="false">
      <c r="A1581" s="0" t="s">
        <v>1832</v>
      </c>
    </row>
    <row r="1582" customFormat="false" ht="12.8" hidden="false" customHeight="false" outlineLevel="0" collapsed="false">
      <c r="A1582" s="0" t="s">
        <v>1833</v>
      </c>
    </row>
    <row r="1583" customFormat="false" ht="12.8" hidden="false" customHeight="false" outlineLevel="0" collapsed="false">
      <c r="A1583" s="0" t="s">
        <v>1834</v>
      </c>
    </row>
    <row r="1584" customFormat="false" ht="12.8" hidden="false" customHeight="false" outlineLevel="0" collapsed="false">
      <c r="A1584" s="0" t="s">
        <v>1835</v>
      </c>
    </row>
    <row r="1585" customFormat="false" ht="12.8" hidden="false" customHeight="false" outlineLevel="0" collapsed="false">
      <c r="A1585" s="0" t="s">
        <v>1836</v>
      </c>
    </row>
    <row r="1586" customFormat="false" ht="12.8" hidden="false" customHeight="false" outlineLevel="0" collapsed="false">
      <c r="A1586" s="0" t="s">
        <v>1837</v>
      </c>
    </row>
    <row r="1587" customFormat="false" ht="12.8" hidden="false" customHeight="false" outlineLevel="0" collapsed="false">
      <c r="A1587" s="0" t="s">
        <v>1838</v>
      </c>
    </row>
    <row r="1588" customFormat="false" ht="12.8" hidden="false" customHeight="false" outlineLevel="0" collapsed="false">
      <c r="A1588" s="0" t="s">
        <v>1839</v>
      </c>
    </row>
    <row r="1589" customFormat="false" ht="12.8" hidden="false" customHeight="false" outlineLevel="0" collapsed="false">
      <c r="A1589" s="0" t="s">
        <v>1840</v>
      </c>
    </row>
    <row r="1590" customFormat="false" ht="12.8" hidden="false" customHeight="false" outlineLevel="0" collapsed="false">
      <c r="A1590" s="0" t="s">
        <v>1841</v>
      </c>
    </row>
    <row r="1591" customFormat="false" ht="12.8" hidden="false" customHeight="false" outlineLevel="0" collapsed="false">
      <c r="A1591" s="0" t="s">
        <v>1842</v>
      </c>
    </row>
    <row r="1592" customFormat="false" ht="12.8" hidden="false" customHeight="false" outlineLevel="0" collapsed="false">
      <c r="A1592" s="0" t="s">
        <v>1843</v>
      </c>
    </row>
    <row r="1593" customFormat="false" ht="12.8" hidden="false" customHeight="false" outlineLevel="0" collapsed="false">
      <c r="A1593" s="0" t="s">
        <v>1844</v>
      </c>
    </row>
    <row r="1594" customFormat="false" ht="12.8" hidden="false" customHeight="false" outlineLevel="0" collapsed="false">
      <c r="A1594" s="0" t="s">
        <v>1845</v>
      </c>
    </row>
    <row r="1595" customFormat="false" ht="12.8" hidden="false" customHeight="false" outlineLevel="0" collapsed="false">
      <c r="A1595" s="0" t="s">
        <v>1846</v>
      </c>
    </row>
    <row r="1596" customFormat="false" ht="12.8" hidden="false" customHeight="false" outlineLevel="0" collapsed="false">
      <c r="A1596" s="0" t="s">
        <v>1847</v>
      </c>
    </row>
    <row r="1597" customFormat="false" ht="12.8" hidden="false" customHeight="false" outlineLevel="0" collapsed="false">
      <c r="A1597" s="0" t="s">
        <v>1848</v>
      </c>
    </row>
    <row r="1598" customFormat="false" ht="12.8" hidden="false" customHeight="false" outlineLevel="0" collapsed="false">
      <c r="A1598" s="0" t="s">
        <v>1849</v>
      </c>
    </row>
    <row r="1599" customFormat="false" ht="12.8" hidden="false" customHeight="false" outlineLevel="0" collapsed="false">
      <c r="A1599" s="0" t="s">
        <v>1850</v>
      </c>
    </row>
    <row r="1600" customFormat="false" ht="12.8" hidden="false" customHeight="false" outlineLevel="0" collapsed="false">
      <c r="A1600" s="0" t="s">
        <v>1851</v>
      </c>
    </row>
    <row r="1601" customFormat="false" ht="12.8" hidden="false" customHeight="false" outlineLevel="0" collapsed="false">
      <c r="A1601" s="0" t="s">
        <v>1852</v>
      </c>
    </row>
    <row r="1602" customFormat="false" ht="12.8" hidden="false" customHeight="false" outlineLevel="0" collapsed="false">
      <c r="A1602" s="0" t="s">
        <v>1853</v>
      </c>
    </row>
    <row r="1603" customFormat="false" ht="12.8" hidden="false" customHeight="false" outlineLevel="0" collapsed="false">
      <c r="A1603" s="0" t="s">
        <v>1854</v>
      </c>
    </row>
    <row r="1604" customFormat="false" ht="12.8" hidden="false" customHeight="false" outlineLevel="0" collapsed="false">
      <c r="A1604" s="0" t="s">
        <v>1855</v>
      </c>
    </row>
    <row r="1605" customFormat="false" ht="12.8" hidden="false" customHeight="false" outlineLevel="0" collapsed="false">
      <c r="A1605" s="0" t="s">
        <v>1856</v>
      </c>
    </row>
    <row r="1606" customFormat="false" ht="12.8" hidden="false" customHeight="false" outlineLevel="0" collapsed="false">
      <c r="A1606" s="0" t="s">
        <v>1857</v>
      </c>
    </row>
    <row r="1607" customFormat="false" ht="12.8" hidden="false" customHeight="false" outlineLevel="0" collapsed="false">
      <c r="A1607" s="0" t="s">
        <v>1858</v>
      </c>
    </row>
    <row r="1608" customFormat="false" ht="12.8" hidden="false" customHeight="false" outlineLevel="0" collapsed="false">
      <c r="A1608" s="0" t="s">
        <v>1859</v>
      </c>
    </row>
    <row r="1609" customFormat="false" ht="12.8" hidden="false" customHeight="false" outlineLevel="0" collapsed="false">
      <c r="A1609" s="0" t="s">
        <v>1860</v>
      </c>
    </row>
    <row r="1610" customFormat="false" ht="12.8" hidden="false" customHeight="false" outlineLevel="0" collapsed="false">
      <c r="A1610" s="0" t="s">
        <v>1861</v>
      </c>
    </row>
    <row r="1611" customFormat="false" ht="12.8" hidden="false" customHeight="false" outlineLevel="0" collapsed="false">
      <c r="A1611" s="0" t="s">
        <v>1862</v>
      </c>
    </row>
    <row r="1612" customFormat="false" ht="12.8" hidden="false" customHeight="false" outlineLevel="0" collapsed="false">
      <c r="A1612" s="0" t="s">
        <v>1863</v>
      </c>
    </row>
    <row r="1613" customFormat="false" ht="12.8" hidden="false" customHeight="false" outlineLevel="0" collapsed="false">
      <c r="A1613" s="0" t="s">
        <v>1864</v>
      </c>
    </row>
    <row r="1614" customFormat="false" ht="12.8" hidden="false" customHeight="false" outlineLevel="0" collapsed="false">
      <c r="A1614" s="0" t="s">
        <v>1865</v>
      </c>
    </row>
    <row r="1615" customFormat="false" ht="12.8" hidden="false" customHeight="false" outlineLevel="0" collapsed="false">
      <c r="A1615" s="0" t="s">
        <v>1866</v>
      </c>
    </row>
    <row r="1616" customFormat="false" ht="12.8" hidden="false" customHeight="false" outlineLevel="0" collapsed="false">
      <c r="A1616" s="0" t="s">
        <v>1867</v>
      </c>
    </row>
    <row r="1617" customFormat="false" ht="12.8" hidden="false" customHeight="false" outlineLevel="0" collapsed="false">
      <c r="A1617" s="0" t="s">
        <v>1868</v>
      </c>
    </row>
    <row r="1618" customFormat="false" ht="12.8" hidden="false" customHeight="false" outlineLevel="0" collapsed="false">
      <c r="A1618" s="0" t="s">
        <v>1869</v>
      </c>
    </row>
    <row r="1619" customFormat="false" ht="12.8" hidden="false" customHeight="false" outlineLevel="0" collapsed="false">
      <c r="A1619" s="0" t="s">
        <v>1870</v>
      </c>
    </row>
    <row r="1620" customFormat="false" ht="12.8" hidden="false" customHeight="false" outlineLevel="0" collapsed="false">
      <c r="A1620" s="0" t="s">
        <v>1871</v>
      </c>
    </row>
    <row r="1621" customFormat="false" ht="12.8" hidden="false" customHeight="false" outlineLevel="0" collapsed="false">
      <c r="A1621" s="0" t="s">
        <v>1872</v>
      </c>
    </row>
    <row r="1622" customFormat="false" ht="12.8" hidden="false" customHeight="false" outlineLevel="0" collapsed="false">
      <c r="A1622" s="0" t="s">
        <v>1873</v>
      </c>
    </row>
    <row r="1623" customFormat="false" ht="12.8" hidden="false" customHeight="false" outlineLevel="0" collapsed="false">
      <c r="A1623" s="0" t="s">
        <v>1874</v>
      </c>
    </row>
    <row r="1624" customFormat="false" ht="12.8" hidden="false" customHeight="false" outlineLevel="0" collapsed="false">
      <c r="A1624" s="0" t="s">
        <v>1875</v>
      </c>
    </row>
    <row r="1625" customFormat="false" ht="12.8" hidden="false" customHeight="false" outlineLevel="0" collapsed="false">
      <c r="A1625" s="0" t="s">
        <v>1876</v>
      </c>
    </row>
    <row r="1626" customFormat="false" ht="12.8" hidden="false" customHeight="false" outlineLevel="0" collapsed="false">
      <c r="A1626" s="0" t="s">
        <v>1877</v>
      </c>
    </row>
    <row r="1627" customFormat="false" ht="12.8" hidden="false" customHeight="false" outlineLevel="0" collapsed="false">
      <c r="A1627" s="0" t="s">
        <v>1878</v>
      </c>
    </row>
    <row r="1628" customFormat="false" ht="12.8" hidden="false" customHeight="false" outlineLevel="0" collapsed="false">
      <c r="A1628" s="0" t="s">
        <v>1879</v>
      </c>
    </row>
    <row r="1629" customFormat="false" ht="12.8" hidden="false" customHeight="false" outlineLevel="0" collapsed="false">
      <c r="A1629" s="0" t="s">
        <v>1880</v>
      </c>
    </row>
    <row r="1630" customFormat="false" ht="12.8" hidden="false" customHeight="false" outlineLevel="0" collapsed="false">
      <c r="A1630" s="0" t="s">
        <v>1881</v>
      </c>
    </row>
    <row r="1631" customFormat="false" ht="12.8" hidden="false" customHeight="false" outlineLevel="0" collapsed="false">
      <c r="A1631" s="0" t="s">
        <v>1882</v>
      </c>
    </row>
    <row r="1632" customFormat="false" ht="12.8" hidden="false" customHeight="false" outlineLevel="0" collapsed="false">
      <c r="A1632" s="0" t="s">
        <v>1883</v>
      </c>
    </row>
    <row r="1633" customFormat="false" ht="12.8" hidden="false" customHeight="false" outlineLevel="0" collapsed="false">
      <c r="A1633" s="0" t="s">
        <v>1439</v>
      </c>
    </row>
    <row r="1634" customFormat="false" ht="12.8" hidden="false" customHeight="false" outlineLevel="0" collapsed="false">
      <c r="A1634" s="0" t="s">
        <v>1884</v>
      </c>
    </row>
    <row r="1635" customFormat="false" ht="12.8" hidden="false" customHeight="false" outlineLevel="0" collapsed="false">
      <c r="A1635" s="0" t="s">
        <v>1885</v>
      </c>
    </row>
    <row r="1636" customFormat="false" ht="12.8" hidden="false" customHeight="false" outlineLevel="0" collapsed="false">
      <c r="A1636" s="0" t="s">
        <v>1886</v>
      </c>
    </row>
    <row r="1637" customFormat="false" ht="12.8" hidden="false" customHeight="false" outlineLevel="0" collapsed="false">
      <c r="A1637" s="0" t="s">
        <v>1887</v>
      </c>
    </row>
    <row r="1638" customFormat="false" ht="12.8" hidden="false" customHeight="false" outlineLevel="0" collapsed="false">
      <c r="A1638" s="0" t="s">
        <v>1888</v>
      </c>
    </row>
    <row r="1639" customFormat="false" ht="12.8" hidden="false" customHeight="false" outlineLevel="0" collapsed="false">
      <c r="A1639" s="0" t="s">
        <v>1889</v>
      </c>
    </row>
    <row r="1640" customFormat="false" ht="12.8" hidden="false" customHeight="false" outlineLevel="0" collapsed="false">
      <c r="A1640" s="0" t="s">
        <v>1890</v>
      </c>
    </row>
    <row r="1641" customFormat="false" ht="12.8" hidden="false" customHeight="false" outlineLevel="0" collapsed="false">
      <c r="A1641" s="0" t="s">
        <v>1891</v>
      </c>
    </row>
    <row r="1642" customFormat="false" ht="12.8" hidden="false" customHeight="false" outlineLevel="0" collapsed="false">
      <c r="A1642" s="0" t="s">
        <v>1892</v>
      </c>
    </row>
    <row r="1643" customFormat="false" ht="12.8" hidden="false" customHeight="false" outlineLevel="0" collapsed="false">
      <c r="A1643" s="0" t="s">
        <v>1893</v>
      </c>
    </row>
    <row r="1644" customFormat="false" ht="12.8" hidden="false" customHeight="false" outlineLevel="0" collapsed="false">
      <c r="A1644" s="0" t="s">
        <v>1894</v>
      </c>
    </row>
    <row r="1645" customFormat="false" ht="12.8" hidden="false" customHeight="false" outlineLevel="0" collapsed="false">
      <c r="A1645" s="0" t="s">
        <v>1895</v>
      </c>
    </row>
    <row r="1646" customFormat="false" ht="12.8" hidden="false" customHeight="false" outlineLevel="0" collapsed="false">
      <c r="A1646" s="0" t="s">
        <v>1896</v>
      </c>
    </row>
    <row r="1647" customFormat="false" ht="12.8" hidden="false" customHeight="false" outlineLevel="0" collapsed="false">
      <c r="A1647" s="0" t="s">
        <v>1897</v>
      </c>
    </row>
    <row r="1648" customFormat="false" ht="12.8" hidden="false" customHeight="false" outlineLevel="0" collapsed="false">
      <c r="A1648" s="0" t="s">
        <v>1898</v>
      </c>
    </row>
    <row r="1649" customFormat="false" ht="12.8" hidden="false" customHeight="false" outlineLevel="0" collapsed="false">
      <c r="A1649" s="0" t="s">
        <v>1899</v>
      </c>
    </row>
    <row r="1650" customFormat="false" ht="12.8" hidden="false" customHeight="false" outlineLevel="0" collapsed="false">
      <c r="A1650" s="0" t="s">
        <v>1900</v>
      </c>
    </row>
    <row r="1651" customFormat="false" ht="12.8" hidden="false" customHeight="false" outlineLevel="0" collapsed="false">
      <c r="A1651" s="0" t="s">
        <v>1901</v>
      </c>
    </row>
    <row r="1652" customFormat="false" ht="12.8" hidden="false" customHeight="false" outlineLevel="0" collapsed="false">
      <c r="A1652" s="0" t="s">
        <v>1902</v>
      </c>
    </row>
    <row r="1653" customFormat="false" ht="12.8" hidden="false" customHeight="false" outlineLevel="0" collapsed="false">
      <c r="A1653" s="0" t="s">
        <v>1903</v>
      </c>
    </row>
    <row r="1654" customFormat="false" ht="12.8" hidden="false" customHeight="false" outlineLevel="0" collapsed="false">
      <c r="A1654" s="0" t="s">
        <v>1904</v>
      </c>
    </row>
    <row r="1655" customFormat="false" ht="12.8" hidden="false" customHeight="false" outlineLevel="0" collapsed="false">
      <c r="A1655" s="0" t="s">
        <v>1905</v>
      </c>
    </row>
    <row r="1656" customFormat="false" ht="12.8" hidden="false" customHeight="false" outlineLevel="0" collapsed="false">
      <c r="A1656" s="0" t="s">
        <v>1906</v>
      </c>
    </row>
    <row r="1657" customFormat="false" ht="12.8" hidden="false" customHeight="false" outlineLevel="0" collapsed="false">
      <c r="A1657" s="0" t="s">
        <v>1907</v>
      </c>
    </row>
    <row r="1658" customFormat="false" ht="12.8" hidden="false" customHeight="false" outlineLevel="0" collapsed="false">
      <c r="A1658" s="0" t="s">
        <v>1908</v>
      </c>
    </row>
    <row r="1659" customFormat="false" ht="12.8" hidden="false" customHeight="false" outlineLevel="0" collapsed="false">
      <c r="A1659" s="0" t="s">
        <v>1909</v>
      </c>
    </row>
    <row r="1660" customFormat="false" ht="12.8" hidden="false" customHeight="false" outlineLevel="0" collapsed="false">
      <c r="A1660" s="0" t="s">
        <v>1910</v>
      </c>
    </row>
    <row r="1661" customFormat="false" ht="12.8" hidden="false" customHeight="false" outlineLevel="0" collapsed="false">
      <c r="A1661" s="0" t="s">
        <v>1911</v>
      </c>
    </row>
    <row r="1662" customFormat="false" ht="12.8" hidden="false" customHeight="false" outlineLevel="0" collapsed="false">
      <c r="A1662" s="0" t="s">
        <v>1912</v>
      </c>
    </row>
    <row r="1663" customFormat="false" ht="12.8" hidden="false" customHeight="false" outlineLevel="0" collapsed="false">
      <c r="A1663" s="0" t="s">
        <v>1913</v>
      </c>
    </row>
    <row r="1664" customFormat="false" ht="12.8" hidden="false" customHeight="false" outlineLevel="0" collapsed="false">
      <c r="A1664" s="0" t="s">
        <v>1914</v>
      </c>
    </row>
    <row r="1665" customFormat="false" ht="12.8" hidden="false" customHeight="false" outlineLevel="0" collapsed="false">
      <c r="A1665" s="0" t="s">
        <v>1915</v>
      </c>
    </row>
    <row r="1666" customFormat="false" ht="12.8" hidden="false" customHeight="false" outlineLevel="0" collapsed="false">
      <c r="A1666" s="0" t="s">
        <v>1916</v>
      </c>
    </row>
    <row r="1667" customFormat="false" ht="12.8" hidden="false" customHeight="false" outlineLevel="0" collapsed="false">
      <c r="A1667" s="0" t="s">
        <v>1917</v>
      </c>
    </row>
    <row r="1668" customFormat="false" ht="12.8" hidden="false" customHeight="false" outlineLevel="0" collapsed="false">
      <c r="A1668" s="0" t="s">
        <v>1918</v>
      </c>
    </row>
    <row r="1669" customFormat="false" ht="12.8" hidden="false" customHeight="false" outlineLevel="0" collapsed="false">
      <c r="A1669" s="0" t="s">
        <v>1919</v>
      </c>
    </row>
    <row r="1670" customFormat="false" ht="12.8" hidden="false" customHeight="false" outlineLevel="0" collapsed="false">
      <c r="A1670" s="0" t="s">
        <v>1920</v>
      </c>
    </row>
    <row r="1671" customFormat="false" ht="12.8" hidden="false" customHeight="false" outlineLevel="0" collapsed="false">
      <c r="A1671" s="0" t="s">
        <v>1921</v>
      </c>
    </row>
    <row r="1672" customFormat="false" ht="12.8" hidden="false" customHeight="false" outlineLevel="0" collapsed="false">
      <c r="A1672" s="0" t="s">
        <v>1922</v>
      </c>
    </row>
    <row r="1673" customFormat="false" ht="12.8" hidden="false" customHeight="false" outlineLevel="0" collapsed="false">
      <c r="A1673" s="0" t="s">
        <v>1923</v>
      </c>
    </row>
    <row r="1674" customFormat="false" ht="12.8" hidden="false" customHeight="false" outlineLevel="0" collapsed="false">
      <c r="A1674" s="0" t="s">
        <v>1924</v>
      </c>
    </row>
    <row r="1675" customFormat="false" ht="12.8" hidden="false" customHeight="false" outlineLevel="0" collapsed="false">
      <c r="A1675" s="0" t="s">
        <v>1925</v>
      </c>
    </row>
    <row r="1676" customFormat="false" ht="12.8" hidden="false" customHeight="false" outlineLevel="0" collapsed="false">
      <c r="A1676" s="0" t="s">
        <v>1926</v>
      </c>
    </row>
    <row r="1677" customFormat="false" ht="12.8" hidden="false" customHeight="false" outlineLevel="0" collapsed="false">
      <c r="A1677" s="0" t="s">
        <v>1927</v>
      </c>
    </row>
    <row r="1678" customFormat="false" ht="12.8" hidden="false" customHeight="false" outlineLevel="0" collapsed="false">
      <c r="A1678" s="0" t="s">
        <v>1928</v>
      </c>
    </row>
    <row r="1679" customFormat="false" ht="12.8" hidden="false" customHeight="false" outlineLevel="0" collapsed="false">
      <c r="A1679" s="0" t="s">
        <v>1929</v>
      </c>
    </row>
    <row r="1680" customFormat="false" ht="12.8" hidden="false" customHeight="false" outlineLevel="0" collapsed="false">
      <c r="A1680" s="0" t="s">
        <v>1930</v>
      </c>
    </row>
    <row r="1681" customFormat="false" ht="12.8" hidden="false" customHeight="false" outlineLevel="0" collapsed="false">
      <c r="A1681" s="0" t="s">
        <v>1931</v>
      </c>
    </row>
    <row r="1682" customFormat="false" ht="12.8" hidden="false" customHeight="false" outlineLevel="0" collapsed="false">
      <c r="A1682" s="0" t="s">
        <v>1932</v>
      </c>
    </row>
    <row r="1683" customFormat="false" ht="12.8" hidden="false" customHeight="false" outlineLevel="0" collapsed="false">
      <c r="A1683" s="0" t="s">
        <v>1933</v>
      </c>
    </row>
    <row r="1684" customFormat="false" ht="12.8" hidden="false" customHeight="false" outlineLevel="0" collapsed="false">
      <c r="A1684" s="0" t="s">
        <v>1934</v>
      </c>
    </row>
    <row r="1685" customFormat="false" ht="12.8" hidden="false" customHeight="false" outlineLevel="0" collapsed="false">
      <c r="A1685" s="0" t="s">
        <v>1935</v>
      </c>
    </row>
    <row r="1686" customFormat="false" ht="12.8" hidden="false" customHeight="false" outlineLevel="0" collapsed="false">
      <c r="A1686" s="0" t="s">
        <v>1936</v>
      </c>
    </row>
    <row r="1687" customFormat="false" ht="12.8" hidden="false" customHeight="false" outlineLevel="0" collapsed="false">
      <c r="A1687" s="0" t="s">
        <v>1937</v>
      </c>
    </row>
    <row r="1688" customFormat="false" ht="12.8" hidden="false" customHeight="false" outlineLevel="0" collapsed="false">
      <c r="A1688" s="0" t="s">
        <v>1938</v>
      </c>
    </row>
    <row r="1689" customFormat="false" ht="12.8" hidden="false" customHeight="false" outlineLevel="0" collapsed="false">
      <c r="A1689" s="0" t="s">
        <v>1939</v>
      </c>
    </row>
    <row r="1690" customFormat="false" ht="12.8" hidden="false" customHeight="false" outlineLevel="0" collapsed="false">
      <c r="A1690" s="0" t="s">
        <v>1940</v>
      </c>
    </row>
    <row r="1691" customFormat="false" ht="12.8" hidden="false" customHeight="false" outlineLevel="0" collapsed="false">
      <c r="A1691" s="0" t="s">
        <v>1941</v>
      </c>
    </row>
    <row r="1692" customFormat="false" ht="12.8" hidden="false" customHeight="false" outlineLevel="0" collapsed="false">
      <c r="A1692" s="0" t="s">
        <v>1942</v>
      </c>
    </row>
    <row r="1693" customFormat="false" ht="12.8" hidden="false" customHeight="false" outlineLevel="0" collapsed="false">
      <c r="A1693" s="0" t="s">
        <v>1943</v>
      </c>
    </row>
    <row r="1694" customFormat="false" ht="12.8" hidden="false" customHeight="false" outlineLevel="0" collapsed="false">
      <c r="A1694" s="0" t="s">
        <v>1944</v>
      </c>
    </row>
    <row r="1695" customFormat="false" ht="12.8" hidden="false" customHeight="false" outlineLevel="0" collapsed="false">
      <c r="A1695" s="0" t="s">
        <v>1945</v>
      </c>
    </row>
    <row r="1696" customFormat="false" ht="12.8" hidden="false" customHeight="false" outlineLevel="0" collapsed="false">
      <c r="A1696" s="0" t="s">
        <v>1946</v>
      </c>
    </row>
    <row r="1697" customFormat="false" ht="12.8" hidden="false" customHeight="false" outlineLevel="0" collapsed="false">
      <c r="A1697" s="0" t="s">
        <v>1947</v>
      </c>
    </row>
    <row r="1698" customFormat="false" ht="12.8" hidden="false" customHeight="false" outlineLevel="0" collapsed="false">
      <c r="A1698" s="0" t="s">
        <v>1948</v>
      </c>
      <c r="B1698" s="0" t="s">
        <v>3</v>
      </c>
    </row>
    <row r="1699" customFormat="false" ht="12.8" hidden="false" customHeight="false" outlineLevel="0" collapsed="false">
      <c r="A1699" s="0" t="s">
        <v>1949</v>
      </c>
    </row>
    <row r="1700" customFormat="false" ht="12.8" hidden="false" customHeight="false" outlineLevel="0" collapsed="false">
      <c r="A1700" s="0" t="s">
        <v>1950</v>
      </c>
    </row>
    <row r="1701" customFormat="false" ht="12.8" hidden="false" customHeight="false" outlineLevel="0" collapsed="false">
      <c r="A1701" s="0" t="s">
        <v>1951</v>
      </c>
    </row>
    <row r="1702" customFormat="false" ht="12.8" hidden="false" customHeight="false" outlineLevel="0" collapsed="false">
      <c r="A1702" s="0" t="s">
        <v>1952</v>
      </c>
    </row>
    <row r="1703" customFormat="false" ht="12.8" hidden="false" customHeight="false" outlineLevel="0" collapsed="false">
      <c r="A1703" s="0" t="s">
        <v>1953</v>
      </c>
    </row>
    <row r="1704" customFormat="false" ht="12.8" hidden="false" customHeight="false" outlineLevel="0" collapsed="false">
      <c r="A1704" s="0" t="s">
        <v>1954</v>
      </c>
    </row>
    <row r="1705" customFormat="false" ht="12.8" hidden="false" customHeight="false" outlineLevel="0" collapsed="false">
      <c r="A1705" s="0" t="s">
        <v>1955</v>
      </c>
    </row>
    <row r="1706" customFormat="false" ht="12.8" hidden="false" customHeight="false" outlineLevel="0" collapsed="false">
      <c r="A1706" s="0" t="s">
        <v>1956</v>
      </c>
    </row>
    <row r="1707" customFormat="false" ht="12.8" hidden="false" customHeight="false" outlineLevel="0" collapsed="false">
      <c r="A1707" s="0" t="s">
        <v>1957</v>
      </c>
    </row>
    <row r="1708" customFormat="false" ht="12.8" hidden="false" customHeight="false" outlineLevel="0" collapsed="false">
      <c r="A1708" s="0" t="s">
        <v>1958</v>
      </c>
    </row>
    <row r="1709" customFormat="false" ht="12.8" hidden="false" customHeight="false" outlineLevel="0" collapsed="false">
      <c r="A1709" s="0" t="s">
        <v>1959</v>
      </c>
    </row>
    <row r="1710" customFormat="false" ht="12.8" hidden="false" customHeight="false" outlineLevel="0" collapsed="false">
      <c r="A1710" s="0" t="s">
        <v>1960</v>
      </c>
    </row>
    <row r="1711" customFormat="false" ht="12.8" hidden="false" customHeight="false" outlineLevel="0" collapsed="false">
      <c r="A1711" s="0" t="s">
        <v>1961</v>
      </c>
    </row>
    <row r="1712" customFormat="false" ht="12.8" hidden="false" customHeight="false" outlineLevel="0" collapsed="false">
      <c r="A1712" s="0" t="s">
        <v>1962</v>
      </c>
    </row>
    <row r="1713" customFormat="false" ht="12.8" hidden="false" customHeight="false" outlineLevel="0" collapsed="false">
      <c r="A1713" s="0" t="s">
        <v>1963</v>
      </c>
    </row>
    <row r="1714" customFormat="false" ht="12.8" hidden="false" customHeight="false" outlineLevel="0" collapsed="false">
      <c r="A1714" s="0" t="s">
        <v>1964</v>
      </c>
    </row>
    <row r="1715" customFormat="false" ht="12.8" hidden="false" customHeight="false" outlineLevel="0" collapsed="false">
      <c r="A1715" s="0" t="s">
        <v>1965</v>
      </c>
    </row>
    <row r="1716" customFormat="false" ht="12.8" hidden="false" customHeight="false" outlineLevel="0" collapsed="false">
      <c r="A1716" s="0" t="s">
        <v>1966</v>
      </c>
    </row>
    <row r="1717" customFormat="false" ht="12.8" hidden="false" customHeight="false" outlineLevel="0" collapsed="false">
      <c r="A1717" s="0" t="s">
        <v>1967</v>
      </c>
    </row>
    <row r="1718" customFormat="false" ht="12.8" hidden="false" customHeight="false" outlineLevel="0" collapsed="false">
      <c r="A1718" s="0" t="s">
        <v>1968</v>
      </c>
    </row>
    <row r="1719" customFormat="false" ht="12.8" hidden="false" customHeight="false" outlineLevel="0" collapsed="false">
      <c r="A1719" s="0" t="s">
        <v>1969</v>
      </c>
    </row>
    <row r="1720" customFormat="false" ht="12.8" hidden="false" customHeight="false" outlineLevel="0" collapsed="false">
      <c r="A1720" s="0" t="s">
        <v>1970</v>
      </c>
    </row>
    <row r="1721" customFormat="false" ht="12.8" hidden="false" customHeight="false" outlineLevel="0" collapsed="false">
      <c r="A1721" s="0" t="s">
        <v>1971</v>
      </c>
    </row>
    <row r="1722" customFormat="false" ht="12.8" hidden="false" customHeight="false" outlineLevel="0" collapsed="false">
      <c r="A1722" s="0" t="s">
        <v>1972</v>
      </c>
    </row>
    <row r="1723" customFormat="false" ht="12.8" hidden="false" customHeight="false" outlineLevel="0" collapsed="false">
      <c r="A1723" s="0" t="s">
        <v>1973</v>
      </c>
    </row>
    <row r="1724" customFormat="false" ht="12.8" hidden="false" customHeight="false" outlineLevel="0" collapsed="false">
      <c r="A1724" s="0" t="s">
        <v>1974</v>
      </c>
    </row>
    <row r="1725" customFormat="false" ht="12.8" hidden="false" customHeight="false" outlineLevel="0" collapsed="false">
      <c r="A1725" s="0" t="s">
        <v>1975</v>
      </c>
    </row>
    <row r="1726" customFormat="false" ht="12.8" hidden="false" customHeight="false" outlineLevel="0" collapsed="false">
      <c r="A1726" s="0" t="s">
        <v>1976</v>
      </c>
    </row>
    <row r="1727" customFormat="false" ht="12.8" hidden="false" customHeight="false" outlineLevel="0" collapsed="false">
      <c r="A1727" s="0" t="s">
        <v>1977</v>
      </c>
    </row>
    <row r="1728" customFormat="false" ht="12.8" hidden="false" customHeight="false" outlineLevel="0" collapsed="false">
      <c r="A1728" s="0" t="s">
        <v>1978</v>
      </c>
    </row>
    <row r="1729" customFormat="false" ht="12.8" hidden="false" customHeight="false" outlineLevel="0" collapsed="false">
      <c r="A1729" s="0" t="s">
        <v>1979</v>
      </c>
    </row>
    <row r="1730" customFormat="false" ht="12.8" hidden="false" customHeight="false" outlineLevel="0" collapsed="false">
      <c r="A1730" s="0" t="s">
        <v>1980</v>
      </c>
    </row>
    <row r="1731" customFormat="false" ht="12.8" hidden="false" customHeight="false" outlineLevel="0" collapsed="false">
      <c r="A1731" s="0" t="s">
        <v>1981</v>
      </c>
    </row>
    <row r="1732" customFormat="false" ht="12.8" hidden="false" customHeight="false" outlineLevel="0" collapsed="false">
      <c r="A1732" s="0" t="s">
        <v>1982</v>
      </c>
    </row>
    <row r="1733" customFormat="false" ht="12.8" hidden="false" customHeight="false" outlineLevel="0" collapsed="false">
      <c r="A1733" s="0" t="s">
        <v>1983</v>
      </c>
    </row>
    <row r="1734" customFormat="false" ht="12.8" hidden="false" customHeight="false" outlineLevel="0" collapsed="false">
      <c r="A1734" s="0" t="s">
        <v>1984</v>
      </c>
    </row>
    <row r="1735" customFormat="false" ht="12.8" hidden="false" customHeight="false" outlineLevel="0" collapsed="false">
      <c r="A1735" s="0" t="s">
        <v>1985</v>
      </c>
    </row>
    <row r="1736" customFormat="false" ht="12.8" hidden="false" customHeight="false" outlineLevel="0" collapsed="false">
      <c r="A1736" s="0" t="s">
        <v>649</v>
      </c>
    </row>
    <row r="1737" customFormat="false" ht="12.8" hidden="false" customHeight="false" outlineLevel="0" collapsed="false">
      <c r="A1737" s="0" t="s">
        <v>1986</v>
      </c>
    </row>
    <row r="1738" customFormat="false" ht="12.8" hidden="false" customHeight="false" outlineLevel="0" collapsed="false">
      <c r="A1738" s="0" t="s">
        <v>1987</v>
      </c>
    </row>
    <row r="1739" customFormat="false" ht="12.8" hidden="false" customHeight="false" outlineLevel="0" collapsed="false">
      <c r="A1739" s="0" t="s">
        <v>1988</v>
      </c>
    </row>
    <row r="1740" customFormat="false" ht="12.8" hidden="false" customHeight="false" outlineLevel="0" collapsed="false">
      <c r="A1740" s="0" t="s">
        <v>1989</v>
      </c>
    </row>
    <row r="1741" customFormat="false" ht="12.8" hidden="false" customHeight="false" outlineLevel="0" collapsed="false">
      <c r="A1741" s="0" t="s">
        <v>1990</v>
      </c>
    </row>
    <row r="1742" customFormat="false" ht="12.8" hidden="false" customHeight="false" outlineLevel="0" collapsed="false">
      <c r="A1742" s="0" t="s">
        <v>1991</v>
      </c>
    </row>
    <row r="1743" customFormat="false" ht="12.8" hidden="false" customHeight="false" outlineLevel="0" collapsed="false">
      <c r="A1743" s="0" t="s">
        <v>1992</v>
      </c>
    </row>
    <row r="1744" customFormat="false" ht="12.8" hidden="false" customHeight="false" outlineLevel="0" collapsed="false">
      <c r="A1744" s="0" t="s">
        <v>1993</v>
      </c>
    </row>
    <row r="1745" customFormat="false" ht="12.8" hidden="false" customHeight="false" outlineLevel="0" collapsed="false">
      <c r="A1745" s="0" t="s">
        <v>1994</v>
      </c>
    </row>
    <row r="1746" customFormat="false" ht="12.8" hidden="false" customHeight="false" outlineLevel="0" collapsed="false">
      <c r="A1746" s="0" t="s">
        <v>1995</v>
      </c>
    </row>
    <row r="1747" customFormat="false" ht="12.8" hidden="false" customHeight="false" outlineLevel="0" collapsed="false">
      <c r="A1747" s="0" t="s">
        <v>1996</v>
      </c>
    </row>
    <row r="1748" customFormat="false" ht="12.8" hidden="false" customHeight="false" outlineLevel="0" collapsed="false">
      <c r="A1748" s="0" t="s">
        <v>1997</v>
      </c>
    </row>
    <row r="1749" customFormat="false" ht="12.8" hidden="false" customHeight="false" outlineLevel="0" collapsed="false">
      <c r="A1749" s="0" t="s">
        <v>1998</v>
      </c>
    </row>
    <row r="1750" customFormat="false" ht="12.8" hidden="false" customHeight="false" outlineLevel="0" collapsed="false">
      <c r="A1750" s="0" t="s">
        <v>1999</v>
      </c>
    </row>
    <row r="1751" customFormat="false" ht="12.8" hidden="false" customHeight="false" outlineLevel="0" collapsed="false">
      <c r="A1751" s="0" t="s">
        <v>2000</v>
      </c>
    </row>
    <row r="1752" customFormat="false" ht="12.8" hidden="false" customHeight="false" outlineLevel="0" collapsed="false">
      <c r="A1752" s="0" t="s">
        <v>2001</v>
      </c>
    </row>
    <row r="1753" customFormat="false" ht="12.8" hidden="false" customHeight="false" outlineLevel="0" collapsed="false">
      <c r="A1753" s="0" t="s">
        <v>2002</v>
      </c>
    </row>
    <row r="1754" customFormat="false" ht="12.8" hidden="false" customHeight="false" outlineLevel="0" collapsed="false">
      <c r="A1754" s="0" t="s">
        <v>2003</v>
      </c>
    </row>
    <row r="1755" customFormat="false" ht="12.8" hidden="false" customHeight="false" outlineLevel="0" collapsed="false">
      <c r="A1755" s="0" t="s">
        <v>2004</v>
      </c>
    </row>
    <row r="1756" customFormat="false" ht="12.8" hidden="false" customHeight="false" outlineLevel="0" collapsed="false">
      <c r="A1756" s="0" t="s">
        <v>2005</v>
      </c>
    </row>
    <row r="1757" customFormat="false" ht="12.8" hidden="false" customHeight="false" outlineLevel="0" collapsed="false">
      <c r="A1757" s="0" t="s">
        <v>2006</v>
      </c>
    </row>
    <row r="1758" customFormat="false" ht="12.8" hidden="false" customHeight="false" outlineLevel="0" collapsed="false">
      <c r="A1758" s="0" t="s">
        <v>2007</v>
      </c>
    </row>
    <row r="1759" customFormat="false" ht="12.8" hidden="false" customHeight="false" outlineLevel="0" collapsed="false">
      <c r="A1759" s="0" t="s">
        <v>2008</v>
      </c>
    </row>
    <row r="1760" customFormat="false" ht="12.8" hidden="false" customHeight="false" outlineLevel="0" collapsed="false">
      <c r="A1760" s="0" t="s">
        <v>2009</v>
      </c>
    </row>
    <row r="1761" customFormat="false" ht="12.8" hidden="false" customHeight="false" outlineLevel="0" collapsed="false">
      <c r="A1761" s="0" t="s">
        <v>2010</v>
      </c>
    </row>
    <row r="1762" customFormat="false" ht="12.8" hidden="false" customHeight="false" outlineLevel="0" collapsed="false">
      <c r="A1762" s="0" t="s">
        <v>2011</v>
      </c>
    </row>
    <row r="1763" customFormat="false" ht="12.8" hidden="false" customHeight="false" outlineLevel="0" collapsed="false">
      <c r="A1763" s="0" t="s">
        <v>2012</v>
      </c>
    </row>
    <row r="1764" customFormat="false" ht="12.8" hidden="false" customHeight="false" outlineLevel="0" collapsed="false">
      <c r="A1764" s="0" t="s">
        <v>2013</v>
      </c>
    </row>
    <row r="1765" customFormat="false" ht="12.8" hidden="false" customHeight="false" outlineLevel="0" collapsed="false">
      <c r="A1765" s="0" t="s">
        <v>2014</v>
      </c>
    </row>
    <row r="1766" customFormat="false" ht="12.8" hidden="false" customHeight="false" outlineLevel="0" collapsed="false">
      <c r="A1766" s="0" t="s">
        <v>2015</v>
      </c>
    </row>
    <row r="1767" customFormat="false" ht="12.8" hidden="false" customHeight="false" outlineLevel="0" collapsed="false">
      <c r="A1767" s="0" t="s">
        <v>2016</v>
      </c>
    </row>
    <row r="1768" customFormat="false" ht="12.8" hidden="false" customHeight="false" outlineLevel="0" collapsed="false">
      <c r="A1768" s="0" t="s">
        <v>2017</v>
      </c>
    </row>
    <row r="1769" customFormat="false" ht="12.8" hidden="false" customHeight="false" outlineLevel="0" collapsed="false">
      <c r="A1769" s="0" t="s">
        <v>2018</v>
      </c>
    </row>
    <row r="1770" customFormat="false" ht="12.8" hidden="false" customHeight="false" outlineLevel="0" collapsed="false">
      <c r="A1770" s="0" t="s">
        <v>2019</v>
      </c>
    </row>
    <row r="1771" customFormat="false" ht="12.8" hidden="false" customHeight="false" outlineLevel="0" collapsed="false">
      <c r="A1771" s="0" t="s">
        <v>2020</v>
      </c>
    </row>
    <row r="1772" customFormat="false" ht="12.8" hidden="false" customHeight="false" outlineLevel="0" collapsed="false">
      <c r="A1772" s="0" t="s">
        <v>2021</v>
      </c>
    </row>
    <row r="1773" customFormat="false" ht="12.8" hidden="false" customHeight="false" outlineLevel="0" collapsed="false">
      <c r="A1773" s="0" t="s">
        <v>2022</v>
      </c>
    </row>
    <row r="1774" customFormat="false" ht="12.8" hidden="false" customHeight="false" outlineLevel="0" collapsed="false">
      <c r="A1774" s="0" t="s">
        <v>2023</v>
      </c>
    </row>
    <row r="1775" customFormat="false" ht="12.8" hidden="false" customHeight="false" outlineLevel="0" collapsed="false">
      <c r="A1775" s="0" t="s">
        <v>2024</v>
      </c>
    </row>
    <row r="1776" customFormat="false" ht="12.8" hidden="false" customHeight="false" outlineLevel="0" collapsed="false">
      <c r="A1776" s="0" t="s">
        <v>2025</v>
      </c>
    </row>
    <row r="1777" customFormat="false" ht="12.8" hidden="false" customHeight="false" outlineLevel="0" collapsed="false">
      <c r="A1777" s="0" t="s">
        <v>2026</v>
      </c>
    </row>
    <row r="1778" customFormat="false" ht="12.8" hidden="false" customHeight="false" outlineLevel="0" collapsed="false">
      <c r="A1778" s="0" t="s">
        <v>2027</v>
      </c>
    </row>
    <row r="1779" customFormat="false" ht="12.8" hidden="false" customHeight="false" outlineLevel="0" collapsed="false">
      <c r="A1779" s="0" t="s">
        <v>2028</v>
      </c>
    </row>
    <row r="1780" customFormat="false" ht="12.8" hidden="false" customHeight="false" outlineLevel="0" collapsed="false">
      <c r="A1780" s="0" t="s">
        <v>2029</v>
      </c>
    </row>
    <row r="1781" customFormat="false" ht="12.8" hidden="false" customHeight="false" outlineLevel="0" collapsed="false">
      <c r="A1781" s="0" t="s">
        <v>2030</v>
      </c>
    </row>
    <row r="1782" customFormat="false" ht="12.8" hidden="false" customHeight="false" outlineLevel="0" collapsed="false">
      <c r="A1782" s="0" t="s">
        <v>2031</v>
      </c>
    </row>
    <row r="1783" customFormat="false" ht="12.8" hidden="false" customHeight="false" outlineLevel="0" collapsed="false">
      <c r="A1783" s="0" t="s">
        <v>2032</v>
      </c>
    </row>
    <row r="1784" customFormat="false" ht="12.8" hidden="false" customHeight="false" outlineLevel="0" collapsed="false">
      <c r="A1784" s="0" t="s">
        <v>2033</v>
      </c>
    </row>
    <row r="1785" customFormat="false" ht="12.8" hidden="false" customHeight="false" outlineLevel="0" collapsed="false">
      <c r="A1785" s="0" t="s">
        <v>2034</v>
      </c>
    </row>
    <row r="1786" customFormat="false" ht="12.8" hidden="false" customHeight="false" outlineLevel="0" collapsed="false">
      <c r="A1786" s="0" t="s">
        <v>2035</v>
      </c>
    </row>
    <row r="1787" customFormat="false" ht="12.8" hidden="false" customHeight="false" outlineLevel="0" collapsed="false">
      <c r="A1787" s="0" t="s">
        <v>2036</v>
      </c>
    </row>
    <row r="1788" customFormat="false" ht="12.8" hidden="false" customHeight="false" outlineLevel="0" collapsed="false">
      <c r="A1788" s="0" t="s">
        <v>2037</v>
      </c>
    </row>
    <row r="1789" customFormat="false" ht="12.8" hidden="false" customHeight="false" outlineLevel="0" collapsed="false">
      <c r="A1789" s="0" t="s">
        <v>2038</v>
      </c>
    </row>
    <row r="1790" customFormat="false" ht="12.8" hidden="false" customHeight="false" outlineLevel="0" collapsed="false">
      <c r="A1790" s="0" t="s">
        <v>2039</v>
      </c>
    </row>
    <row r="1791" customFormat="false" ht="12.8" hidden="false" customHeight="false" outlineLevel="0" collapsed="false">
      <c r="A1791" s="0" t="s">
        <v>2040</v>
      </c>
    </row>
    <row r="1792" customFormat="false" ht="12.8" hidden="false" customHeight="false" outlineLevel="0" collapsed="false">
      <c r="A1792" s="0" t="s">
        <v>2041</v>
      </c>
    </row>
    <row r="1793" customFormat="false" ht="12.8" hidden="false" customHeight="false" outlineLevel="0" collapsed="false">
      <c r="A1793" s="0" t="s">
        <v>2042</v>
      </c>
    </row>
    <row r="1794" customFormat="false" ht="12.8" hidden="false" customHeight="false" outlineLevel="0" collapsed="false">
      <c r="A1794" s="0" t="s">
        <v>2043</v>
      </c>
    </row>
    <row r="1795" customFormat="false" ht="12.8" hidden="false" customHeight="false" outlineLevel="0" collapsed="false">
      <c r="A1795" s="0" t="s">
        <v>2044</v>
      </c>
    </row>
    <row r="1796" customFormat="false" ht="12.8" hidden="false" customHeight="false" outlineLevel="0" collapsed="false">
      <c r="A1796" s="0" t="s">
        <v>2045</v>
      </c>
    </row>
    <row r="1797" customFormat="false" ht="12.8" hidden="false" customHeight="false" outlineLevel="0" collapsed="false">
      <c r="A1797" s="0" t="s">
        <v>2046</v>
      </c>
    </row>
    <row r="1798" customFormat="false" ht="12.8" hidden="false" customHeight="false" outlineLevel="0" collapsed="false">
      <c r="A1798" s="0" t="s">
        <v>2047</v>
      </c>
    </row>
    <row r="1799" customFormat="false" ht="12.8" hidden="false" customHeight="false" outlineLevel="0" collapsed="false">
      <c r="A1799" s="0" t="s">
        <v>2048</v>
      </c>
    </row>
    <row r="1800" customFormat="false" ht="12.8" hidden="false" customHeight="false" outlineLevel="0" collapsed="false">
      <c r="A1800" s="0" t="s">
        <v>2049</v>
      </c>
    </row>
    <row r="1801" customFormat="false" ht="12.8" hidden="false" customHeight="false" outlineLevel="0" collapsed="false">
      <c r="A1801" s="0" t="s">
        <v>2050</v>
      </c>
    </row>
    <row r="1802" customFormat="false" ht="12.8" hidden="false" customHeight="false" outlineLevel="0" collapsed="false">
      <c r="A1802" s="0" t="s">
        <v>2051</v>
      </c>
    </row>
    <row r="1803" customFormat="false" ht="12.8" hidden="false" customHeight="false" outlineLevel="0" collapsed="false">
      <c r="A1803" s="0" t="s">
        <v>2052</v>
      </c>
    </row>
    <row r="1804" customFormat="false" ht="12.8" hidden="false" customHeight="false" outlineLevel="0" collapsed="false">
      <c r="A1804" s="0" t="s">
        <v>2053</v>
      </c>
    </row>
    <row r="1805" customFormat="false" ht="12.8" hidden="false" customHeight="false" outlineLevel="0" collapsed="false">
      <c r="A1805" s="0" t="s">
        <v>2054</v>
      </c>
    </row>
    <row r="1806" customFormat="false" ht="12.8" hidden="false" customHeight="false" outlineLevel="0" collapsed="false">
      <c r="A1806" s="0" t="s">
        <v>2055</v>
      </c>
    </row>
    <row r="1807" customFormat="false" ht="12.8" hidden="false" customHeight="false" outlineLevel="0" collapsed="false">
      <c r="A1807" s="0" t="s">
        <v>2056</v>
      </c>
    </row>
    <row r="1808" customFormat="false" ht="12.8" hidden="false" customHeight="false" outlineLevel="0" collapsed="false">
      <c r="A1808" s="0" t="s">
        <v>2057</v>
      </c>
    </row>
    <row r="1809" customFormat="false" ht="12.8" hidden="false" customHeight="false" outlineLevel="0" collapsed="false">
      <c r="A1809" s="0" t="s">
        <v>2058</v>
      </c>
    </row>
    <row r="1810" customFormat="false" ht="12.8" hidden="false" customHeight="false" outlineLevel="0" collapsed="false">
      <c r="A1810" s="0" t="s">
        <v>2059</v>
      </c>
    </row>
    <row r="1811" customFormat="false" ht="12.8" hidden="false" customHeight="false" outlineLevel="0" collapsed="false">
      <c r="A1811" s="0" t="s">
        <v>2060</v>
      </c>
    </row>
    <row r="1812" customFormat="false" ht="12.8" hidden="false" customHeight="false" outlineLevel="0" collapsed="false">
      <c r="A1812" s="0" t="s">
        <v>3</v>
      </c>
    </row>
    <row r="1813" customFormat="false" ht="12.8" hidden="false" customHeight="false" outlineLevel="0" collapsed="false">
      <c r="A1813" s="0" t="s">
        <v>2061</v>
      </c>
    </row>
    <row r="1814" customFormat="false" ht="12.8" hidden="false" customHeight="false" outlineLevel="0" collapsed="false">
      <c r="A1814" s="0" t="s">
        <v>2062</v>
      </c>
    </row>
    <row r="1815" customFormat="false" ht="12.8" hidden="false" customHeight="false" outlineLevel="0" collapsed="false">
      <c r="A1815" s="0" t="s">
        <v>2063</v>
      </c>
    </row>
    <row r="1816" customFormat="false" ht="12.8" hidden="false" customHeight="false" outlineLevel="0" collapsed="false">
      <c r="A1816" s="0" t="s">
        <v>2064</v>
      </c>
    </row>
    <row r="1817" customFormat="false" ht="12.8" hidden="false" customHeight="false" outlineLevel="0" collapsed="false">
      <c r="A1817" s="0" t="s">
        <v>2065</v>
      </c>
    </row>
    <row r="1818" customFormat="false" ht="12.8" hidden="false" customHeight="false" outlineLevel="0" collapsed="false">
      <c r="A1818" s="0" t="s">
        <v>2066</v>
      </c>
    </row>
    <row r="1819" customFormat="false" ht="12.8" hidden="false" customHeight="false" outlineLevel="0" collapsed="false">
      <c r="A1819" s="0" t="s">
        <v>2067</v>
      </c>
    </row>
    <row r="1820" customFormat="false" ht="12.8" hidden="false" customHeight="false" outlineLevel="0" collapsed="false">
      <c r="A1820" s="0" t="s">
        <v>2068</v>
      </c>
    </row>
    <row r="1821" customFormat="false" ht="12.8" hidden="false" customHeight="false" outlineLevel="0" collapsed="false">
      <c r="A1821" s="0" t="s">
        <v>2069</v>
      </c>
    </row>
    <row r="1822" customFormat="false" ht="12.8" hidden="false" customHeight="false" outlineLevel="0" collapsed="false">
      <c r="A1822" s="0" t="s">
        <v>2070</v>
      </c>
    </row>
    <row r="1823" customFormat="false" ht="12.8" hidden="false" customHeight="false" outlineLevel="0" collapsed="false">
      <c r="A1823" s="0" t="s">
        <v>2071</v>
      </c>
    </row>
    <row r="1824" customFormat="false" ht="12.8" hidden="false" customHeight="false" outlineLevel="0" collapsed="false">
      <c r="A1824" s="0" t="s">
        <v>2072</v>
      </c>
    </row>
    <row r="1825" customFormat="false" ht="12.8" hidden="false" customHeight="false" outlineLevel="0" collapsed="false">
      <c r="A1825" s="0" t="s">
        <v>2073</v>
      </c>
    </row>
    <row r="1826" customFormat="false" ht="12.8" hidden="false" customHeight="false" outlineLevel="0" collapsed="false">
      <c r="A1826" s="0" t="s">
        <v>2074</v>
      </c>
    </row>
    <row r="1827" customFormat="false" ht="12.8" hidden="false" customHeight="false" outlineLevel="0" collapsed="false">
      <c r="A1827" s="0" t="s">
        <v>2075</v>
      </c>
    </row>
    <row r="1828" customFormat="false" ht="12.8" hidden="false" customHeight="false" outlineLevel="0" collapsed="false">
      <c r="A1828" s="0" t="s">
        <v>2076</v>
      </c>
    </row>
    <row r="1829" customFormat="false" ht="12.8" hidden="false" customHeight="false" outlineLevel="0" collapsed="false">
      <c r="A1829" s="0" t="s">
        <v>2077</v>
      </c>
    </row>
    <row r="1830" customFormat="false" ht="12.8" hidden="false" customHeight="false" outlineLevel="0" collapsed="false">
      <c r="A1830" s="0" t="s">
        <v>2078</v>
      </c>
    </row>
    <row r="1831" customFormat="false" ht="12.8" hidden="false" customHeight="false" outlineLevel="0" collapsed="false">
      <c r="A1831" s="0" t="s">
        <v>2079</v>
      </c>
    </row>
    <row r="1832" customFormat="false" ht="12.8" hidden="false" customHeight="false" outlineLevel="0" collapsed="false">
      <c r="A1832" s="0" t="s">
        <v>2080</v>
      </c>
    </row>
    <row r="1833" customFormat="false" ht="12.8" hidden="false" customHeight="false" outlineLevel="0" collapsed="false">
      <c r="A1833" s="0" t="s">
        <v>2081</v>
      </c>
    </row>
    <row r="1834" customFormat="false" ht="12.8" hidden="false" customHeight="false" outlineLevel="0" collapsed="false">
      <c r="A1834" s="0" t="s">
        <v>2082</v>
      </c>
    </row>
    <row r="1835" customFormat="false" ht="12.8" hidden="false" customHeight="false" outlineLevel="0" collapsed="false">
      <c r="A1835" s="0" t="s">
        <v>2083</v>
      </c>
    </row>
    <row r="1836" customFormat="false" ht="12.8" hidden="false" customHeight="false" outlineLevel="0" collapsed="false">
      <c r="A1836" s="0" t="s">
        <v>2084</v>
      </c>
    </row>
    <row r="1837" customFormat="false" ht="12.8" hidden="false" customHeight="false" outlineLevel="0" collapsed="false">
      <c r="A1837" s="0" t="s">
        <v>2085</v>
      </c>
    </row>
    <row r="1838" customFormat="false" ht="12.8" hidden="false" customHeight="false" outlineLevel="0" collapsed="false">
      <c r="A1838" s="0" t="s">
        <v>2086</v>
      </c>
    </row>
    <row r="1839" customFormat="false" ht="12.8" hidden="false" customHeight="false" outlineLevel="0" collapsed="false">
      <c r="A1839" s="0" t="s">
        <v>2087</v>
      </c>
    </row>
    <row r="1840" customFormat="false" ht="12.8" hidden="false" customHeight="false" outlineLevel="0" collapsed="false">
      <c r="A1840" s="0" t="s">
        <v>2088</v>
      </c>
    </row>
    <row r="1841" customFormat="false" ht="12.8" hidden="false" customHeight="false" outlineLevel="0" collapsed="false">
      <c r="A1841" s="0" t="s">
        <v>2089</v>
      </c>
    </row>
    <row r="1842" customFormat="false" ht="12.8" hidden="false" customHeight="false" outlineLevel="0" collapsed="false">
      <c r="A1842" s="0" t="s">
        <v>2090</v>
      </c>
    </row>
    <row r="1843" customFormat="false" ht="12.8" hidden="false" customHeight="false" outlineLevel="0" collapsed="false">
      <c r="A1843" s="0" t="s">
        <v>2091</v>
      </c>
    </row>
    <row r="1844" customFormat="false" ht="12.8" hidden="false" customHeight="false" outlineLevel="0" collapsed="false">
      <c r="A1844" s="0" t="s">
        <v>2092</v>
      </c>
    </row>
    <row r="1845" customFormat="false" ht="12.8" hidden="false" customHeight="false" outlineLevel="0" collapsed="false">
      <c r="A1845" s="0" t="s">
        <v>2093</v>
      </c>
    </row>
    <row r="1846" customFormat="false" ht="12.8" hidden="false" customHeight="false" outlineLevel="0" collapsed="false">
      <c r="A1846" s="0" t="s">
        <v>2094</v>
      </c>
    </row>
    <row r="1847" customFormat="false" ht="12.8" hidden="false" customHeight="false" outlineLevel="0" collapsed="false">
      <c r="A1847" s="0" t="s">
        <v>2095</v>
      </c>
    </row>
    <row r="1848" customFormat="false" ht="12.8" hidden="false" customHeight="false" outlineLevel="0" collapsed="false">
      <c r="A1848" s="0" t="s">
        <v>2096</v>
      </c>
    </row>
    <row r="1849" customFormat="false" ht="12.8" hidden="false" customHeight="false" outlineLevel="0" collapsed="false">
      <c r="A1849" s="0" t="s">
        <v>2097</v>
      </c>
    </row>
    <row r="1850" customFormat="false" ht="12.8" hidden="false" customHeight="false" outlineLevel="0" collapsed="false">
      <c r="A1850" s="0" t="s">
        <v>2098</v>
      </c>
    </row>
    <row r="1851" customFormat="false" ht="12.8" hidden="false" customHeight="false" outlineLevel="0" collapsed="false">
      <c r="A1851" s="0" t="s">
        <v>2099</v>
      </c>
    </row>
    <row r="1852" customFormat="false" ht="12.8" hidden="false" customHeight="false" outlineLevel="0" collapsed="false">
      <c r="A1852" s="0" t="s">
        <v>2100</v>
      </c>
    </row>
    <row r="1853" customFormat="false" ht="12.8" hidden="false" customHeight="false" outlineLevel="0" collapsed="false">
      <c r="A1853" s="0" t="s">
        <v>2101</v>
      </c>
    </row>
    <row r="1854" customFormat="false" ht="12.8" hidden="false" customHeight="false" outlineLevel="0" collapsed="false">
      <c r="A1854" s="0" t="s">
        <v>2102</v>
      </c>
    </row>
    <row r="1855" customFormat="false" ht="12.8" hidden="false" customHeight="false" outlineLevel="0" collapsed="false">
      <c r="A1855" s="0" t="s">
        <v>2103</v>
      </c>
    </row>
    <row r="1856" customFormat="false" ht="12.8" hidden="false" customHeight="false" outlineLevel="0" collapsed="false">
      <c r="A1856" s="0" t="s">
        <v>2104</v>
      </c>
      <c r="B1856" s="0" t="s">
        <v>2105</v>
      </c>
    </row>
    <row r="1857" customFormat="false" ht="12.8" hidden="false" customHeight="false" outlineLevel="0" collapsed="false">
      <c r="A1857" s="0" t="s">
        <v>2106</v>
      </c>
    </row>
    <row r="1858" customFormat="false" ht="12.8" hidden="false" customHeight="false" outlineLevel="0" collapsed="false">
      <c r="A1858" s="0" t="s">
        <v>2107</v>
      </c>
    </row>
    <row r="1859" customFormat="false" ht="12.8" hidden="false" customHeight="false" outlineLevel="0" collapsed="false">
      <c r="A1859" s="0" t="s">
        <v>2108</v>
      </c>
    </row>
    <row r="1860" customFormat="false" ht="12.8" hidden="false" customHeight="false" outlineLevel="0" collapsed="false">
      <c r="A1860" s="0" t="s">
        <v>2109</v>
      </c>
    </row>
    <row r="1861" customFormat="false" ht="12.8" hidden="false" customHeight="false" outlineLevel="0" collapsed="false">
      <c r="A1861" s="0" t="s">
        <v>2110</v>
      </c>
    </row>
    <row r="1862" customFormat="false" ht="12.8" hidden="false" customHeight="false" outlineLevel="0" collapsed="false">
      <c r="A1862" s="0" t="s">
        <v>2111</v>
      </c>
    </row>
    <row r="1863" customFormat="false" ht="12.8" hidden="false" customHeight="false" outlineLevel="0" collapsed="false">
      <c r="A1863" s="0" t="s">
        <v>2112</v>
      </c>
    </row>
    <row r="1864" customFormat="false" ht="12.8" hidden="false" customHeight="false" outlineLevel="0" collapsed="false">
      <c r="A1864" s="0" t="s">
        <v>2113</v>
      </c>
    </row>
    <row r="1865" customFormat="false" ht="12.8" hidden="false" customHeight="false" outlineLevel="0" collapsed="false">
      <c r="A1865" s="0" t="s">
        <v>2114</v>
      </c>
    </row>
    <row r="1866" customFormat="false" ht="12.8" hidden="false" customHeight="false" outlineLevel="0" collapsed="false">
      <c r="A1866" s="0" t="s">
        <v>2115</v>
      </c>
    </row>
    <row r="1867" customFormat="false" ht="12.8" hidden="false" customHeight="false" outlineLevel="0" collapsed="false">
      <c r="A1867" s="0" t="s">
        <v>2116</v>
      </c>
    </row>
    <row r="1868" customFormat="false" ht="12.8" hidden="false" customHeight="false" outlineLevel="0" collapsed="false">
      <c r="A1868" s="0" t="s">
        <v>2117</v>
      </c>
    </row>
    <row r="1869" customFormat="false" ht="12.8" hidden="false" customHeight="false" outlineLevel="0" collapsed="false">
      <c r="A1869" s="0" t="s">
        <v>2118</v>
      </c>
    </row>
    <row r="1870" customFormat="false" ht="12.8" hidden="false" customHeight="false" outlineLevel="0" collapsed="false">
      <c r="A1870" s="0" t="s">
        <v>2119</v>
      </c>
    </row>
    <row r="1871" customFormat="false" ht="12.8" hidden="false" customHeight="false" outlineLevel="0" collapsed="false">
      <c r="A1871" s="0" t="s">
        <v>2120</v>
      </c>
    </row>
    <row r="1872" customFormat="false" ht="12.8" hidden="false" customHeight="false" outlineLevel="0" collapsed="false">
      <c r="A1872" s="0" t="s">
        <v>2121</v>
      </c>
    </row>
    <row r="1873" customFormat="false" ht="12.8" hidden="false" customHeight="false" outlineLevel="0" collapsed="false">
      <c r="A1873" s="0" t="s">
        <v>2122</v>
      </c>
    </row>
    <row r="1874" customFormat="false" ht="12.8" hidden="false" customHeight="false" outlineLevel="0" collapsed="false">
      <c r="A1874" s="0" t="s">
        <v>2123</v>
      </c>
    </row>
    <row r="1875" customFormat="false" ht="12.8" hidden="false" customHeight="false" outlineLevel="0" collapsed="false">
      <c r="A1875" s="0" t="s">
        <v>2124</v>
      </c>
    </row>
    <row r="1876" customFormat="false" ht="12.8" hidden="false" customHeight="false" outlineLevel="0" collapsed="false">
      <c r="A1876" s="0" t="s">
        <v>2125</v>
      </c>
    </row>
    <row r="1877" customFormat="false" ht="12.8" hidden="false" customHeight="false" outlineLevel="0" collapsed="false">
      <c r="A1877" s="0" t="s">
        <v>2126</v>
      </c>
    </row>
    <row r="1878" customFormat="false" ht="12.8" hidden="false" customHeight="false" outlineLevel="0" collapsed="false">
      <c r="A1878" s="0" t="s">
        <v>2127</v>
      </c>
    </row>
    <row r="1879" customFormat="false" ht="12.8" hidden="false" customHeight="false" outlineLevel="0" collapsed="false">
      <c r="A1879" s="0" t="s">
        <v>2128</v>
      </c>
    </row>
    <row r="1880" customFormat="false" ht="12.8" hidden="false" customHeight="false" outlineLevel="0" collapsed="false">
      <c r="A1880" s="0" t="s">
        <v>2129</v>
      </c>
    </row>
    <row r="1881" customFormat="false" ht="12.8" hidden="false" customHeight="false" outlineLevel="0" collapsed="false">
      <c r="A1881" s="0" t="s">
        <v>2130</v>
      </c>
    </row>
    <row r="1882" customFormat="false" ht="12.8" hidden="false" customHeight="false" outlineLevel="0" collapsed="false">
      <c r="A1882" s="0" t="s">
        <v>2131</v>
      </c>
    </row>
    <row r="1883" customFormat="false" ht="12.8" hidden="false" customHeight="false" outlineLevel="0" collapsed="false">
      <c r="A1883" s="0" t="s">
        <v>2132</v>
      </c>
    </row>
    <row r="1884" customFormat="false" ht="12.8" hidden="false" customHeight="false" outlineLevel="0" collapsed="false">
      <c r="A1884" s="0" t="s">
        <v>2133</v>
      </c>
    </row>
    <row r="1885" customFormat="false" ht="12.8" hidden="false" customHeight="false" outlineLevel="0" collapsed="false">
      <c r="A1885" s="0" t="s">
        <v>2134</v>
      </c>
    </row>
    <row r="1886" customFormat="false" ht="12.8" hidden="false" customHeight="false" outlineLevel="0" collapsed="false">
      <c r="A1886" s="0" t="s">
        <v>2135</v>
      </c>
    </row>
    <row r="1887" customFormat="false" ht="12.8" hidden="false" customHeight="false" outlineLevel="0" collapsed="false">
      <c r="A1887" s="0" t="s">
        <v>2136</v>
      </c>
    </row>
    <row r="1888" customFormat="false" ht="12.8" hidden="false" customHeight="false" outlineLevel="0" collapsed="false">
      <c r="A1888" s="0" t="s">
        <v>2137</v>
      </c>
    </row>
    <row r="1889" customFormat="false" ht="12.8" hidden="false" customHeight="false" outlineLevel="0" collapsed="false">
      <c r="A1889" s="0" t="s">
        <v>2138</v>
      </c>
    </row>
    <row r="1890" customFormat="false" ht="12.8" hidden="false" customHeight="false" outlineLevel="0" collapsed="false">
      <c r="A1890" s="0" t="s">
        <v>2139</v>
      </c>
    </row>
    <row r="1891" customFormat="false" ht="12.8" hidden="false" customHeight="false" outlineLevel="0" collapsed="false">
      <c r="A1891" s="0" t="s">
        <v>2140</v>
      </c>
    </row>
    <row r="1892" customFormat="false" ht="12.8" hidden="false" customHeight="false" outlineLevel="0" collapsed="false">
      <c r="A1892" s="0" t="s">
        <v>2141</v>
      </c>
    </row>
    <row r="1893" customFormat="false" ht="12.8" hidden="false" customHeight="false" outlineLevel="0" collapsed="false">
      <c r="A1893" s="0" t="s">
        <v>2142</v>
      </c>
    </row>
    <row r="1894" customFormat="false" ht="12.8" hidden="false" customHeight="false" outlineLevel="0" collapsed="false">
      <c r="A1894" s="0" t="s">
        <v>2143</v>
      </c>
    </row>
    <row r="1895" customFormat="false" ht="12.8" hidden="false" customHeight="false" outlineLevel="0" collapsed="false">
      <c r="A1895" s="0" t="s">
        <v>2144</v>
      </c>
    </row>
    <row r="1896" customFormat="false" ht="12.8" hidden="false" customHeight="false" outlineLevel="0" collapsed="false">
      <c r="A1896" s="0" t="s">
        <v>2145</v>
      </c>
    </row>
    <row r="1897" customFormat="false" ht="12.8" hidden="false" customHeight="false" outlineLevel="0" collapsed="false">
      <c r="A1897" s="0" t="s">
        <v>2146</v>
      </c>
    </row>
    <row r="1898" customFormat="false" ht="12.8" hidden="false" customHeight="false" outlineLevel="0" collapsed="false">
      <c r="A1898" s="0" t="s">
        <v>2147</v>
      </c>
    </row>
    <row r="1899" customFormat="false" ht="12.8" hidden="false" customHeight="false" outlineLevel="0" collapsed="false">
      <c r="A1899" s="0" t="s">
        <v>2148</v>
      </c>
    </row>
    <row r="1900" customFormat="false" ht="12.8" hidden="false" customHeight="false" outlineLevel="0" collapsed="false">
      <c r="A1900" s="0" t="s">
        <v>2149</v>
      </c>
    </row>
    <row r="1901" customFormat="false" ht="12.8" hidden="false" customHeight="false" outlineLevel="0" collapsed="false">
      <c r="A1901" s="0" t="s">
        <v>2150</v>
      </c>
    </row>
    <row r="1902" customFormat="false" ht="12.8" hidden="false" customHeight="false" outlineLevel="0" collapsed="false">
      <c r="A1902" s="0" t="s">
        <v>2151</v>
      </c>
    </row>
    <row r="1903" customFormat="false" ht="12.8" hidden="false" customHeight="false" outlineLevel="0" collapsed="false">
      <c r="A1903" s="0" t="s">
        <v>2152</v>
      </c>
    </row>
    <row r="1904" customFormat="false" ht="12.8" hidden="false" customHeight="false" outlineLevel="0" collapsed="false">
      <c r="A1904" s="0" t="s">
        <v>2153</v>
      </c>
    </row>
    <row r="1905" customFormat="false" ht="12.8" hidden="false" customHeight="false" outlineLevel="0" collapsed="false">
      <c r="A1905" s="0" t="s">
        <v>2154</v>
      </c>
    </row>
    <row r="1906" customFormat="false" ht="12.8" hidden="false" customHeight="false" outlineLevel="0" collapsed="false">
      <c r="A1906" s="0" t="s">
        <v>2155</v>
      </c>
    </row>
    <row r="1907" customFormat="false" ht="12.8" hidden="false" customHeight="false" outlineLevel="0" collapsed="false">
      <c r="A1907" s="0" t="s">
        <v>2156</v>
      </c>
    </row>
    <row r="1908" customFormat="false" ht="12.8" hidden="false" customHeight="false" outlineLevel="0" collapsed="false">
      <c r="A1908" s="0" t="s">
        <v>2157</v>
      </c>
    </row>
    <row r="1909" customFormat="false" ht="12.8" hidden="false" customHeight="false" outlineLevel="0" collapsed="false">
      <c r="A1909" s="0" t="s">
        <v>2158</v>
      </c>
    </row>
    <row r="1910" customFormat="false" ht="12.8" hidden="false" customHeight="false" outlineLevel="0" collapsed="false">
      <c r="A1910" s="0" t="s">
        <v>2159</v>
      </c>
    </row>
    <row r="1911" customFormat="false" ht="12.8" hidden="false" customHeight="false" outlineLevel="0" collapsed="false">
      <c r="A1911" s="0" t="s">
        <v>2160</v>
      </c>
    </row>
    <row r="1912" customFormat="false" ht="12.8" hidden="false" customHeight="false" outlineLevel="0" collapsed="false">
      <c r="A1912" s="0" t="s">
        <v>2161</v>
      </c>
    </row>
    <row r="1913" customFormat="false" ht="12.8" hidden="false" customHeight="false" outlineLevel="0" collapsed="false">
      <c r="A1913" s="0" t="s">
        <v>2162</v>
      </c>
    </row>
    <row r="1914" customFormat="false" ht="12.8" hidden="false" customHeight="false" outlineLevel="0" collapsed="false">
      <c r="A1914" s="0" t="s">
        <v>2163</v>
      </c>
    </row>
    <row r="1915" customFormat="false" ht="12.8" hidden="false" customHeight="false" outlineLevel="0" collapsed="false">
      <c r="A1915" s="0" t="s">
        <v>2164</v>
      </c>
    </row>
    <row r="1916" customFormat="false" ht="12.8" hidden="false" customHeight="false" outlineLevel="0" collapsed="false">
      <c r="A1916" s="0" t="s">
        <v>2165</v>
      </c>
    </row>
    <row r="1917" customFormat="false" ht="12.8" hidden="false" customHeight="false" outlineLevel="0" collapsed="false">
      <c r="A1917" s="0" t="s">
        <v>2166</v>
      </c>
    </row>
    <row r="1918" customFormat="false" ht="12.8" hidden="false" customHeight="false" outlineLevel="0" collapsed="false">
      <c r="A1918" s="0" t="s">
        <v>2167</v>
      </c>
    </row>
    <row r="1919" customFormat="false" ht="12.8" hidden="false" customHeight="false" outlineLevel="0" collapsed="false">
      <c r="A1919" s="0" t="s">
        <v>2168</v>
      </c>
    </row>
    <row r="1920" customFormat="false" ht="12.8" hidden="false" customHeight="false" outlineLevel="0" collapsed="false">
      <c r="A1920" s="0" t="s">
        <v>2169</v>
      </c>
    </row>
    <row r="1921" customFormat="false" ht="12.8" hidden="false" customHeight="false" outlineLevel="0" collapsed="false">
      <c r="A1921" s="0" t="s">
        <v>2170</v>
      </c>
    </row>
    <row r="1922" customFormat="false" ht="12.8" hidden="false" customHeight="false" outlineLevel="0" collapsed="false">
      <c r="A1922" s="0" t="s">
        <v>2171</v>
      </c>
    </row>
    <row r="1923" customFormat="false" ht="12.8" hidden="false" customHeight="false" outlineLevel="0" collapsed="false">
      <c r="A1923" s="0" t="s">
        <v>2172</v>
      </c>
    </row>
    <row r="1924" customFormat="false" ht="12.8" hidden="false" customHeight="false" outlineLevel="0" collapsed="false">
      <c r="A1924" s="0" t="s">
        <v>2173</v>
      </c>
    </row>
    <row r="1925" customFormat="false" ht="12.8" hidden="false" customHeight="false" outlineLevel="0" collapsed="false">
      <c r="A1925" s="0" t="s">
        <v>2174</v>
      </c>
    </row>
    <row r="1926" customFormat="false" ht="12.8" hidden="false" customHeight="false" outlineLevel="0" collapsed="false">
      <c r="A1926" s="0" t="s">
        <v>2175</v>
      </c>
    </row>
    <row r="1927" customFormat="false" ht="12.8" hidden="false" customHeight="false" outlineLevel="0" collapsed="false">
      <c r="A1927" s="0" t="s">
        <v>2176</v>
      </c>
    </row>
    <row r="1928" customFormat="false" ht="12.8" hidden="false" customHeight="false" outlineLevel="0" collapsed="false">
      <c r="A1928" s="0" t="s">
        <v>2177</v>
      </c>
    </row>
    <row r="1929" customFormat="false" ht="12.8" hidden="false" customHeight="false" outlineLevel="0" collapsed="false">
      <c r="A1929" s="0" t="s">
        <v>2178</v>
      </c>
    </row>
    <row r="1930" customFormat="false" ht="12.8" hidden="false" customHeight="false" outlineLevel="0" collapsed="false">
      <c r="A1930" s="0" t="s">
        <v>2179</v>
      </c>
    </row>
    <row r="1931" customFormat="false" ht="12.8" hidden="false" customHeight="false" outlineLevel="0" collapsed="false">
      <c r="A1931" s="0" t="s">
        <v>2180</v>
      </c>
    </row>
    <row r="1932" customFormat="false" ht="12.8" hidden="false" customHeight="false" outlineLevel="0" collapsed="false">
      <c r="A1932" s="0" t="s">
        <v>2181</v>
      </c>
    </row>
    <row r="1933" customFormat="false" ht="12.8" hidden="false" customHeight="false" outlineLevel="0" collapsed="false">
      <c r="A1933" s="0" t="s">
        <v>2182</v>
      </c>
    </row>
    <row r="1934" customFormat="false" ht="12.8" hidden="false" customHeight="false" outlineLevel="0" collapsed="false">
      <c r="A1934" s="0" t="s">
        <v>2183</v>
      </c>
    </row>
    <row r="1935" customFormat="false" ht="12.8" hidden="false" customHeight="false" outlineLevel="0" collapsed="false">
      <c r="A1935" s="0" t="s">
        <v>2184</v>
      </c>
    </row>
    <row r="1936" customFormat="false" ht="12.8" hidden="false" customHeight="false" outlineLevel="0" collapsed="false">
      <c r="A1936" s="0" t="s">
        <v>2185</v>
      </c>
    </row>
    <row r="1937" customFormat="false" ht="12.8" hidden="false" customHeight="false" outlineLevel="0" collapsed="false">
      <c r="A1937" s="0" t="s">
        <v>2186</v>
      </c>
    </row>
    <row r="1938" customFormat="false" ht="12.8" hidden="false" customHeight="false" outlineLevel="0" collapsed="false">
      <c r="A1938" s="0" t="s">
        <v>2187</v>
      </c>
    </row>
    <row r="1939" customFormat="false" ht="12.8" hidden="false" customHeight="false" outlineLevel="0" collapsed="false">
      <c r="A1939" s="0" t="s">
        <v>2188</v>
      </c>
    </row>
    <row r="1940" customFormat="false" ht="12.8" hidden="false" customHeight="false" outlineLevel="0" collapsed="false">
      <c r="A1940" s="0" t="s">
        <v>2189</v>
      </c>
    </row>
    <row r="1941" customFormat="false" ht="12.8" hidden="false" customHeight="false" outlineLevel="0" collapsed="false">
      <c r="A1941" s="0" t="s">
        <v>2190</v>
      </c>
    </row>
    <row r="1942" customFormat="false" ht="12.8" hidden="false" customHeight="false" outlineLevel="0" collapsed="false">
      <c r="A1942" s="0" t="s">
        <v>2191</v>
      </c>
    </row>
    <row r="1943" customFormat="false" ht="12.8" hidden="false" customHeight="false" outlineLevel="0" collapsed="false">
      <c r="A1943" s="0" t="s">
        <v>2192</v>
      </c>
    </row>
    <row r="1944" customFormat="false" ht="12.8" hidden="false" customHeight="false" outlineLevel="0" collapsed="false">
      <c r="A1944" s="0" t="s">
        <v>2193</v>
      </c>
    </row>
    <row r="1945" customFormat="false" ht="12.8" hidden="false" customHeight="false" outlineLevel="0" collapsed="false">
      <c r="A1945" s="0" t="s">
        <v>2194</v>
      </c>
    </row>
    <row r="1946" customFormat="false" ht="12.8" hidden="false" customHeight="false" outlineLevel="0" collapsed="false">
      <c r="A1946" s="0" t="s">
        <v>2195</v>
      </c>
    </row>
    <row r="1947" customFormat="false" ht="12.8" hidden="false" customHeight="false" outlineLevel="0" collapsed="false">
      <c r="A1947" s="0" t="s">
        <v>2196</v>
      </c>
    </row>
    <row r="1948" customFormat="false" ht="12.8" hidden="false" customHeight="false" outlineLevel="0" collapsed="false">
      <c r="A1948" s="0" t="s">
        <v>2197</v>
      </c>
    </row>
    <row r="1949" customFormat="false" ht="12.8" hidden="false" customHeight="false" outlineLevel="0" collapsed="false">
      <c r="A1949" s="0" t="s">
        <v>2198</v>
      </c>
    </row>
    <row r="1950" customFormat="false" ht="12.8" hidden="false" customHeight="false" outlineLevel="0" collapsed="false">
      <c r="A1950" s="0" t="s">
        <v>2199</v>
      </c>
    </row>
    <row r="1951" customFormat="false" ht="12.8" hidden="false" customHeight="false" outlineLevel="0" collapsed="false">
      <c r="A1951" s="0" t="s">
        <v>2200</v>
      </c>
    </row>
    <row r="1952" customFormat="false" ht="12.8" hidden="false" customHeight="false" outlineLevel="0" collapsed="false">
      <c r="A1952" s="0" t="s">
        <v>2201</v>
      </c>
    </row>
    <row r="1953" customFormat="false" ht="12.8" hidden="false" customHeight="false" outlineLevel="0" collapsed="false">
      <c r="A1953" s="0" t="s">
        <v>2202</v>
      </c>
    </row>
    <row r="1954" customFormat="false" ht="12.8" hidden="false" customHeight="false" outlineLevel="0" collapsed="false">
      <c r="A1954" s="0" t="s">
        <v>2203</v>
      </c>
    </row>
    <row r="1955" customFormat="false" ht="12.8" hidden="false" customHeight="false" outlineLevel="0" collapsed="false">
      <c r="A1955" s="0" t="s">
        <v>2204</v>
      </c>
    </row>
    <row r="1956" customFormat="false" ht="12.8" hidden="false" customHeight="false" outlineLevel="0" collapsed="false">
      <c r="A1956" s="0" t="s">
        <v>2205</v>
      </c>
    </row>
    <row r="1957" customFormat="false" ht="12.8" hidden="false" customHeight="false" outlineLevel="0" collapsed="false">
      <c r="A1957" s="0" t="s">
        <v>2206</v>
      </c>
    </row>
    <row r="1958" customFormat="false" ht="12.8" hidden="false" customHeight="false" outlineLevel="0" collapsed="false">
      <c r="A1958" s="0" t="s">
        <v>2207</v>
      </c>
    </row>
    <row r="1959" customFormat="false" ht="12.8" hidden="false" customHeight="false" outlineLevel="0" collapsed="false">
      <c r="A1959" s="0" t="s">
        <v>2208</v>
      </c>
    </row>
    <row r="1960" customFormat="false" ht="12.8" hidden="false" customHeight="false" outlineLevel="0" collapsed="false">
      <c r="A1960" s="0" t="s">
        <v>2209</v>
      </c>
    </row>
    <row r="1961" customFormat="false" ht="12.8" hidden="false" customHeight="false" outlineLevel="0" collapsed="false">
      <c r="A1961" s="0" t="s">
        <v>2210</v>
      </c>
    </row>
    <row r="1962" customFormat="false" ht="12.8" hidden="false" customHeight="false" outlineLevel="0" collapsed="false">
      <c r="A1962" s="0" t="s">
        <v>2211</v>
      </c>
    </row>
    <row r="1963" customFormat="false" ht="12.8" hidden="false" customHeight="false" outlineLevel="0" collapsed="false">
      <c r="A1963" s="0" t="s">
        <v>2212</v>
      </c>
    </row>
    <row r="1964" customFormat="false" ht="12.8" hidden="false" customHeight="false" outlineLevel="0" collapsed="false">
      <c r="A1964" s="0" t="s">
        <v>2213</v>
      </c>
    </row>
    <row r="1965" customFormat="false" ht="12.8" hidden="false" customHeight="false" outlineLevel="0" collapsed="false">
      <c r="A1965" s="0" t="s">
        <v>2214</v>
      </c>
    </row>
    <row r="1966" customFormat="false" ht="12.8" hidden="false" customHeight="false" outlineLevel="0" collapsed="false">
      <c r="A1966" s="0" t="s">
        <v>2215</v>
      </c>
    </row>
    <row r="1967" customFormat="false" ht="12.8" hidden="false" customHeight="false" outlineLevel="0" collapsed="false">
      <c r="A1967" s="0" t="s">
        <v>2216</v>
      </c>
    </row>
    <row r="1968" customFormat="false" ht="12.8" hidden="false" customHeight="false" outlineLevel="0" collapsed="false">
      <c r="A1968" s="0" t="s">
        <v>2217</v>
      </c>
    </row>
    <row r="1969" customFormat="false" ht="12.8" hidden="false" customHeight="false" outlineLevel="0" collapsed="false">
      <c r="A1969" s="0" t="s">
        <v>2218</v>
      </c>
    </row>
    <row r="1970" customFormat="false" ht="12.8" hidden="false" customHeight="false" outlineLevel="0" collapsed="false">
      <c r="A1970" s="0" t="s">
        <v>2219</v>
      </c>
    </row>
    <row r="1971" customFormat="false" ht="12.8" hidden="false" customHeight="false" outlineLevel="0" collapsed="false">
      <c r="A1971" s="0" t="s">
        <v>2220</v>
      </c>
    </row>
    <row r="1972" customFormat="false" ht="12.8" hidden="false" customHeight="false" outlineLevel="0" collapsed="false">
      <c r="A1972" s="0" t="s">
        <v>2221</v>
      </c>
    </row>
    <row r="1973" customFormat="false" ht="12.8" hidden="false" customHeight="false" outlineLevel="0" collapsed="false">
      <c r="A1973" s="0" t="s">
        <v>2222</v>
      </c>
    </row>
    <row r="1974" customFormat="false" ht="12.8" hidden="false" customHeight="false" outlineLevel="0" collapsed="false">
      <c r="A1974" s="0" t="s">
        <v>2223</v>
      </c>
    </row>
    <row r="1975" customFormat="false" ht="12.8" hidden="false" customHeight="false" outlineLevel="0" collapsed="false">
      <c r="A1975" s="0" t="s">
        <v>2224</v>
      </c>
    </row>
    <row r="1976" customFormat="false" ht="12.8" hidden="false" customHeight="false" outlineLevel="0" collapsed="false">
      <c r="A1976" s="0" t="s">
        <v>2225</v>
      </c>
    </row>
    <row r="1977" customFormat="false" ht="12.8" hidden="false" customHeight="false" outlineLevel="0" collapsed="false">
      <c r="A1977" s="0" t="s">
        <v>2226</v>
      </c>
    </row>
    <row r="1978" customFormat="false" ht="12.8" hidden="false" customHeight="false" outlineLevel="0" collapsed="false">
      <c r="A1978" s="0" t="s">
        <v>2227</v>
      </c>
    </row>
    <row r="1979" customFormat="false" ht="12.8" hidden="false" customHeight="false" outlineLevel="0" collapsed="false">
      <c r="A1979" s="0" t="s">
        <v>2228</v>
      </c>
    </row>
    <row r="1980" customFormat="false" ht="12.8" hidden="false" customHeight="false" outlineLevel="0" collapsed="false">
      <c r="A1980" s="0" t="s">
        <v>2229</v>
      </c>
    </row>
    <row r="1981" customFormat="false" ht="12.8" hidden="false" customHeight="false" outlineLevel="0" collapsed="false">
      <c r="A1981" s="0" t="s">
        <v>2230</v>
      </c>
    </row>
    <row r="1982" customFormat="false" ht="12.8" hidden="false" customHeight="false" outlineLevel="0" collapsed="false">
      <c r="A1982" s="0" t="s">
        <v>2231</v>
      </c>
    </row>
    <row r="1983" customFormat="false" ht="12.8" hidden="false" customHeight="false" outlineLevel="0" collapsed="false">
      <c r="A1983" s="0" t="s">
        <v>2232</v>
      </c>
    </row>
    <row r="1984" customFormat="false" ht="12.8" hidden="false" customHeight="false" outlineLevel="0" collapsed="false">
      <c r="A1984" s="0" t="s">
        <v>2233</v>
      </c>
    </row>
    <row r="1985" customFormat="false" ht="12.8" hidden="false" customHeight="false" outlineLevel="0" collapsed="false">
      <c r="A1985" s="0" t="s">
        <v>2234</v>
      </c>
    </row>
    <row r="1986" customFormat="false" ht="12.8" hidden="false" customHeight="false" outlineLevel="0" collapsed="false">
      <c r="A1986" s="0" t="s">
        <v>2235</v>
      </c>
    </row>
    <row r="1987" customFormat="false" ht="12.8" hidden="false" customHeight="false" outlineLevel="0" collapsed="false">
      <c r="A1987" s="0" t="s">
        <v>2236</v>
      </c>
    </row>
    <row r="1988" customFormat="false" ht="12.8" hidden="false" customHeight="false" outlineLevel="0" collapsed="false">
      <c r="A1988" s="0" t="s">
        <v>2237</v>
      </c>
    </row>
    <row r="1989" customFormat="false" ht="12.8" hidden="false" customHeight="false" outlineLevel="0" collapsed="false">
      <c r="A1989" s="0" t="s">
        <v>2238</v>
      </c>
    </row>
    <row r="1990" customFormat="false" ht="12.8" hidden="false" customHeight="false" outlineLevel="0" collapsed="false">
      <c r="A1990" s="0" t="s">
        <v>2239</v>
      </c>
    </row>
    <row r="1991" customFormat="false" ht="12.8" hidden="false" customHeight="false" outlineLevel="0" collapsed="false">
      <c r="A1991" s="0" t="s">
        <v>2240</v>
      </c>
    </row>
    <row r="1992" customFormat="false" ht="12.8" hidden="false" customHeight="false" outlineLevel="0" collapsed="false">
      <c r="A1992" s="0" t="s">
        <v>2241</v>
      </c>
    </row>
    <row r="1993" customFormat="false" ht="12.8" hidden="false" customHeight="false" outlineLevel="0" collapsed="false">
      <c r="A1993" s="0" t="s">
        <v>2242</v>
      </c>
    </row>
    <row r="1994" customFormat="false" ht="12.8" hidden="false" customHeight="false" outlineLevel="0" collapsed="false">
      <c r="A1994" s="0" t="s">
        <v>2243</v>
      </c>
    </row>
    <row r="1995" customFormat="false" ht="12.8" hidden="false" customHeight="false" outlineLevel="0" collapsed="false">
      <c r="A1995" s="0" t="s">
        <v>2244</v>
      </c>
    </row>
    <row r="1996" customFormat="false" ht="12.8" hidden="false" customHeight="false" outlineLevel="0" collapsed="false">
      <c r="A1996" s="0" t="s">
        <v>2245</v>
      </c>
    </row>
    <row r="1997" customFormat="false" ht="12.8" hidden="false" customHeight="false" outlineLevel="0" collapsed="false">
      <c r="A1997" s="0" t="s">
        <v>2246</v>
      </c>
    </row>
    <row r="1998" customFormat="false" ht="12.8" hidden="false" customHeight="false" outlineLevel="0" collapsed="false">
      <c r="A1998" s="0" t="s">
        <v>2247</v>
      </c>
    </row>
    <row r="1999" customFormat="false" ht="12.8" hidden="false" customHeight="false" outlineLevel="0" collapsed="false">
      <c r="A1999" s="0" t="s">
        <v>2248</v>
      </c>
    </row>
    <row r="2000" customFormat="false" ht="12.8" hidden="false" customHeight="false" outlineLevel="0" collapsed="false">
      <c r="A2000" s="0" t="s">
        <v>2249</v>
      </c>
    </row>
    <row r="2001" customFormat="false" ht="12.8" hidden="false" customHeight="false" outlineLevel="0" collapsed="false">
      <c r="A2001" s="0" t="s">
        <v>2250</v>
      </c>
    </row>
    <row r="2002" customFormat="false" ht="12.8" hidden="false" customHeight="false" outlineLevel="0" collapsed="false">
      <c r="A2002" s="0" t="s">
        <v>2251</v>
      </c>
    </row>
    <row r="2003" customFormat="false" ht="12.8" hidden="false" customHeight="false" outlineLevel="0" collapsed="false">
      <c r="A2003" s="0" t="s">
        <v>2252</v>
      </c>
    </row>
    <row r="2004" customFormat="false" ht="12.8" hidden="false" customHeight="false" outlineLevel="0" collapsed="false">
      <c r="A2004" s="0" t="s">
        <v>2253</v>
      </c>
    </row>
    <row r="2005" customFormat="false" ht="12.8" hidden="false" customHeight="false" outlineLevel="0" collapsed="false">
      <c r="A2005" s="0" t="s">
        <v>2254</v>
      </c>
    </row>
    <row r="2006" customFormat="false" ht="12.8" hidden="false" customHeight="false" outlineLevel="0" collapsed="false">
      <c r="A2006" s="0" t="s">
        <v>2255</v>
      </c>
    </row>
    <row r="2007" customFormat="false" ht="12.8" hidden="false" customHeight="false" outlineLevel="0" collapsed="false">
      <c r="A2007" s="0" t="s">
        <v>2256</v>
      </c>
    </row>
    <row r="2008" customFormat="false" ht="12.8" hidden="false" customHeight="false" outlineLevel="0" collapsed="false">
      <c r="A2008" s="0" t="s">
        <v>2257</v>
      </c>
    </row>
    <row r="2009" customFormat="false" ht="12.8" hidden="false" customHeight="false" outlineLevel="0" collapsed="false">
      <c r="A2009" s="0" t="s">
        <v>2258</v>
      </c>
    </row>
    <row r="2010" customFormat="false" ht="12.8" hidden="false" customHeight="false" outlineLevel="0" collapsed="false">
      <c r="A2010" s="0" t="s">
        <v>2259</v>
      </c>
    </row>
    <row r="2011" customFormat="false" ht="12.8" hidden="false" customHeight="false" outlineLevel="0" collapsed="false">
      <c r="A2011" s="0" t="s">
        <v>2260</v>
      </c>
    </row>
    <row r="2012" customFormat="false" ht="12.8" hidden="false" customHeight="false" outlineLevel="0" collapsed="false">
      <c r="A2012" s="0" t="s">
        <v>2261</v>
      </c>
    </row>
    <row r="2013" customFormat="false" ht="12.8" hidden="false" customHeight="false" outlineLevel="0" collapsed="false">
      <c r="A2013" s="0" t="s">
        <v>2262</v>
      </c>
    </row>
    <row r="2014" customFormat="false" ht="12.8" hidden="false" customHeight="false" outlineLevel="0" collapsed="false">
      <c r="A2014" s="0" t="s">
        <v>2263</v>
      </c>
    </row>
    <row r="2015" customFormat="false" ht="12.8" hidden="false" customHeight="false" outlineLevel="0" collapsed="false">
      <c r="A2015" s="0" t="s">
        <v>2264</v>
      </c>
    </row>
    <row r="2016" customFormat="false" ht="12.8" hidden="false" customHeight="false" outlineLevel="0" collapsed="false">
      <c r="A2016" s="0" t="s">
        <v>2265</v>
      </c>
    </row>
    <row r="2017" customFormat="false" ht="12.8" hidden="false" customHeight="false" outlineLevel="0" collapsed="false">
      <c r="A2017" s="0" t="s">
        <v>2266</v>
      </c>
    </row>
    <row r="2018" customFormat="false" ht="12.8" hidden="false" customHeight="false" outlineLevel="0" collapsed="false">
      <c r="A2018" s="0" t="s">
        <v>2267</v>
      </c>
    </row>
    <row r="2019" customFormat="false" ht="12.8" hidden="false" customHeight="false" outlineLevel="0" collapsed="false">
      <c r="A2019" s="0" t="s">
        <v>2268</v>
      </c>
    </row>
    <row r="2020" customFormat="false" ht="12.8" hidden="false" customHeight="false" outlineLevel="0" collapsed="false">
      <c r="A2020" s="0" t="s">
        <v>2269</v>
      </c>
    </row>
    <row r="2021" customFormat="false" ht="12.8" hidden="false" customHeight="false" outlineLevel="0" collapsed="false">
      <c r="A2021" s="0" t="s">
        <v>2270</v>
      </c>
    </row>
    <row r="2022" customFormat="false" ht="12.8" hidden="false" customHeight="false" outlineLevel="0" collapsed="false">
      <c r="A2022" s="0" t="s">
        <v>2271</v>
      </c>
    </row>
    <row r="2023" customFormat="false" ht="12.8" hidden="false" customHeight="false" outlineLevel="0" collapsed="false">
      <c r="A2023" s="0" t="s">
        <v>2272</v>
      </c>
    </row>
    <row r="2024" customFormat="false" ht="12.8" hidden="false" customHeight="false" outlineLevel="0" collapsed="false">
      <c r="A2024" s="0" t="s">
        <v>2273</v>
      </c>
    </row>
    <row r="2025" customFormat="false" ht="12.8" hidden="false" customHeight="false" outlineLevel="0" collapsed="false">
      <c r="A2025" s="0" t="s">
        <v>2274</v>
      </c>
    </row>
    <row r="2026" customFormat="false" ht="12.8" hidden="false" customHeight="false" outlineLevel="0" collapsed="false">
      <c r="A2026" s="0" t="s">
        <v>2275</v>
      </c>
    </row>
    <row r="2027" customFormat="false" ht="12.8" hidden="false" customHeight="false" outlineLevel="0" collapsed="false">
      <c r="A2027" s="0" t="s">
        <v>2276</v>
      </c>
    </row>
    <row r="2028" customFormat="false" ht="12.8" hidden="false" customHeight="false" outlineLevel="0" collapsed="false">
      <c r="A2028" s="0" t="s">
        <v>2277</v>
      </c>
    </row>
    <row r="2029" customFormat="false" ht="12.8" hidden="false" customHeight="false" outlineLevel="0" collapsed="false">
      <c r="A2029" s="0" t="s">
        <v>2278</v>
      </c>
    </row>
    <row r="2030" customFormat="false" ht="12.8" hidden="false" customHeight="false" outlineLevel="0" collapsed="false">
      <c r="A2030" s="0" t="s">
        <v>2279</v>
      </c>
    </row>
    <row r="2031" customFormat="false" ht="12.8" hidden="false" customHeight="false" outlineLevel="0" collapsed="false">
      <c r="A2031" s="0" t="s">
        <v>2280</v>
      </c>
    </row>
    <row r="2032" customFormat="false" ht="12.8" hidden="false" customHeight="false" outlineLevel="0" collapsed="false">
      <c r="A2032" s="0" t="s">
        <v>2281</v>
      </c>
    </row>
    <row r="2033" customFormat="false" ht="12.8" hidden="false" customHeight="false" outlineLevel="0" collapsed="false">
      <c r="A2033" s="0" t="s">
        <v>2282</v>
      </c>
    </row>
    <row r="2034" customFormat="false" ht="12.8" hidden="false" customHeight="false" outlineLevel="0" collapsed="false">
      <c r="A2034" s="0" t="s">
        <v>2283</v>
      </c>
    </row>
    <row r="2035" customFormat="false" ht="12.8" hidden="false" customHeight="false" outlineLevel="0" collapsed="false">
      <c r="A2035" s="0" t="s">
        <v>2284</v>
      </c>
    </row>
    <row r="2036" customFormat="false" ht="12.8" hidden="false" customHeight="false" outlineLevel="0" collapsed="false">
      <c r="A2036" s="0" t="s">
        <v>2285</v>
      </c>
    </row>
    <row r="2037" customFormat="false" ht="12.8" hidden="false" customHeight="false" outlineLevel="0" collapsed="false">
      <c r="A2037" s="0" t="s">
        <v>2286</v>
      </c>
    </row>
    <row r="2038" customFormat="false" ht="12.8" hidden="false" customHeight="false" outlineLevel="0" collapsed="false">
      <c r="A2038" s="0" t="s">
        <v>2287</v>
      </c>
    </row>
    <row r="2039" customFormat="false" ht="12.8" hidden="false" customHeight="false" outlineLevel="0" collapsed="false">
      <c r="A2039" s="0" t="s">
        <v>2288</v>
      </c>
    </row>
    <row r="2040" customFormat="false" ht="12.8" hidden="false" customHeight="false" outlineLevel="0" collapsed="false">
      <c r="A2040" s="0" t="s">
        <v>2289</v>
      </c>
    </row>
    <row r="2041" customFormat="false" ht="12.8" hidden="false" customHeight="false" outlineLevel="0" collapsed="false">
      <c r="A2041" s="0" t="s">
        <v>2290</v>
      </c>
    </row>
    <row r="2042" customFormat="false" ht="12.8" hidden="false" customHeight="false" outlineLevel="0" collapsed="false">
      <c r="A2042" s="0" t="s">
        <v>2291</v>
      </c>
    </row>
    <row r="2043" customFormat="false" ht="12.8" hidden="false" customHeight="false" outlineLevel="0" collapsed="false">
      <c r="A2043" s="0" t="s">
        <v>2292</v>
      </c>
    </row>
    <row r="2044" customFormat="false" ht="12.8" hidden="false" customHeight="false" outlineLevel="0" collapsed="false">
      <c r="A2044" s="0" t="s">
        <v>2293</v>
      </c>
    </row>
    <row r="2045" customFormat="false" ht="12.8" hidden="false" customHeight="false" outlineLevel="0" collapsed="false">
      <c r="A2045" s="0" t="s">
        <v>2294</v>
      </c>
    </row>
    <row r="2046" customFormat="false" ht="12.8" hidden="false" customHeight="false" outlineLevel="0" collapsed="false">
      <c r="A2046" s="0" t="s">
        <v>2295</v>
      </c>
    </row>
    <row r="2047" customFormat="false" ht="12.8" hidden="false" customHeight="false" outlineLevel="0" collapsed="false">
      <c r="A2047" s="0" t="s">
        <v>2296</v>
      </c>
    </row>
    <row r="2048" customFormat="false" ht="12.8" hidden="false" customHeight="false" outlineLevel="0" collapsed="false">
      <c r="A2048" s="0" t="s">
        <v>2297</v>
      </c>
    </row>
    <row r="2049" customFormat="false" ht="12.8" hidden="false" customHeight="false" outlineLevel="0" collapsed="false">
      <c r="A2049" s="0" t="s">
        <v>2298</v>
      </c>
    </row>
    <row r="2050" customFormat="false" ht="12.8" hidden="false" customHeight="false" outlineLevel="0" collapsed="false">
      <c r="A2050" s="0" t="s">
        <v>2299</v>
      </c>
    </row>
    <row r="2051" customFormat="false" ht="12.8" hidden="false" customHeight="false" outlineLevel="0" collapsed="false">
      <c r="A2051" s="0" t="s">
        <v>2300</v>
      </c>
    </row>
    <row r="2052" customFormat="false" ht="12.8" hidden="false" customHeight="false" outlineLevel="0" collapsed="false">
      <c r="A2052" s="0" t="s">
        <v>2301</v>
      </c>
    </row>
    <row r="2053" customFormat="false" ht="12.8" hidden="false" customHeight="false" outlineLevel="0" collapsed="false">
      <c r="A2053" s="0" t="s">
        <v>2302</v>
      </c>
    </row>
    <row r="2054" customFormat="false" ht="12.8" hidden="false" customHeight="false" outlineLevel="0" collapsed="false">
      <c r="A2054" s="0" t="s">
        <v>2303</v>
      </c>
    </row>
    <row r="2055" customFormat="false" ht="12.8" hidden="false" customHeight="false" outlineLevel="0" collapsed="false">
      <c r="A2055" s="0" t="s">
        <v>2304</v>
      </c>
    </row>
    <row r="2056" customFormat="false" ht="12.8" hidden="false" customHeight="false" outlineLevel="0" collapsed="false">
      <c r="A2056" s="0" t="s">
        <v>2305</v>
      </c>
    </row>
    <row r="2057" customFormat="false" ht="12.8" hidden="false" customHeight="false" outlineLevel="0" collapsed="false">
      <c r="A2057" s="0" t="s">
        <v>2306</v>
      </c>
    </row>
    <row r="2058" customFormat="false" ht="12.8" hidden="false" customHeight="false" outlineLevel="0" collapsed="false">
      <c r="A2058" s="0" t="s">
        <v>2307</v>
      </c>
    </row>
    <row r="2059" customFormat="false" ht="12.8" hidden="false" customHeight="false" outlineLevel="0" collapsed="false">
      <c r="A2059" s="0" t="s">
        <v>2308</v>
      </c>
    </row>
    <row r="2060" customFormat="false" ht="12.8" hidden="false" customHeight="false" outlineLevel="0" collapsed="false">
      <c r="A2060" s="0" t="s">
        <v>2309</v>
      </c>
    </row>
    <row r="2061" customFormat="false" ht="12.8" hidden="false" customHeight="false" outlineLevel="0" collapsed="false">
      <c r="A2061" s="0" t="s">
        <v>2310</v>
      </c>
    </row>
    <row r="2062" customFormat="false" ht="12.8" hidden="false" customHeight="false" outlineLevel="0" collapsed="false">
      <c r="A2062" s="0" t="s">
        <v>2311</v>
      </c>
    </row>
    <row r="2063" customFormat="false" ht="12.8" hidden="false" customHeight="false" outlineLevel="0" collapsed="false">
      <c r="A2063" s="0" t="s">
        <v>2312</v>
      </c>
    </row>
    <row r="2064" customFormat="false" ht="12.8" hidden="false" customHeight="false" outlineLevel="0" collapsed="false">
      <c r="A2064" s="0" t="s">
        <v>2313</v>
      </c>
    </row>
    <row r="2065" customFormat="false" ht="12.8" hidden="false" customHeight="false" outlineLevel="0" collapsed="false">
      <c r="A2065" s="0" t="s">
        <v>2314</v>
      </c>
    </row>
    <row r="2066" customFormat="false" ht="12.8" hidden="false" customHeight="false" outlineLevel="0" collapsed="false">
      <c r="A2066" s="0" t="s">
        <v>2315</v>
      </c>
    </row>
    <row r="2067" customFormat="false" ht="12.8" hidden="false" customHeight="false" outlineLevel="0" collapsed="false">
      <c r="A2067" s="0" t="s">
        <v>2316</v>
      </c>
    </row>
    <row r="2068" customFormat="false" ht="12.8" hidden="false" customHeight="false" outlineLevel="0" collapsed="false">
      <c r="A2068" s="0" t="s">
        <v>2317</v>
      </c>
    </row>
    <row r="2069" customFormat="false" ht="12.8" hidden="false" customHeight="false" outlineLevel="0" collapsed="false">
      <c r="A2069" s="0" t="s">
        <v>2318</v>
      </c>
    </row>
    <row r="2070" customFormat="false" ht="12.8" hidden="false" customHeight="false" outlineLevel="0" collapsed="false">
      <c r="A2070" s="0" t="s">
        <v>2319</v>
      </c>
    </row>
    <row r="2071" customFormat="false" ht="12.8" hidden="false" customHeight="false" outlineLevel="0" collapsed="false">
      <c r="A2071" s="0" t="s">
        <v>2320</v>
      </c>
    </row>
    <row r="2072" customFormat="false" ht="12.8" hidden="false" customHeight="false" outlineLevel="0" collapsed="false">
      <c r="A2072" s="0" t="s">
        <v>2321</v>
      </c>
    </row>
    <row r="2073" customFormat="false" ht="12.8" hidden="false" customHeight="false" outlineLevel="0" collapsed="false">
      <c r="A2073" s="0" t="s">
        <v>2322</v>
      </c>
    </row>
    <row r="2074" customFormat="false" ht="12.8" hidden="false" customHeight="false" outlineLevel="0" collapsed="false">
      <c r="A2074" s="0" t="s">
        <v>2323</v>
      </c>
    </row>
    <row r="2075" customFormat="false" ht="12.8" hidden="false" customHeight="false" outlineLevel="0" collapsed="false">
      <c r="A2075" s="0" t="s">
        <v>2324</v>
      </c>
    </row>
    <row r="2076" customFormat="false" ht="12.8" hidden="false" customHeight="false" outlineLevel="0" collapsed="false">
      <c r="A2076" s="0" t="s">
        <v>2325</v>
      </c>
    </row>
    <row r="2077" customFormat="false" ht="12.8" hidden="false" customHeight="false" outlineLevel="0" collapsed="false">
      <c r="A2077" s="0" t="s">
        <v>2326</v>
      </c>
    </row>
    <row r="2078" customFormat="false" ht="12.8" hidden="false" customHeight="false" outlineLevel="0" collapsed="false">
      <c r="A2078" s="0" t="s">
        <v>2327</v>
      </c>
    </row>
    <row r="2079" customFormat="false" ht="12.8" hidden="false" customHeight="false" outlineLevel="0" collapsed="false">
      <c r="A2079" s="0" t="s">
        <v>2328</v>
      </c>
    </row>
    <row r="2080" customFormat="false" ht="12.8" hidden="false" customHeight="false" outlineLevel="0" collapsed="false">
      <c r="A2080" s="0" t="s">
        <v>2329</v>
      </c>
    </row>
    <row r="2081" customFormat="false" ht="12.8" hidden="false" customHeight="false" outlineLevel="0" collapsed="false">
      <c r="A2081" s="0" t="s">
        <v>2330</v>
      </c>
    </row>
    <row r="2082" customFormat="false" ht="12.8" hidden="false" customHeight="false" outlineLevel="0" collapsed="false">
      <c r="A2082" s="0" t="s">
        <v>2331</v>
      </c>
    </row>
    <row r="2083" customFormat="false" ht="12.8" hidden="false" customHeight="false" outlineLevel="0" collapsed="false">
      <c r="A2083" s="0" t="s">
        <v>2332</v>
      </c>
    </row>
    <row r="2084" customFormat="false" ht="12.8" hidden="false" customHeight="false" outlineLevel="0" collapsed="false">
      <c r="A2084" s="0" t="s">
        <v>2333</v>
      </c>
    </row>
    <row r="2085" customFormat="false" ht="12.8" hidden="false" customHeight="false" outlineLevel="0" collapsed="false">
      <c r="A2085" s="0" t="s">
        <v>2334</v>
      </c>
    </row>
    <row r="2086" customFormat="false" ht="12.8" hidden="false" customHeight="false" outlineLevel="0" collapsed="false">
      <c r="A2086" s="0" t="s">
        <v>2335</v>
      </c>
    </row>
    <row r="2087" customFormat="false" ht="12.8" hidden="false" customHeight="false" outlineLevel="0" collapsed="false">
      <c r="A2087" s="0" t="s">
        <v>2336</v>
      </c>
    </row>
    <row r="2088" customFormat="false" ht="12.8" hidden="false" customHeight="false" outlineLevel="0" collapsed="false">
      <c r="A2088" s="0" t="s">
        <v>2337</v>
      </c>
    </row>
    <row r="2089" customFormat="false" ht="12.8" hidden="false" customHeight="false" outlineLevel="0" collapsed="false">
      <c r="A2089" s="0" t="s">
        <v>3</v>
      </c>
    </row>
    <row r="2090" customFormat="false" ht="12.8" hidden="false" customHeight="false" outlineLevel="0" collapsed="false">
      <c r="A2090" s="0" t="s">
        <v>2338</v>
      </c>
    </row>
    <row r="2091" customFormat="false" ht="12.8" hidden="false" customHeight="false" outlineLevel="0" collapsed="false">
      <c r="A2091" s="0" t="s">
        <v>2339</v>
      </c>
    </row>
    <row r="2092" customFormat="false" ht="12.8" hidden="false" customHeight="false" outlineLevel="0" collapsed="false">
      <c r="A2092" s="0" t="s">
        <v>2340</v>
      </c>
    </row>
    <row r="2093" customFormat="false" ht="12.8" hidden="false" customHeight="false" outlineLevel="0" collapsed="false">
      <c r="A2093" s="0" t="s">
        <v>2341</v>
      </c>
    </row>
    <row r="2094" customFormat="false" ht="12.8" hidden="false" customHeight="false" outlineLevel="0" collapsed="false">
      <c r="A2094" s="0" t="s">
        <v>2342</v>
      </c>
    </row>
    <row r="2095" customFormat="false" ht="12.8" hidden="false" customHeight="false" outlineLevel="0" collapsed="false">
      <c r="A2095" s="0" t="s">
        <v>2343</v>
      </c>
    </row>
    <row r="2096" customFormat="false" ht="12.8" hidden="false" customHeight="false" outlineLevel="0" collapsed="false">
      <c r="A2096" s="0" t="s">
        <v>2344</v>
      </c>
    </row>
    <row r="2097" customFormat="false" ht="12.8" hidden="false" customHeight="false" outlineLevel="0" collapsed="false">
      <c r="A2097" s="0" t="s">
        <v>2345</v>
      </c>
    </row>
    <row r="2098" customFormat="false" ht="12.8" hidden="false" customHeight="false" outlineLevel="0" collapsed="false">
      <c r="A2098" s="0" t="s">
        <v>2346</v>
      </c>
    </row>
    <row r="2099" customFormat="false" ht="12.8" hidden="false" customHeight="false" outlineLevel="0" collapsed="false">
      <c r="A2099" s="0" t="s">
        <v>2347</v>
      </c>
    </row>
    <row r="2100" customFormat="false" ht="12.8" hidden="false" customHeight="false" outlineLevel="0" collapsed="false">
      <c r="A2100" s="0" t="s">
        <v>2348</v>
      </c>
    </row>
    <row r="2101" customFormat="false" ht="12.8" hidden="false" customHeight="false" outlineLevel="0" collapsed="false">
      <c r="A2101" s="0" t="s">
        <v>2349</v>
      </c>
    </row>
    <row r="2102" customFormat="false" ht="12.8" hidden="false" customHeight="false" outlineLevel="0" collapsed="false">
      <c r="A2102" s="0" t="s">
        <v>2350</v>
      </c>
    </row>
    <row r="2103" customFormat="false" ht="12.8" hidden="false" customHeight="false" outlineLevel="0" collapsed="false">
      <c r="A2103" s="0" t="s">
        <v>2351</v>
      </c>
    </row>
    <row r="2104" customFormat="false" ht="12.8" hidden="false" customHeight="false" outlineLevel="0" collapsed="false">
      <c r="A2104" s="0" t="s">
        <v>2352</v>
      </c>
    </row>
    <row r="2105" customFormat="false" ht="12.8" hidden="false" customHeight="false" outlineLevel="0" collapsed="false">
      <c r="A2105" s="0" t="s">
        <v>2353</v>
      </c>
    </row>
    <row r="2106" customFormat="false" ht="12.8" hidden="false" customHeight="false" outlineLevel="0" collapsed="false">
      <c r="A2106" s="0" t="s">
        <v>2354</v>
      </c>
    </row>
    <row r="2107" customFormat="false" ht="12.8" hidden="false" customHeight="false" outlineLevel="0" collapsed="false">
      <c r="A2107" s="0" t="s">
        <v>2355</v>
      </c>
    </row>
    <row r="2108" customFormat="false" ht="12.8" hidden="false" customHeight="false" outlineLevel="0" collapsed="false">
      <c r="A2108" s="0" t="s">
        <v>2356</v>
      </c>
    </row>
    <row r="2109" customFormat="false" ht="12.8" hidden="false" customHeight="false" outlineLevel="0" collapsed="false">
      <c r="A2109" s="0" t="s">
        <v>2357</v>
      </c>
    </row>
    <row r="2110" customFormat="false" ht="12.8" hidden="false" customHeight="false" outlineLevel="0" collapsed="false">
      <c r="A2110" s="0" t="s">
        <v>2358</v>
      </c>
    </row>
    <row r="2111" customFormat="false" ht="12.8" hidden="false" customHeight="false" outlineLevel="0" collapsed="false">
      <c r="A2111" s="0" t="s">
        <v>2359</v>
      </c>
    </row>
    <row r="2112" customFormat="false" ht="12.8" hidden="false" customHeight="false" outlineLevel="0" collapsed="false">
      <c r="A2112" s="0" t="s">
        <v>2360</v>
      </c>
    </row>
    <row r="2113" customFormat="false" ht="12.8" hidden="false" customHeight="false" outlineLevel="0" collapsed="false">
      <c r="A2113" s="0" t="s">
        <v>2361</v>
      </c>
    </row>
    <row r="2114" customFormat="false" ht="12.8" hidden="false" customHeight="false" outlineLevel="0" collapsed="false">
      <c r="A2114" s="0" t="s">
        <v>2362</v>
      </c>
    </row>
    <row r="2115" customFormat="false" ht="12.8" hidden="false" customHeight="false" outlineLevel="0" collapsed="false">
      <c r="A2115" s="0" t="s">
        <v>2363</v>
      </c>
    </row>
    <row r="2116" customFormat="false" ht="12.8" hidden="false" customHeight="false" outlineLevel="0" collapsed="false">
      <c r="A2116" s="0" t="s">
        <v>2364</v>
      </c>
    </row>
    <row r="2117" customFormat="false" ht="12.8" hidden="false" customHeight="false" outlineLevel="0" collapsed="false">
      <c r="A2117" s="0" t="s">
        <v>2365</v>
      </c>
    </row>
    <row r="2118" customFormat="false" ht="12.8" hidden="false" customHeight="false" outlineLevel="0" collapsed="false">
      <c r="A2118" s="0" t="s">
        <v>2366</v>
      </c>
    </row>
    <row r="2119" customFormat="false" ht="12.8" hidden="false" customHeight="false" outlineLevel="0" collapsed="false">
      <c r="A2119" s="0" t="s">
        <v>2367</v>
      </c>
    </row>
    <row r="2120" customFormat="false" ht="12.8" hidden="false" customHeight="false" outlineLevel="0" collapsed="false">
      <c r="A2120" s="0" t="s">
        <v>2368</v>
      </c>
    </row>
    <row r="2121" customFormat="false" ht="12.8" hidden="false" customHeight="false" outlineLevel="0" collapsed="false">
      <c r="A2121" s="0" t="s">
        <v>2369</v>
      </c>
    </row>
    <row r="2122" customFormat="false" ht="12.8" hidden="false" customHeight="false" outlineLevel="0" collapsed="false">
      <c r="A2122" s="0" t="s">
        <v>2370</v>
      </c>
    </row>
    <row r="2123" customFormat="false" ht="12.8" hidden="false" customHeight="false" outlineLevel="0" collapsed="false">
      <c r="A2123" s="0" t="s">
        <v>2371</v>
      </c>
    </row>
    <row r="2124" customFormat="false" ht="12.8" hidden="false" customHeight="false" outlineLevel="0" collapsed="false">
      <c r="A2124" s="0" t="s">
        <v>2372</v>
      </c>
    </row>
    <row r="2125" customFormat="false" ht="12.8" hidden="false" customHeight="false" outlineLevel="0" collapsed="false">
      <c r="A2125" s="0" t="s">
        <v>2373</v>
      </c>
    </row>
    <row r="2126" customFormat="false" ht="12.8" hidden="false" customHeight="false" outlineLevel="0" collapsed="false">
      <c r="A2126" s="0" t="s">
        <v>2374</v>
      </c>
    </row>
    <row r="2127" customFormat="false" ht="12.8" hidden="false" customHeight="false" outlineLevel="0" collapsed="false">
      <c r="A2127" s="0" t="s">
        <v>2375</v>
      </c>
    </row>
    <row r="2128" customFormat="false" ht="12.8" hidden="false" customHeight="false" outlineLevel="0" collapsed="false">
      <c r="A2128" s="0" t="s">
        <v>2376</v>
      </c>
    </row>
    <row r="2129" customFormat="false" ht="12.8" hidden="false" customHeight="false" outlineLevel="0" collapsed="false">
      <c r="A2129" s="0" t="s">
        <v>2377</v>
      </c>
    </row>
    <row r="2130" customFormat="false" ht="12.8" hidden="false" customHeight="false" outlineLevel="0" collapsed="false">
      <c r="A2130" s="0" t="s">
        <v>2378</v>
      </c>
    </row>
    <row r="2131" customFormat="false" ht="12.8" hidden="false" customHeight="false" outlineLevel="0" collapsed="false">
      <c r="A2131" s="0" t="s">
        <v>2379</v>
      </c>
    </row>
    <row r="2132" customFormat="false" ht="12.8" hidden="false" customHeight="false" outlineLevel="0" collapsed="false">
      <c r="A2132" s="0" t="s">
        <v>2380</v>
      </c>
    </row>
    <row r="2133" customFormat="false" ht="12.8" hidden="false" customHeight="false" outlineLevel="0" collapsed="false">
      <c r="A2133" s="0" t="s">
        <v>2381</v>
      </c>
    </row>
    <row r="2134" customFormat="false" ht="12.8" hidden="false" customHeight="false" outlineLevel="0" collapsed="false">
      <c r="A2134" s="0" t="s">
        <v>2382</v>
      </c>
      <c r="B2134" s="0" t="s">
        <v>2383</v>
      </c>
      <c r="C2134" s="0" t="s">
        <v>2384</v>
      </c>
    </row>
    <row r="2135" customFormat="false" ht="12.8" hidden="false" customHeight="false" outlineLevel="0" collapsed="false">
      <c r="A2135" s="0" t="s">
        <v>2385</v>
      </c>
    </row>
    <row r="2136" customFormat="false" ht="12.8" hidden="false" customHeight="false" outlineLevel="0" collapsed="false">
      <c r="A2136" s="0" t="s">
        <v>2386</v>
      </c>
    </row>
    <row r="2137" customFormat="false" ht="12.8" hidden="false" customHeight="false" outlineLevel="0" collapsed="false">
      <c r="A2137" s="0" t="s">
        <v>2387</v>
      </c>
    </row>
    <row r="2138" customFormat="false" ht="12.8" hidden="false" customHeight="false" outlineLevel="0" collapsed="false">
      <c r="A2138" s="0" t="s">
        <v>2388</v>
      </c>
    </row>
    <row r="2139" customFormat="false" ht="12.8" hidden="false" customHeight="false" outlineLevel="0" collapsed="false">
      <c r="A2139" s="0" t="s">
        <v>2389</v>
      </c>
    </row>
    <row r="2140" customFormat="false" ht="12.8" hidden="false" customHeight="false" outlineLevel="0" collapsed="false">
      <c r="A2140" s="0" t="s">
        <v>2390</v>
      </c>
    </row>
    <row r="2141" customFormat="false" ht="12.8" hidden="false" customHeight="false" outlineLevel="0" collapsed="false">
      <c r="A2141" s="0" t="s">
        <v>2391</v>
      </c>
    </row>
    <row r="2142" customFormat="false" ht="12.8" hidden="false" customHeight="false" outlineLevel="0" collapsed="false">
      <c r="A2142" s="0" t="s">
        <v>2392</v>
      </c>
    </row>
    <row r="2143" customFormat="false" ht="12.8" hidden="false" customHeight="false" outlineLevel="0" collapsed="false">
      <c r="A2143" s="0" t="s">
        <v>2393</v>
      </c>
    </row>
    <row r="2144" customFormat="false" ht="12.8" hidden="false" customHeight="false" outlineLevel="0" collapsed="false">
      <c r="A2144" s="0" t="s">
        <v>2394</v>
      </c>
    </row>
    <row r="2145" customFormat="false" ht="12.8" hidden="false" customHeight="false" outlineLevel="0" collapsed="false">
      <c r="A2145" s="0" t="s">
        <v>2395</v>
      </c>
    </row>
    <row r="2146" customFormat="false" ht="12.8" hidden="false" customHeight="false" outlineLevel="0" collapsed="false">
      <c r="A2146" s="0" t="s">
        <v>2396</v>
      </c>
    </row>
    <row r="2147" customFormat="false" ht="12.8" hidden="false" customHeight="false" outlineLevel="0" collapsed="false">
      <c r="A2147" s="0" t="s">
        <v>2397</v>
      </c>
    </row>
    <row r="2148" customFormat="false" ht="12.8" hidden="false" customHeight="false" outlineLevel="0" collapsed="false">
      <c r="A2148" s="0" t="s">
        <v>2398</v>
      </c>
    </row>
    <row r="2149" customFormat="false" ht="12.8" hidden="false" customHeight="false" outlineLevel="0" collapsed="false">
      <c r="A2149" s="0" t="s">
        <v>2399</v>
      </c>
    </row>
    <row r="2150" customFormat="false" ht="12.8" hidden="false" customHeight="false" outlineLevel="0" collapsed="false">
      <c r="A2150" s="0" t="s">
        <v>2400</v>
      </c>
    </row>
    <row r="2151" customFormat="false" ht="12.8" hidden="false" customHeight="false" outlineLevel="0" collapsed="false">
      <c r="A2151" s="0" t="s">
        <v>2401</v>
      </c>
    </row>
    <row r="2152" customFormat="false" ht="12.8" hidden="false" customHeight="false" outlineLevel="0" collapsed="false">
      <c r="A2152" s="0" t="s">
        <v>2402</v>
      </c>
    </row>
    <row r="2153" customFormat="false" ht="12.8" hidden="false" customHeight="false" outlineLevel="0" collapsed="false">
      <c r="A2153" s="0" t="s">
        <v>2403</v>
      </c>
    </row>
    <row r="2154" customFormat="false" ht="12.8" hidden="false" customHeight="false" outlineLevel="0" collapsed="false">
      <c r="A2154" s="0" t="s">
        <v>2404</v>
      </c>
    </row>
    <row r="2155" customFormat="false" ht="12.8" hidden="false" customHeight="false" outlineLevel="0" collapsed="false">
      <c r="A2155" s="0" t="s">
        <v>2405</v>
      </c>
    </row>
    <row r="2156" customFormat="false" ht="12.8" hidden="false" customHeight="false" outlineLevel="0" collapsed="false">
      <c r="A2156" s="0" t="s">
        <v>2406</v>
      </c>
    </row>
    <row r="2157" customFormat="false" ht="12.8" hidden="false" customHeight="false" outlineLevel="0" collapsed="false">
      <c r="A2157" s="0" t="s">
        <v>2407</v>
      </c>
    </row>
    <row r="2158" customFormat="false" ht="12.8" hidden="false" customHeight="false" outlineLevel="0" collapsed="false">
      <c r="A2158" s="0" t="s">
        <v>2408</v>
      </c>
    </row>
    <row r="2159" customFormat="false" ht="12.8" hidden="false" customHeight="false" outlineLevel="0" collapsed="false">
      <c r="A2159" s="0" t="s">
        <v>2409</v>
      </c>
    </row>
    <row r="2160" customFormat="false" ht="12.8" hidden="false" customHeight="false" outlineLevel="0" collapsed="false">
      <c r="A2160" s="0" t="s">
        <v>2410</v>
      </c>
    </row>
    <row r="2161" customFormat="false" ht="12.8" hidden="false" customHeight="false" outlineLevel="0" collapsed="false">
      <c r="A2161" s="0" t="s">
        <v>2411</v>
      </c>
    </row>
    <row r="2162" customFormat="false" ht="12.8" hidden="false" customHeight="false" outlineLevel="0" collapsed="false">
      <c r="A2162" s="0" t="s">
        <v>2412</v>
      </c>
    </row>
    <row r="2163" customFormat="false" ht="12.8" hidden="false" customHeight="false" outlineLevel="0" collapsed="false">
      <c r="A2163" s="0" t="s">
        <v>2413</v>
      </c>
    </row>
    <row r="2164" customFormat="false" ht="12.8" hidden="false" customHeight="false" outlineLevel="0" collapsed="false">
      <c r="A2164" s="0" t="s">
        <v>2414</v>
      </c>
    </row>
    <row r="2165" customFormat="false" ht="12.8" hidden="false" customHeight="false" outlineLevel="0" collapsed="false">
      <c r="A2165" s="0" t="s">
        <v>2415</v>
      </c>
    </row>
    <row r="2166" customFormat="false" ht="12.8" hidden="false" customHeight="false" outlineLevel="0" collapsed="false">
      <c r="A2166" s="0" t="s">
        <v>2416</v>
      </c>
    </row>
    <row r="2167" customFormat="false" ht="12.8" hidden="false" customHeight="false" outlineLevel="0" collapsed="false">
      <c r="A2167" s="0" t="s">
        <v>2417</v>
      </c>
    </row>
    <row r="2168" customFormat="false" ht="12.8" hidden="false" customHeight="false" outlineLevel="0" collapsed="false">
      <c r="A2168" s="0" t="s">
        <v>2418</v>
      </c>
    </row>
    <row r="2169" customFormat="false" ht="12.8" hidden="false" customHeight="false" outlineLevel="0" collapsed="false">
      <c r="A2169" s="0" t="s">
        <v>2419</v>
      </c>
    </row>
    <row r="2170" customFormat="false" ht="12.8" hidden="false" customHeight="false" outlineLevel="0" collapsed="false">
      <c r="A2170" s="0" t="s">
        <v>2420</v>
      </c>
    </row>
    <row r="2171" customFormat="false" ht="12.8" hidden="false" customHeight="false" outlineLevel="0" collapsed="false">
      <c r="A2171" s="0" t="s">
        <v>2421</v>
      </c>
    </row>
    <row r="2172" customFormat="false" ht="12.8" hidden="false" customHeight="false" outlineLevel="0" collapsed="false">
      <c r="A2172" s="0" t="s">
        <v>2422</v>
      </c>
    </row>
    <row r="2173" customFormat="false" ht="12.8" hidden="false" customHeight="false" outlineLevel="0" collapsed="false">
      <c r="A2173" s="0" t="s">
        <v>2423</v>
      </c>
    </row>
    <row r="2174" customFormat="false" ht="12.8" hidden="false" customHeight="false" outlineLevel="0" collapsed="false">
      <c r="A2174" s="0" t="s">
        <v>2424</v>
      </c>
    </row>
    <row r="2175" customFormat="false" ht="12.8" hidden="false" customHeight="false" outlineLevel="0" collapsed="false">
      <c r="A2175" s="0" t="s">
        <v>2425</v>
      </c>
    </row>
    <row r="2176" customFormat="false" ht="12.8" hidden="false" customHeight="false" outlineLevel="0" collapsed="false">
      <c r="A2176" s="0" t="s">
        <v>2426</v>
      </c>
    </row>
    <row r="2177" customFormat="false" ht="12.8" hidden="false" customHeight="false" outlineLevel="0" collapsed="false">
      <c r="A2177" s="0" t="s">
        <v>2427</v>
      </c>
    </row>
    <row r="2178" customFormat="false" ht="12.8" hidden="false" customHeight="false" outlineLevel="0" collapsed="false">
      <c r="A2178" s="0" t="s">
        <v>2428</v>
      </c>
      <c r="B2178" s="0" t="s">
        <v>3</v>
      </c>
    </row>
    <row r="2179" customFormat="false" ht="12.8" hidden="false" customHeight="false" outlineLevel="0" collapsed="false">
      <c r="A2179" s="0" t="s">
        <v>2429</v>
      </c>
    </row>
    <row r="2180" customFormat="false" ht="12.8" hidden="false" customHeight="false" outlineLevel="0" collapsed="false">
      <c r="A2180" s="0" t="s">
        <v>2430</v>
      </c>
    </row>
    <row r="2181" customFormat="false" ht="12.8" hidden="false" customHeight="false" outlineLevel="0" collapsed="false">
      <c r="A2181" s="0" t="s">
        <v>2431</v>
      </c>
    </row>
    <row r="2182" customFormat="false" ht="12.8" hidden="false" customHeight="false" outlineLevel="0" collapsed="false">
      <c r="A2182" s="0" t="s">
        <v>2432</v>
      </c>
    </row>
    <row r="2183" customFormat="false" ht="12.8" hidden="false" customHeight="false" outlineLevel="0" collapsed="false">
      <c r="A2183" s="0" t="s">
        <v>1099</v>
      </c>
    </row>
    <row r="2184" customFormat="false" ht="12.8" hidden="false" customHeight="false" outlineLevel="0" collapsed="false">
      <c r="A2184" s="0" t="s">
        <v>2433</v>
      </c>
    </row>
    <row r="2185" customFormat="false" ht="12.8" hidden="false" customHeight="false" outlineLevel="0" collapsed="false">
      <c r="A2185" s="0" t="s">
        <v>2434</v>
      </c>
    </row>
    <row r="2186" customFormat="false" ht="12.8" hidden="false" customHeight="false" outlineLevel="0" collapsed="false">
      <c r="A2186" s="0" t="s">
        <v>2435</v>
      </c>
    </row>
    <row r="2187" customFormat="false" ht="12.8" hidden="false" customHeight="false" outlineLevel="0" collapsed="false">
      <c r="A2187" s="0" t="s">
        <v>2436</v>
      </c>
    </row>
    <row r="2188" customFormat="false" ht="12.8" hidden="false" customHeight="false" outlineLevel="0" collapsed="false">
      <c r="A2188" s="0" t="s">
        <v>2437</v>
      </c>
    </row>
    <row r="2189" customFormat="false" ht="12.8" hidden="false" customHeight="false" outlineLevel="0" collapsed="false">
      <c r="A2189" s="0" t="s">
        <v>2438</v>
      </c>
    </row>
    <row r="2190" customFormat="false" ht="12.8" hidden="false" customHeight="false" outlineLevel="0" collapsed="false">
      <c r="A2190" s="0" t="s">
        <v>2439</v>
      </c>
    </row>
    <row r="2191" customFormat="false" ht="12.8" hidden="false" customHeight="false" outlineLevel="0" collapsed="false">
      <c r="A2191" s="0" t="s">
        <v>2440</v>
      </c>
    </row>
    <row r="2192" customFormat="false" ht="12.8" hidden="false" customHeight="false" outlineLevel="0" collapsed="false">
      <c r="A2192" s="0" t="s">
        <v>2441</v>
      </c>
    </row>
    <row r="2193" customFormat="false" ht="12.8" hidden="false" customHeight="false" outlineLevel="0" collapsed="false">
      <c r="A2193" s="0" t="s">
        <v>2442</v>
      </c>
    </row>
    <row r="2194" customFormat="false" ht="12.8" hidden="false" customHeight="false" outlineLevel="0" collapsed="false">
      <c r="A2194" s="0" t="s">
        <v>2443</v>
      </c>
    </row>
    <row r="2195" customFormat="false" ht="12.8" hidden="false" customHeight="false" outlineLevel="0" collapsed="false">
      <c r="A2195" s="0" t="s">
        <v>2444</v>
      </c>
    </row>
    <row r="2196" customFormat="false" ht="12.8" hidden="false" customHeight="false" outlineLevel="0" collapsed="false">
      <c r="A2196" s="0" t="s">
        <v>2445</v>
      </c>
    </row>
    <row r="2197" customFormat="false" ht="12.8" hidden="false" customHeight="false" outlineLevel="0" collapsed="false">
      <c r="A2197" s="0" t="s">
        <v>2446</v>
      </c>
    </row>
    <row r="2198" customFormat="false" ht="12.8" hidden="false" customHeight="false" outlineLevel="0" collapsed="false">
      <c r="A2198" s="0" t="s">
        <v>2447</v>
      </c>
    </row>
    <row r="2199" customFormat="false" ht="12.8" hidden="false" customHeight="false" outlineLevel="0" collapsed="false">
      <c r="A2199" s="0" t="s">
        <v>2448</v>
      </c>
    </row>
    <row r="2200" customFormat="false" ht="12.8" hidden="false" customHeight="false" outlineLevel="0" collapsed="false">
      <c r="A2200" s="0" t="s">
        <v>2449</v>
      </c>
    </row>
    <row r="2201" customFormat="false" ht="12.8" hidden="false" customHeight="false" outlineLevel="0" collapsed="false">
      <c r="A2201" s="0" t="s">
        <v>2450</v>
      </c>
    </row>
    <row r="2202" customFormat="false" ht="12.8" hidden="false" customHeight="false" outlineLevel="0" collapsed="false">
      <c r="A2202" s="0" t="s">
        <v>2451</v>
      </c>
    </row>
    <row r="2203" customFormat="false" ht="12.8" hidden="false" customHeight="false" outlineLevel="0" collapsed="false">
      <c r="A2203" s="0" t="s">
        <v>2452</v>
      </c>
    </row>
    <row r="2204" customFormat="false" ht="12.8" hidden="false" customHeight="false" outlineLevel="0" collapsed="false">
      <c r="A2204" s="0" t="s">
        <v>2453</v>
      </c>
    </row>
    <row r="2205" customFormat="false" ht="12.8" hidden="false" customHeight="false" outlineLevel="0" collapsed="false">
      <c r="A2205" s="0" t="s">
        <v>2454</v>
      </c>
    </row>
    <row r="2206" customFormat="false" ht="12.8" hidden="false" customHeight="false" outlineLevel="0" collapsed="false">
      <c r="A2206" s="0" t="s">
        <v>2455</v>
      </c>
    </row>
    <row r="2207" customFormat="false" ht="12.8" hidden="false" customHeight="false" outlineLevel="0" collapsed="false">
      <c r="A2207" s="0" t="s">
        <v>2456</v>
      </c>
    </row>
    <row r="2208" customFormat="false" ht="12.8" hidden="false" customHeight="false" outlineLevel="0" collapsed="false">
      <c r="A2208" s="0" t="s">
        <v>2457</v>
      </c>
    </row>
    <row r="2209" customFormat="false" ht="12.8" hidden="false" customHeight="false" outlineLevel="0" collapsed="false">
      <c r="A2209" s="0" t="s">
        <v>2458</v>
      </c>
    </row>
    <row r="2210" customFormat="false" ht="12.8" hidden="false" customHeight="false" outlineLevel="0" collapsed="false">
      <c r="A2210" s="0" t="s">
        <v>2459</v>
      </c>
    </row>
    <row r="2211" customFormat="false" ht="12.8" hidden="false" customHeight="false" outlineLevel="0" collapsed="false">
      <c r="A2211" s="0" t="s">
        <v>2460</v>
      </c>
    </row>
    <row r="2212" customFormat="false" ht="12.8" hidden="false" customHeight="false" outlineLevel="0" collapsed="false">
      <c r="A2212" s="0" t="s">
        <v>2461</v>
      </c>
    </row>
    <row r="2213" customFormat="false" ht="12.8" hidden="false" customHeight="false" outlineLevel="0" collapsed="false">
      <c r="A2213" s="0" t="s">
        <v>2462</v>
      </c>
    </row>
    <row r="2214" customFormat="false" ht="12.8" hidden="false" customHeight="false" outlineLevel="0" collapsed="false">
      <c r="A2214" s="0" t="s">
        <v>2463</v>
      </c>
    </row>
    <row r="2215" customFormat="false" ht="12.8" hidden="false" customHeight="false" outlineLevel="0" collapsed="false">
      <c r="A2215" s="0" t="s">
        <v>2464</v>
      </c>
    </row>
    <row r="2216" customFormat="false" ht="12.8" hidden="false" customHeight="false" outlineLevel="0" collapsed="false">
      <c r="A2216" s="0" t="s">
        <v>2465</v>
      </c>
    </row>
    <row r="2217" customFormat="false" ht="12.8" hidden="false" customHeight="false" outlineLevel="0" collapsed="false">
      <c r="A2217" s="0" t="s">
        <v>2466</v>
      </c>
    </row>
    <row r="2218" customFormat="false" ht="12.8" hidden="false" customHeight="false" outlineLevel="0" collapsed="false">
      <c r="A2218" s="0" t="s">
        <v>2467</v>
      </c>
    </row>
    <row r="2219" customFormat="false" ht="12.8" hidden="false" customHeight="false" outlineLevel="0" collapsed="false">
      <c r="A2219" s="0" t="s">
        <v>1099</v>
      </c>
    </row>
    <row r="2220" customFormat="false" ht="12.8" hidden="false" customHeight="false" outlineLevel="0" collapsed="false">
      <c r="A2220" s="0" t="s">
        <v>2468</v>
      </c>
    </row>
    <row r="2221" customFormat="false" ht="12.8" hidden="false" customHeight="false" outlineLevel="0" collapsed="false">
      <c r="A2221" s="0" t="s">
        <v>2469</v>
      </c>
    </row>
    <row r="2222" customFormat="false" ht="12.8" hidden="false" customHeight="false" outlineLevel="0" collapsed="false">
      <c r="A2222" s="0" t="s">
        <v>2470</v>
      </c>
    </row>
    <row r="2223" customFormat="false" ht="12.8" hidden="false" customHeight="false" outlineLevel="0" collapsed="false">
      <c r="A2223" s="0" t="s">
        <v>2471</v>
      </c>
    </row>
    <row r="2224" customFormat="false" ht="12.8" hidden="false" customHeight="false" outlineLevel="0" collapsed="false">
      <c r="A2224" s="0" t="s">
        <v>2472</v>
      </c>
    </row>
    <row r="2225" customFormat="false" ht="12.8" hidden="false" customHeight="false" outlineLevel="0" collapsed="false">
      <c r="A2225" s="0" t="s">
        <v>2473</v>
      </c>
    </row>
    <row r="2226" customFormat="false" ht="12.8" hidden="false" customHeight="false" outlineLevel="0" collapsed="false">
      <c r="A2226" s="0" t="s">
        <v>2474</v>
      </c>
    </row>
    <row r="2227" customFormat="false" ht="12.8" hidden="false" customHeight="false" outlineLevel="0" collapsed="false">
      <c r="A2227" s="0" t="s">
        <v>2475</v>
      </c>
    </row>
    <row r="2228" customFormat="false" ht="12.8" hidden="false" customHeight="false" outlineLevel="0" collapsed="false">
      <c r="A2228" s="0" t="s">
        <v>2476</v>
      </c>
    </row>
    <row r="2229" customFormat="false" ht="12.8" hidden="false" customHeight="false" outlineLevel="0" collapsed="false">
      <c r="A2229" s="0" t="s">
        <v>2477</v>
      </c>
    </row>
    <row r="2230" customFormat="false" ht="12.8" hidden="false" customHeight="false" outlineLevel="0" collapsed="false">
      <c r="A2230" s="0" t="s">
        <v>2478</v>
      </c>
    </row>
    <row r="2231" customFormat="false" ht="12.8" hidden="false" customHeight="false" outlineLevel="0" collapsed="false">
      <c r="A2231" s="0" t="s">
        <v>2479</v>
      </c>
    </row>
    <row r="2232" customFormat="false" ht="12.8" hidden="false" customHeight="false" outlineLevel="0" collapsed="false">
      <c r="A2232" s="0" t="s">
        <v>2480</v>
      </c>
    </row>
    <row r="2233" customFormat="false" ht="12.8" hidden="false" customHeight="false" outlineLevel="0" collapsed="false">
      <c r="A2233" s="0" t="s">
        <v>2481</v>
      </c>
    </row>
    <row r="2234" customFormat="false" ht="12.8" hidden="false" customHeight="false" outlineLevel="0" collapsed="false">
      <c r="A2234" s="0" t="s">
        <v>2482</v>
      </c>
    </row>
    <row r="2235" customFormat="false" ht="12.8" hidden="false" customHeight="false" outlineLevel="0" collapsed="false">
      <c r="A2235" s="0" t="s">
        <v>2483</v>
      </c>
    </row>
    <row r="2236" customFormat="false" ht="12.8" hidden="false" customHeight="false" outlineLevel="0" collapsed="false">
      <c r="A2236" s="0" t="s">
        <v>2484</v>
      </c>
    </row>
    <row r="2237" customFormat="false" ht="12.8" hidden="false" customHeight="false" outlineLevel="0" collapsed="false">
      <c r="A2237" s="0" t="s">
        <v>2485</v>
      </c>
    </row>
    <row r="2238" customFormat="false" ht="12.8" hidden="false" customHeight="false" outlineLevel="0" collapsed="false">
      <c r="A2238" s="0" t="s">
        <v>2486</v>
      </c>
    </row>
    <row r="2239" customFormat="false" ht="12.8" hidden="false" customHeight="false" outlineLevel="0" collapsed="false">
      <c r="A2239" s="0" t="s">
        <v>2487</v>
      </c>
    </row>
    <row r="2240" customFormat="false" ht="12.8" hidden="false" customHeight="false" outlineLevel="0" collapsed="false">
      <c r="A2240" s="0" t="s">
        <v>2488</v>
      </c>
    </row>
    <row r="2241" customFormat="false" ht="12.8" hidden="false" customHeight="false" outlineLevel="0" collapsed="false">
      <c r="A2241" s="0" t="s">
        <v>3</v>
      </c>
    </row>
    <row r="2242" customFormat="false" ht="12.8" hidden="false" customHeight="false" outlineLevel="0" collapsed="false">
      <c r="A2242" s="0" t="s">
        <v>2489</v>
      </c>
    </row>
    <row r="2243" customFormat="false" ht="12.8" hidden="false" customHeight="false" outlineLevel="0" collapsed="false">
      <c r="A2243" s="0" t="s">
        <v>2490</v>
      </c>
    </row>
    <row r="2244" customFormat="false" ht="12.8" hidden="false" customHeight="false" outlineLevel="0" collapsed="false">
      <c r="A2244" s="0" t="s">
        <v>2491</v>
      </c>
    </row>
    <row r="2245" customFormat="false" ht="12.8" hidden="false" customHeight="false" outlineLevel="0" collapsed="false">
      <c r="A2245" s="0" t="s">
        <v>2492</v>
      </c>
    </row>
    <row r="2246" customFormat="false" ht="12.8" hidden="false" customHeight="false" outlineLevel="0" collapsed="false">
      <c r="A2246" s="0" t="s">
        <v>2493</v>
      </c>
    </row>
    <row r="2247" customFormat="false" ht="12.8" hidden="false" customHeight="false" outlineLevel="0" collapsed="false">
      <c r="A2247" s="0" t="s">
        <v>2494</v>
      </c>
    </row>
    <row r="2248" customFormat="false" ht="12.8" hidden="false" customHeight="false" outlineLevel="0" collapsed="false">
      <c r="A2248" s="0" t="s">
        <v>2495</v>
      </c>
    </row>
    <row r="2249" customFormat="false" ht="12.8" hidden="false" customHeight="false" outlineLevel="0" collapsed="false">
      <c r="A2249" s="0" t="s">
        <v>2496</v>
      </c>
    </row>
    <row r="2250" customFormat="false" ht="12.8" hidden="false" customHeight="false" outlineLevel="0" collapsed="false">
      <c r="A2250" s="0" t="s">
        <v>2497</v>
      </c>
    </row>
    <row r="2251" customFormat="false" ht="12.8" hidden="false" customHeight="false" outlineLevel="0" collapsed="false">
      <c r="A2251" s="0" t="s">
        <v>2498</v>
      </c>
    </row>
    <row r="2252" customFormat="false" ht="12.8" hidden="false" customHeight="false" outlineLevel="0" collapsed="false">
      <c r="A2252" s="0" t="s">
        <v>2499</v>
      </c>
    </row>
    <row r="2253" customFormat="false" ht="12.8" hidden="false" customHeight="false" outlineLevel="0" collapsed="false">
      <c r="A2253" s="0" t="s">
        <v>2500</v>
      </c>
    </row>
    <row r="2254" customFormat="false" ht="12.8" hidden="false" customHeight="false" outlineLevel="0" collapsed="false">
      <c r="A2254" s="0" t="s">
        <v>3</v>
      </c>
    </row>
    <row r="2255" customFormat="false" ht="12.8" hidden="false" customHeight="false" outlineLevel="0" collapsed="false">
      <c r="A2255" s="0" t="s">
        <v>2501</v>
      </c>
    </row>
    <row r="2256" customFormat="false" ht="12.8" hidden="false" customHeight="false" outlineLevel="0" collapsed="false">
      <c r="A2256" s="0" t="s">
        <v>2502</v>
      </c>
    </row>
    <row r="2257" customFormat="false" ht="12.8" hidden="false" customHeight="false" outlineLevel="0" collapsed="false">
      <c r="A2257" s="0" t="s">
        <v>2503</v>
      </c>
    </row>
    <row r="2258" customFormat="false" ht="12.8" hidden="false" customHeight="false" outlineLevel="0" collapsed="false">
      <c r="A2258" s="0" t="s">
        <v>2504</v>
      </c>
    </row>
    <row r="2259" customFormat="false" ht="12.8" hidden="false" customHeight="false" outlineLevel="0" collapsed="false">
      <c r="A2259" s="0" t="s">
        <v>2505</v>
      </c>
    </row>
    <row r="2260" customFormat="false" ht="12.8" hidden="false" customHeight="false" outlineLevel="0" collapsed="false">
      <c r="A2260" s="0" t="s">
        <v>2506</v>
      </c>
    </row>
    <row r="2261" customFormat="false" ht="12.8" hidden="false" customHeight="false" outlineLevel="0" collapsed="false">
      <c r="A2261" s="0" t="s">
        <v>2507</v>
      </c>
    </row>
    <row r="2262" customFormat="false" ht="12.8" hidden="false" customHeight="false" outlineLevel="0" collapsed="false">
      <c r="A2262" s="0" t="s">
        <v>2508</v>
      </c>
    </row>
    <row r="2263" customFormat="false" ht="12.8" hidden="false" customHeight="false" outlineLevel="0" collapsed="false">
      <c r="A2263" s="0" t="s">
        <v>2509</v>
      </c>
    </row>
    <row r="2264" customFormat="false" ht="12.8" hidden="false" customHeight="false" outlineLevel="0" collapsed="false">
      <c r="A2264" s="0" t="s">
        <v>2510</v>
      </c>
    </row>
    <row r="2265" customFormat="false" ht="12.8" hidden="false" customHeight="false" outlineLevel="0" collapsed="false">
      <c r="A2265" s="0" t="s">
        <v>2511</v>
      </c>
    </row>
    <row r="2266" customFormat="false" ht="12.8" hidden="false" customHeight="false" outlineLevel="0" collapsed="false">
      <c r="A2266" s="0" t="s">
        <v>2512</v>
      </c>
    </row>
    <row r="2267" customFormat="false" ht="12.8" hidden="false" customHeight="false" outlineLevel="0" collapsed="false">
      <c r="A2267" s="0" t="s">
        <v>2513</v>
      </c>
    </row>
    <row r="2268" customFormat="false" ht="12.8" hidden="false" customHeight="false" outlineLevel="0" collapsed="false">
      <c r="A2268" s="0" t="s">
        <v>2514</v>
      </c>
    </row>
    <row r="2269" customFormat="false" ht="12.8" hidden="false" customHeight="false" outlineLevel="0" collapsed="false">
      <c r="A2269" s="0" t="s">
        <v>2515</v>
      </c>
    </row>
    <row r="2270" customFormat="false" ht="12.8" hidden="false" customHeight="false" outlineLevel="0" collapsed="false">
      <c r="A2270" s="0" t="s">
        <v>2516</v>
      </c>
    </row>
    <row r="2271" customFormat="false" ht="12.8" hidden="false" customHeight="false" outlineLevel="0" collapsed="false">
      <c r="A2271" s="0" t="s">
        <v>2517</v>
      </c>
    </row>
    <row r="2272" customFormat="false" ht="12.8" hidden="false" customHeight="false" outlineLevel="0" collapsed="false">
      <c r="A2272" s="0" t="s">
        <v>2518</v>
      </c>
    </row>
    <row r="2273" customFormat="false" ht="12.8" hidden="false" customHeight="false" outlineLevel="0" collapsed="false">
      <c r="A2273" s="0" t="s">
        <v>2519</v>
      </c>
    </row>
    <row r="2274" customFormat="false" ht="12.8" hidden="false" customHeight="false" outlineLevel="0" collapsed="false">
      <c r="A2274" s="0" t="s">
        <v>2520</v>
      </c>
    </row>
    <row r="2275" customFormat="false" ht="12.8" hidden="false" customHeight="false" outlineLevel="0" collapsed="false">
      <c r="A2275" s="0" t="s">
        <v>2521</v>
      </c>
    </row>
    <row r="2276" customFormat="false" ht="12.8" hidden="false" customHeight="false" outlineLevel="0" collapsed="false">
      <c r="A2276" s="0" t="s">
        <v>2522</v>
      </c>
    </row>
    <row r="2277" customFormat="false" ht="12.8" hidden="false" customHeight="false" outlineLevel="0" collapsed="false">
      <c r="A2277" s="0" t="s">
        <v>2523</v>
      </c>
    </row>
    <row r="2278" customFormat="false" ht="12.8" hidden="false" customHeight="false" outlineLevel="0" collapsed="false">
      <c r="A2278" s="0" t="s">
        <v>2524</v>
      </c>
    </row>
    <row r="2279" customFormat="false" ht="12.8" hidden="false" customHeight="false" outlineLevel="0" collapsed="false">
      <c r="A2279" s="0" t="s">
        <v>2525</v>
      </c>
    </row>
    <row r="2280" customFormat="false" ht="12.8" hidden="false" customHeight="false" outlineLevel="0" collapsed="false">
      <c r="A2280" s="0" t="s">
        <v>2526</v>
      </c>
    </row>
    <row r="2281" customFormat="false" ht="12.8" hidden="false" customHeight="false" outlineLevel="0" collapsed="false">
      <c r="A2281" s="0" t="s">
        <v>2527</v>
      </c>
    </row>
    <row r="2282" customFormat="false" ht="12.8" hidden="false" customHeight="false" outlineLevel="0" collapsed="false">
      <c r="A2282" s="0" t="s">
        <v>2528</v>
      </c>
    </row>
    <row r="2283" customFormat="false" ht="12.8" hidden="false" customHeight="false" outlineLevel="0" collapsed="false">
      <c r="A2283" s="0" t="s">
        <v>2529</v>
      </c>
    </row>
    <row r="2284" customFormat="false" ht="12.8" hidden="false" customHeight="false" outlineLevel="0" collapsed="false">
      <c r="A2284" s="0" t="s">
        <v>2530</v>
      </c>
    </row>
    <row r="2285" customFormat="false" ht="12.8" hidden="false" customHeight="false" outlineLevel="0" collapsed="false">
      <c r="A2285" s="0" t="s">
        <v>2531</v>
      </c>
    </row>
    <row r="2286" customFormat="false" ht="12.8" hidden="false" customHeight="false" outlineLevel="0" collapsed="false">
      <c r="A2286" s="0" t="s">
        <v>2532</v>
      </c>
    </row>
    <row r="2287" customFormat="false" ht="12.8" hidden="false" customHeight="false" outlineLevel="0" collapsed="false">
      <c r="A2287" s="0" t="s">
        <v>2533</v>
      </c>
    </row>
    <row r="2288" customFormat="false" ht="12.8" hidden="false" customHeight="false" outlineLevel="0" collapsed="false">
      <c r="A2288" s="0" t="s">
        <v>2534</v>
      </c>
    </row>
    <row r="2289" customFormat="false" ht="12.8" hidden="false" customHeight="false" outlineLevel="0" collapsed="false">
      <c r="A2289" s="0" t="s">
        <v>2535</v>
      </c>
    </row>
    <row r="2290" customFormat="false" ht="12.8" hidden="false" customHeight="false" outlineLevel="0" collapsed="false">
      <c r="A2290" s="0" t="s">
        <v>2536</v>
      </c>
    </row>
    <row r="2291" customFormat="false" ht="12.8" hidden="false" customHeight="false" outlineLevel="0" collapsed="false">
      <c r="A2291" s="0" t="s">
        <v>2537</v>
      </c>
    </row>
    <row r="2292" customFormat="false" ht="12.8" hidden="false" customHeight="false" outlineLevel="0" collapsed="false">
      <c r="A2292" s="0" t="s">
        <v>2538</v>
      </c>
    </row>
    <row r="2293" customFormat="false" ht="12.8" hidden="false" customHeight="false" outlineLevel="0" collapsed="false">
      <c r="A2293" s="0" t="s">
        <v>634</v>
      </c>
    </row>
    <row r="2294" customFormat="false" ht="12.8" hidden="false" customHeight="false" outlineLevel="0" collapsed="false">
      <c r="A2294" s="0" t="s">
        <v>2539</v>
      </c>
    </row>
    <row r="2295" customFormat="false" ht="12.8" hidden="false" customHeight="false" outlineLevel="0" collapsed="false">
      <c r="A2295" s="0" t="s">
        <v>2540</v>
      </c>
    </row>
    <row r="2296" customFormat="false" ht="12.8" hidden="false" customHeight="false" outlineLevel="0" collapsed="false">
      <c r="A2296" s="0" t="s">
        <v>2541</v>
      </c>
    </row>
    <row r="2297" customFormat="false" ht="12.8" hidden="false" customHeight="false" outlineLevel="0" collapsed="false">
      <c r="A2297" s="0" t="s">
        <v>2542</v>
      </c>
    </row>
    <row r="2298" customFormat="false" ht="12.8" hidden="false" customHeight="false" outlineLevel="0" collapsed="false">
      <c r="A2298" s="0" t="s">
        <v>2543</v>
      </c>
    </row>
    <row r="2299" customFormat="false" ht="12.8" hidden="false" customHeight="false" outlineLevel="0" collapsed="false">
      <c r="A2299" s="0" t="s">
        <v>2544</v>
      </c>
    </row>
    <row r="2300" customFormat="false" ht="12.8" hidden="false" customHeight="false" outlineLevel="0" collapsed="false">
      <c r="A2300" s="0" t="s">
        <v>2545</v>
      </c>
    </row>
    <row r="2301" customFormat="false" ht="12.8" hidden="false" customHeight="false" outlineLevel="0" collapsed="false">
      <c r="A2301" s="0" t="s">
        <v>2546</v>
      </c>
    </row>
    <row r="2302" customFormat="false" ht="12.8" hidden="false" customHeight="false" outlineLevel="0" collapsed="false">
      <c r="A2302" s="0" t="s">
        <v>2547</v>
      </c>
    </row>
    <row r="2303" customFormat="false" ht="12.8" hidden="false" customHeight="false" outlineLevel="0" collapsed="false">
      <c r="A2303" s="0" t="s">
        <v>2548</v>
      </c>
    </row>
    <row r="2304" customFormat="false" ht="12.8" hidden="false" customHeight="false" outlineLevel="0" collapsed="false">
      <c r="A2304" s="0" t="s">
        <v>2549</v>
      </c>
    </row>
    <row r="2305" customFormat="false" ht="12.8" hidden="false" customHeight="false" outlineLevel="0" collapsed="false">
      <c r="A2305" s="0" t="s">
        <v>2550</v>
      </c>
    </row>
    <row r="2306" customFormat="false" ht="12.8" hidden="false" customHeight="false" outlineLevel="0" collapsed="false">
      <c r="A2306" s="0" t="s">
        <v>2551</v>
      </c>
    </row>
    <row r="2307" customFormat="false" ht="12.8" hidden="false" customHeight="false" outlineLevel="0" collapsed="false">
      <c r="A2307" s="0" t="s">
        <v>2552</v>
      </c>
    </row>
    <row r="2308" customFormat="false" ht="12.8" hidden="false" customHeight="false" outlineLevel="0" collapsed="false">
      <c r="A2308" s="0" t="s">
        <v>2553</v>
      </c>
    </row>
    <row r="2309" customFormat="false" ht="12.8" hidden="false" customHeight="false" outlineLevel="0" collapsed="false">
      <c r="A2309" s="0" t="s">
        <v>2554</v>
      </c>
    </row>
    <row r="2310" customFormat="false" ht="12.8" hidden="false" customHeight="false" outlineLevel="0" collapsed="false">
      <c r="A2310" s="0" t="s">
        <v>2555</v>
      </c>
    </row>
    <row r="2311" customFormat="false" ht="12.8" hidden="false" customHeight="false" outlineLevel="0" collapsed="false">
      <c r="A2311" s="0" t="s">
        <v>2556</v>
      </c>
    </row>
    <row r="2312" customFormat="false" ht="12.8" hidden="false" customHeight="false" outlineLevel="0" collapsed="false">
      <c r="A2312" s="0" t="s">
        <v>2557</v>
      </c>
      <c r="B2312" s="0" t="s">
        <v>2558</v>
      </c>
    </row>
    <row r="2313" customFormat="false" ht="12.8" hidden="false" customHeight="false" outlineLevel="0" collapsed="false">
      <c r="A2313" s="0" t="s">
        <v>2559</v>
      </c>
    </row>
    <row r="2314" customFormat="false" ht="12.8" hidden="false" customHeight="false" outlineLevel="0" collapsed="false">
      <c r="A2314" s="0" t="s">
        <v>2560</v>
      </c>
    </row>
    <row r="2315" customFormat="false" ht="12.8" hidden="false" customHeight="false" outlineLevel="0" collapsed="false">
      <c r="A2315" s="0" t="s">
        <v>2561</v>
      </c>
      <c r="B2315" s="0" t="s">
        <v>3</v>
      </c>
    </row>
    <row r="2316" customFormat="false" ht="12.8" hidden="false" customHeight="false" outlineLevel="0" collapsed="false">
      <c r="A2316" s="0" t="s">
        <v>2562</v>
      </c>
    </row>
    <row r="2317" customFormat="false" ht="12.8" hidden="false" customHeight="false" outlineLevel="0" collapsed="false">
      <c r="A2317" s="0" t="s">
        <v>2563</v>
      </c>
    </row>
    <row r="2318" customFormat="false" ht="12.8" hidden="false" customHeight="false" outlineLevel="0" collapsed="false">
      <c r="A2318" s="0" t="s">
        <v>2564</v>
      </c>
    </row>
    <row r="2319" customFormat="false" ht="12.8" hidden="false" customHeight="false" outlineLevel="0" collapsed="false">
      <c r="A2319" s="0" t="s">
        <v>2565</v>
      </c>
    </row>
    <row r="2320" customFormat="false" ht="12.8" hidden="false" customHeight="false" outlineLevel="0" collapsed="false">
      <c r="A2320" s="0" t="s">
        <v>2566</v>
      </c>
    </row>
    <row r="2321" customFormat="false" ht="12.8" hidden="false" customHeight="false" outlineLevel="0" collapsed="false">
      <c r="A2321" s="0" t="s">
        <v>2567</v>
      </c>
    </row>
    <row r="2322" customFormat="false" ht="12.8" hidden="false" customHeight="false" outlineLevel="0" collapsed="false">
      <c r="A2322" s="0" t="s">
        <v>2568</v>
      </c>
      <c r="B2322" s="0" t="s">
        <v>909</v>
      </c>
    </row>
    <row r="2323" customFormat="false" ht="12.8" hidden="false" customHeight="false" outlineLevel="0" collapsed="false">
      <c r="A2323" s="0" t="s">
        <v>2569</v>
      </c>
    </row>
    <row r="2324" customFormat="false" ht="12.8" hidden="false" customHeight="false" outlineLevel="0" collapsed="false">
      <c r="A2324" s="0" t="s">
        <v>2570</v>
      </c>
    </row>
    <row r="2325" customFormat="false" ht="12.8" hidden="false" customHeight="false" outlineLevel="0" collapsed="false">
      <c r="A2325" s="0" t="s">
        <v>2571</v>
      </c>
      <c r="B2325" s="0" t="s">
        <v>3</v>
      </c>
    </row>
    <row r="2326" customFormat="false" ht="12.8" hidden="false" customHeight="false" outlineLevel="0" collapsed="false">
      <c r="A2326" s="0" t="s">
        <v>2572</v>
      </c>
    </row>
    <row r="2327" customFormat="false" ht="12.8" hidden="false" customHeight="false" outlineLevel="0" collapsed="false">
      <c r="A2327" s="0" t="s">
        <v>2573</v>
      </c>
    </row>
    <row r="2328" customFormat="false" ht="12.8" hidden="false" customHeight="false" outlineLevel="0" collapsed="false">
      <c r="A2328" s="0" t="s">
        <v>2574</v>
      </c>
    </row>
    <row r="2329" customFormat="false" ht="12.8" hidden="false" customHeight="false" outlineLevel="0" collapsed="false">
      <c r="A2329" s="0" t="s">
        <v>2575</v>
      </c>
    </row>
    <row r="2330" customFormat="false" ht="12.8" hidden="false" customHeight="false" outlineLevel="0" collapsed="false">
      <c r="A2330" s="0" t="s">
        <v>2576</v>
      </c>
    </row>
    <row r="2331" customFormat="false" ht="12.8" hidden="false" customHeight="false" outlineLevel="0" collapsed="false">
      <c r="A2331" s="0" t="s">
        <v>2577</v>
      </c>
    </row>
    <row r="2332" customFormat="false" ht="12.8" hidden="false" customHeight="false" outlineLevel="0" collapsed="false">
      <c r="A2332" s="0" t="s">
        <v>2578</v>
      </c>
    </row>
    <row r="2333" customFormat="false" ht="12.8" hidden="false" customHeight="false" outlineLevel="0" collapsed="false">
      <c r="A2333" s="0" t="s">
        <v>2579</v>
      </c>
    </row>
    <row r="2334" customFormat="false" ht="12.8" hidden="false" customHeight="false" outlineLevel="0" collapsed="false">
      <c r="A2334" s="0" t="s">
        <v>2580</v>
      </c>
    </row>
    <row r="2335" customFormat="false" ht="12.8" hidden="false" customHeight="false" outlineLevel="0" collapsed="false">
      <c r="A2335" s="0" t="s">
        <v>2581</v>
      </c>
    </row>
    <row r="2336" customFormat="false" ht="12.8" hidden="false" customHeight="false" outlineLevel="0" collapsed="false">
      <c r="A2336" s="0" t="s">
        <v>2582</v>
      </c>
    </row>
    <row r="2337" customFormat="false" ht="12.8" hidden="false" customHeight="false" outlineLevel="0" collapsed="false">
      <c r="A2337" s="0" t="s">
        <v>2583</v>
      </c>
    </row>
    <row r="2338" customFormat="false" ht="12.8" hidden="false" customHeight="false" outlineLevel="0" collapsed="false">
      <c r="A2338" s="0" t="s">
        <v>2584</v>
      </c>
    </row>
    <row r="2339" customFormat="false" ht="12.8" hidden="false" customHeight="false" outlineLevel="0" collapsed="false">
      <c r="A2339" s="0" t="s">
        <v>2585</v>
      </c>
    </row>
    <row r="2340" customFormat="false" ht="12.8" hidden="false" customHeight="false" outlineLevel="0" collapsed="false">
      <c r="A2340" s="0" t="s">
        <v>2586</v>
      </c>
    </row>
    <row r="2341" customFormat="false" ht="12.8" hidden="false" customHeight="false" outlineLevel="0" collapsed="false">
      <c r="A2341" s="0" t="s">
        <v>2587</v>
      </c>
    </row>
    <row r="2342" customFormat="false" ht="12.8" hidden="false" customHeight="false" outlineLevel="0" collapsed="false">
      <c r="A2342" s="0" t="s">
        <v>2588</v>
      </c>
    </row>
    <row r="2343" customFormat="false" ht="12.8" hidden="false" customHeight="false" outlineLevel="0" collapsed="false">
      <c r="A2343" s="0" t="s">
        <v>2589</v>
      </c>
    </row>
    <row r="2344" customFormat="false" ht="12.8" hidden="false" customHeight="false" outlineLevel="0" collapsed="false">
      <c r="A2344" s="0" t="s">
        <v>2590</v>
      </c>
    </row>
    <row r="2345" customFormat="false" ht="12.8" hidden="false" customHeight="false" outlineLevel="0" collapsed="false">
      <c r="A2345" s="0" t="s">
        <v>2591</v>
      </c>
    </row>
    <row r="2346" customFormat="false" ht="12.8" hidden="false" customHeight="false" outlineLevel="0" collapsed="false">
      <c r="A2346" s="0" t="s">
        <v>2592</v>
      </c>
    </row>
    <row r="2347" customFormat="false" ht="12.8" hidden="false" customHeight="false" outlineLevel="0" collapsed="false">
      <c r="A2347" s="0" t="s">
        <v>2593</v>
      </c>
    </row>
    <row r="2348" customFormat="false" ht="12.8" hidden="false" customHeight="false" outlineLevel="0" collapsed="false">
      <c r="A2348" s="0" t="s">
        <v>2594</v>
      </c>
    </row>
    <row r="2349" customFormat="false" ht="12.8" hidden="false" customHeight="false" outlineLevel="0" collapsed="false">
      <c r="A2349" s="0" t="s">
        <v>2595</v>
      </c>
    </row>
    <row r="2350" customFormat="false" ht="12.8" hidden="false" customHeight="false" outlineLevel="0" collapsed="false">
      <c r="A2350" s="0" t="s">
        <v>2596</v>
      </c>
    </row>
    <row r="2351" customFormat="false" ht="12.8" hidden="false" customHeight="false" outlineLevel="0" collapsed="false">
      <c r="A2351" s="0" t="s">
        <v>2597</v>
      </c>
    </row>
    <row r="2352" customFormat="false" ht="12.8" hidden="false" customHeight="false" outlineLevel="0" collapsed="false">
      <c r="A2352" s="0" t="s">
        <v>2598</v>
      </c>
    </row>
    <row r="2353" customFormat="false" ht="12.8" hidden="false" customHeight="false" outlineLevel="0" collapsed="false">
      <c r="A2353" s="0" t="s">
        <v>2599</v>
      </c>
    </row>
    <row r="2354" customFormat="false" ht="12.8" hidden="false" customHeight="false" outlineLevel="0" collapsed="false">
      <c r="A2354" s="0" t="s">
        <v>2600</v>
      </c>
    </row>
    <row r="2355" customFormat="false" ht="12.8" hidden="false" customHeight="false" outlineLevel="0" collapsed="false">
      <c r="A2355" s="0" t="s">
        <v>2601</v>
      </c>
      <c r="B2355" s="0" t="s">
        <v>2602</v>
      </c>
    </row>
    <row r="2356" customFormat="false" ht="12.8" hidden="false" customHeight="false" outlineLevel="0" collapsed="false">
      <c r="A2356" s="0" t="s">
        <v>2603</v>
      </c>
    </row>
    <row r="2357" customFormat="false" ht="12.8" hidden="false" customHeight="false" outlineLevel="0" collapsed="false">
      <c r="A2357" s="0" t="s">
        <v>2604</v>
      </c>
    </row>
    <row r="2358" customFormat="false" ht="12.8" hidden="false" customHeight="false" outlineLevel="0" collapsed="false">
      <c r="A2358" s="0" t="s">
        <v>2605</v>
      </c>
    </row>
    <row r="2359" customFormat="false" ht="12.8" hidden="false" customHeight="false" outlineLevel="0" collapsed="false">
      <c r="A2359" s="0" t="s">
        <v>2606</v>
      </c>
    </row>
    <row r="2360" customFormat="false" ht="12.8" hidden="false" customHeight="false" outlineLevel="0" collapsed="false">
      <c r="A2360" s="0" t="s">
        <v>2607</v>
      </c>
    </row>
    <row r="2361" customFormat="false" ht="12.8" hidden="false" customHeight="false" outlineLevel="0" collapsed="false">
      <c r="A2361" s="0" t="s">
        <v>2608</v>
      </c>
    </row>
    <row r="2362" customFormat="false" ht="12.8" hidden="false" customHeight="false" outlineLevel="0" collapsed="false">
      <c r="A2362" s="0" t="s">
        <v>2609</v>
      </c>
    </row>
    <row r="2363" customFormat="false" ht="12.8" hidden="false" customHeight="false" outlineLevel="0" collapsed="false">
      <c r="A2363" s="0" t="s">
        <v>2610</v>
      </c>
    </row>
    <row r="2364" customFormat="false" ht="12.8" hidden="false" customHeight="false" outlineLevel="0" collapsed="false">
      <c r="A2364" s="0" t="s">
        <v>2611</v>
      </c>
    </row>
    <row r="2365" customFormat="false" ht="12.8" hidden="false" customHeight="false" outlineLevel="0" collapsed="false">
      <c r="A2365" s="0" t="s">
        <v>2612</v>
      </c>
    </row>
    <row r="2366" customFormat="false" ht="12.8" hidden="false" customHeight="false" outlineLevel="0" collapsed="false">
      <c r="A2366" s="0" t="s">
        <v>2613</v>
      </c>
    </row>
    <row r="2367" customFormat="false" ht="12.8" hidden="false" customHeight="false" outlineLevel="0" collapsed="false">
      <c r="A2367" s="0" t="s">
        <v>2614</v>
      </c>
    </row>
    <row r="2368" customFormat="false" ht="12.8" hidden="false" customHeight="false" outlineLevel="0" collapsed="false">
      <c r="A2368" s="0" t="s">
        <v>2615</v>
      </c>
    </row>
    <row r="2369" customFormat="false" ht="12.8" hidden="false" customHeight="false" outlineLevel="0" collapsed="false">
      <c r="A2369" s="0" t="s">
        <v>2616</v>
      </c>
    </row>
    <row r="2370" customFormat="false" ht="12.8" hidden="false" customHeight="false" outlineLevel="0" collapsed="false">
      <c r="A2370" s="0" t="s">
        <v>2617</v>
      </c>
    </row>
    <row r="2371" customFormat="false" ht="12.8" hidden="false" customHeight="false" outlineLevel="0" collapsed="false">
      <c r="A2371" s="0" t="s">
        <v>2618</v>
      </c>
    </row>
    <row r="2372" customFormat="false" ht="12.8" hidden="false" customHeight="false" outlineLevel="0" collapsed="false">
      <c r="A2372" s="0" t="s">
        <v>2619</v>
      </c>
    </row>
    <row r="2373" customFormat="false" ht="12.8" hidden="false" customHeight="false" outlineLevel="0" collapsed="false">
      <c r="A2373" s="0" t="s">
        <v>2620</v>
      </c>
    </row>
    <row r="2374" customFormat="false" ht="12.8" hidden="false" customHeight="false" outlineLevel="0" collapsed="false">
      <c r="A2374" s="0" t="s">
        <v>2621</v>
      </c>
    </row>
    <row r="2375" customFormat="false" ht="12.8" hidden="false" customHeight="false" outlineLevel="0" collapsed="false">
      <c r="A2375" s="0" t="s">
        <v>2622</v>
      </c>
    </row>
    <row r="2376" customFormat="false" ht="12.8" hidden="false" customHeight="false" outlineLevel="0" collapsed="false">
      <c r="A2376" s="0" t="s">
        <v>2623</v>
      </c>
    </row>
    <row r="2377" customFormat="false" ht="12.8" hidden="false" customHeight="false" outlineLevel="0" collapsed="false">
      <c r="A2377" s="0" t="s">
        <v>2624</v>
      </c>
    </row>
    <row r="2378" customFormat="false" ht="12.8" hidden="false" customHeight="false" outlineLevel="0" collapsed="false">
      <c r="A2378" s="0" t="s">
        <v>2625</v>
      </c>
    </row>
    <row r="2379" customFormat="false" ht="12.8" hidden="false" customHeight="false" outlineLevel="0" collapsed="false">
      <c r="A2379" s="0" t="s">
        <v>2626</v>
      </c>
    </row>
    <row r="2380" customFormat="false" ht="12.8" hidden="false" customHeight="false" outlineLevel="0" collapsed="false">
      <c r="A2380" s="0" t="s">
        <v>2627</v>
      </c>
    </row>
    <row r="2381" customFormat="false" ht="12.8" hidden="false" customHeight="false" outlineLevel="0" collapsed="false">
      <c r="A2381" s="0" t="s">
        <v>2628</v>
      </c>
    </row>
    <row r="2382" customFormat="false" ht="12.8" hidden="false" customHeight="false" outlineLevel="0" collapsed="false">
      <c r="A2382" s="0" t="s">
        <v>2629</v>
      </c>
    </row>
    <row r="2383" customFormat="false" ht="12.8" hidden="false" customHeight="false" outlineLevel="0" collapsed="false">
      <c r="A2383" s="0" t="s">
        <v>2630</v>
      </c>
    </row>
    <row r="2384" customFormat="false" ht="12.8" hidden="false" customHeight="false" outlineLevel="0" collapsed="false">
      <c r="A2384" s="0" t="s">
        <v>2631</v>
      </c>
    </row>
    <row r="2385" customFormat="false" ht="12.8" hidden="false" customHeight="false" outlineLevel="0" collapsed="false">
      <c r="A2385" s="0" t="s">
        <v>2632</v>
      </c>
    </row>
    <row r="2386" customFormat="false" ht="12.8" hidden="false" customHeight="false" outlineLevel="0" collapsed="false">
      <c r="A2386" s="0" t="s">
        <v>2633</v>
      </c>
    </row>
    <row r="2387" customFormat="false" ht="12.8" hidden="false" customHeight="false" outlineLevel="0" collapsed="false">
      <c r="A2387" s="0" t="s">
        <v>2634</v>
      </c>
    </row>
    <row r="2388" customFormat="false" ht="12.8" hidden="false" customHeight="false" outlineLevel="0" collapsed="false">
      <c r="A2388" s="0" t="s">
        <v>2635</v>
      </c>
    </row>
    <row r="2389" customFormat="false" ht="12.8" hidden="false" customHeight="false" outlineLevel="0" collapsed="false">
      <c r="A2389" s="0" t="s">
        <v>2636</v>
      </c>
    </row>
    <row r="2390" customFormat="false" ht="12.8" hidden="false" customHeight="false" outlineLevel="0" collapsed="false">
      <c r="A2390" s="0" t="s">
        <v>3</v>
      </c>
    </row>
    <row r="2391" customFormat="false" ht="12.8" hidden="false" customHeight="false" outlineLevel="0" collapsed="false">
      <c r="A2391" s="0" t="s">
        <v>2637</v>
      </c>
    </row>
    <row r="2392" customFormat="false" ht="12.8" hidden="false" customHeight="false" outlineLevel="0" collapsed="false">
      <c r="A2392" s="0" t="s">
        <v>2638</v>
      </c>
    </row>
    <row r="2393" customFormat="false" ht="12.8" hidden="false" customHeight="false" outlineLevel="0" collapsed="false">
      <c r="A2393" s="0" t="s">
        <v>2639</v>
      </c>
    </row>
    <row r="2394" customFormat="false" ht="12.8" hidden="false" customHeight="false" outlineLevel="0" collapsed="false">
      <c r="A2394" s="0" t="s">
        <v>2640</v>
      </c>
    </row>
    <row r="2395" customFormat="false" ht="12.8" hidden="false" customHeight="false" outlineLevel="0" collapsed="false">
      <c r="A2395" s="0" t="s">
        <v>2641</v>
      </c>
    </row>
    <row r="2396" customFormat="false" ht="12.8" hidden="false" customHeight="false" outlineLevel="0" collapsed="false">
      <c r="A2396" s="0" t="s">
        <v>2642</v>
      </c>
    </row>
    <row r="2397" customFormat="false" ht="12.8" hidden="false" customHeight="false" outlineLevel="0" collapsed="false">
      <c r="A2397" s="0" t="s">
        <v>2643</v>
      </c>
    </row>
    <row r="2398" customFormat="false" ht="12.8" hidden="false" customHeight="false" outlineLevel="0" collapsed="false">
      <c r="A2398" s="0" t="s">
        <v>2644</v>
      </c>
    </row>
    <row r="2399" customFormat="false" ht="12.8" hidden="false" customHeight="false" outlineLevel="0" collapsed="false">
      <c r="A2399" s="0" t="s">
        <v>2645</v>
      </c>
    </row>
    <row r="2400" customFormat="false" ht="12.8" hidden="false" customHeight="false" outlineLevel="0" collapsed="false">
      <c r="A2400" s="0" t="s">
        <v>2646</v>
      </c>
    </row>
    <row r="2401" customFormat="false" ht="12.8" hidden="false" customHeight="false" outlineLevel="0" collapsed="false">
      <c r="A2401" s="0" t="s">
        <v>3</v>
      </c>
    </row>
    <row r="2402" customFormat="false" ht="12.8" hidden="false" customHeight="false" outlineLevel="0" collapsed="false">
      <c r="A2402" s="0" t="s">
        <v>2647</v>
      </c>
    </row>
    <row r="2403" customFormat="false" ht="12.8" hidden="false" customHeight="false" outlineLevel="0" collapsed="false">
      <c r="A2403" s="0" t="s">
        <v>2638</v>
      </c>
    </row>
    <row r="2404" customFormat="false" ht="12.8" hidden="false" customHeight="false" outlineLevel="0" collapsed="false">
      <c r="A2404" s="0" t="s">
        <v>2648</v>
      </c>
    </row>
    <row r="2405" customFormat="false" ht="12.8" hidden="false" customHeight="false" outlineLevel="0" collapsed="false">
      <c r="A2405" s="0" t="s">
        <v>2649</v>
      </c>
    </row>
    <row r="2406" customFormat="false" ht="12.8" hidden="false" customHeight="false" outlineLevel="0" collapsed="false">
      <c r="A2406" s="0" t="s">
        <v>2650</v>
      </c>
    </row>
    <row r="2407" customFormat="false" ht="12.8" hidden="false" customHeight="false" outlineLevel="0" collapsed="false">
      <c r="A2407" s="0" t="s">
        <v>2651</v>
      </c>
    </row>
    <row r="2408" customFormat="false" ht="12.8" hidden="false" customHeight="false" outlineLevel="0" collapsed="false">
      <c r="A2408" s="0" t="s">
        <v>2652</v>
      </c>
    </row>
    <row r="2409" customFormat="false" ht="12.8" hidden="false" customHeight="false" outlineLevel="0" collapsed="false">
      <c r="A2409" s="0" t="s">
        <v>2653</v>
      </c>
    </row>
    <row r="2410" customFormat="false" ht="12.8" hidden="false" customHeight="false" outlineLevel="0" collapsed="false">
      <c r="A2410" s="0" t="s">
        <v>2654</v>
      </c>
    </row>
    <row r="2411" customFormat="false" ht="12.8" hidden="false" customHeight="false" outlineLevel="0" collapsed="false">
      <c r="A2411" s="0" t="s">
        <v>2655</v>
      </c>
    </row>
    <row r="2412" customFormat="false" ht="12.8" hidden="false" customHeight="false" outlineLevel="0" collapsed="false">
      <c r="A2412" s="0" t="s">
        <v>2656</v>
      </c>
    </row>
    <row r="2413" customFormat="false" ht="12.8" hidden="false" customHeight="false" outlineLevel="0" collapsed="false">
      <c r="A2413" s="0" t="s">
        <v>2657</v>
      </c>
    </row>
    <row r="2414" customFormat="false" ht="12.8" hidden="false" customHeight="false" outlineLevel="0" collapsed="false">
      <c r="A2414" s="0" t="s">
        <v>2658</v>
      </c>
    </row>
    <row r="2415" customFormat="false" ht="12.8" hidden="false" customHeight="false" outlineLevel="0" collapsed="false">
      <c r="A2415" s="0" t="s">
        <v>2659</v>
      </c>
    </row>
    <row r="2416" customFormat="false" ht="12.8" hidden="false" customHeight="false" outlineLevel="0" collapsed="false">
      <c r="A2416" s="0" t="s">
        <v>2660</v>
      </c>
    </row>
    <row r="2417" customFormat="false" ht="12.8" hidden="false" customHeight="false" outlineLevel="0" collapsed="false">
      <c r="A2417" s="0" t="s">
        <v>2661</v>
      </c>
    </row>
    <row r="2418" customFormat="false" ht="12.8" hidden="false" customHeight="false" outlineLevel="0" collapsed="false">
      <c r="A2418" s="0" t="s">
        <v>2662</v>
      </c>
    </row>
    <row r="2419" customFormat="false" ht="12.8" hidden="false" customHeight="false" outlineLevel="0" collapsed="false">
      <c r="A2419" s="0" t="s">
        <v>2663</v>
      </c>
    </row>
    <row r="2420" customFormat="false" ht="12.8" hidden="false" customHeight="false" outlineLevel="0" collapsed="false">
      <c r="A2420" s="0" t="s">
        <v>2664</v>
      </c>
    </row>
    <row r="2421" customFormat="false" ht="12.8" hidden="false" customHeight="false" outlineLevel="0" collapsed="false">
      <c r="A2421" s="0" t="s">
        <v>2665</v>
      </c>
    </row>
    <row r="2422" customFormat="false" ht="12.8" hidden="false" customHeight="false" outlineLevel="0" collapsed="false">
      <c r="A2422" s="0" t="s">
        <v>2666</v>
      </c>
    </row>
    <row r="2423" customFormat="false" ht="12.8" hidden="false" customHeight="false" outlineLevel="0" collapsed="false">
      <c r="A2423" s="0" t="s">
        <v>2667</v>
      </c>
    </row>
    <row r="2424" customFormat="false" ht="12.8" hidden="false" customHeight="false" outlineLevel="0" collapsed="false">
      <c r="A2424" s="0" t="s">
        <v>2668</v>
      </c>
    </row>
    <row r="2425" customFormat="false" ht="12.8" hidden="false" customHeight="false" outlineLevel="0" collapsed="false">
      <c r="A2425" s="0" t="s">
        <v>2669</v>
      </c>
    </row>
    <row r="2426" customFormat="false" ht="12.8" hidden="false" customHeight="false" outlineLevel="0" collapsed="false">
      <c r="A2426" s="0" t="s">
        <v>2670</v>
      </c>
    </row>
    <row r="2427" customFormat="false" ht="12.8" hidden="false" customHeight="false" outlineLevel="0" collapsed="false">
      <c r="A2427" s="0" t="s">
        <v>2671</v>
      </c>
      <c r="B2427" s="0" t="s">
        <v>2672</v>
      </c>
    </row>
    <row r="2428" customFormat="false" ht="12.8" hidden="false" customHeight="false" outlineLevel="0" collapsed="false">
      <c r="A2428" s="0" t="s">
        <v>2673</v>
      </c>
    </row>
    <row r="2429" customFormat="false" ht="12.8" hidden="false" customHeight="false" outlineLevel="0" collapsed="false">
      <c r="A2429" s="0" t="s">
        <v>2674</v>
      </c>
    </row>
    <row r="2430" customFormat="false" ht="12.8" hidden="false" customHeight="false" outlineLevel="0" collapsed="false">
      <c r="A2430" s="0" t="s">
        <v>2675</v>
      </c>
    </row>
    <row r="2431" customFormat="false" ht="12.8" hidden="false" customHeight="false" outlineLevel="0" collapsed="false">
      <c r="A2431" s="0" t="s">
        <v>2676</v>
      </c>
    </row>
    <row r="2432" customFormat="false" ht="12.8" hidden="false" customHeight="false" outlineLevel="0" collapsed="false">
      <c r="A2432" s="0" t="s">
        <v>2677</v>
      </c>
    </row>
    <row r="2433" customFormat="false" ht="12.8" hidden="false" customHeight="false" outlineLevel="0" collapsed="false">
      <c r="A2433" s="0" t="s">
        <v>2678</v>
      </c>
    </row>
    <row r="2434" customFormat="false" ht="12.8" hidden="false" customHeight="false" outlineLevel="0" collapsed="false">
      <c r="A2434" s="0" t="s">
        <v>2679</v>
      </c>
    </row>
    <row r="2435" customFormat="false" ht="12.8" hidden="false" customHeight="false" outlineLevel="0" collapsed="false">
      <c r="A2435" s="0" t="s">
        <v>2680</v>
      </c>
    </row>
    <row r="2436" customFormat="false" ht="12.8" hidden="false" customHeight="false" outlineLevel="0" collapsed="false">
      <c r="A2436" s="0" t="s">
        <v>2681</v>
      </c>
    </row>
    <row r="2437" customFormat="false" ht="12.8" hidden="false" customHeight="false" outlineLevel="0" collapsed="false">
      <c r="A2437" s="0" t="s">
        <v>2682</v>
      </c>
    </row>
    <row r="2438" customFormat="false" ht="12.8" hidden="false" customHeight="false" outlineLevel="0" collapsed="false">
      <c r="A2438" s="0" t="s">
        <v>2683</v>
      </c>
    </row>
    <row r="2439" customFormat="false" ht="12.8" hidden="false" customHeight="false" outlineLevel="0" collapsed="false">
      <c r="A2439" s="0" t="s">
        <v>2684</v>
      </c>
    </row>
    <row r="2440" customFormat="false" ht="12.8" hidden="false" customHeight="false" outlineLevel="0" collapsed="false">
      <c r="A2440" s="0" t="s">
        <v>2685</v>
      </c>
    </row>
    <row r="2441" customFormat="false" ht="12.8" hidden="false" customHeight="false" outlineLevel="0" collapsed="false">
      <c r="A2441" s="0" t="s">
        <v>2686</v>
      </c>
    </row>
    <row r="2442" customFormat="false" ht="12.8" hidden="false" customHeight="false" outlineLevel="0" collapsed="false">
      <c r="A2442" s="0" t="s">
        <v>2687</v>
      </c>
    </row>
    <row r="2443" customFormat="false" ht="12.8" hidden="false" customHeight="false" outlineLevel="0" collapsed="false">
      <c r="A2443" s="0" t="s">
        <v>2688</v>
      </c>
    </row>
    <row r="2444" customFormat="false" ht="12.8" hidden="false" customHeight="false" outlineLevel="0" collapsed="false">
      <c r="A2444" s="0" t="s">
        <v>2689</v>
      </c>
    </row>
    <row r="2445" customFormat="false" ht="12.8" hidden="false" customHeight="false" outlineLevel="0" collapsed="false">
      <c r="A2445" s="0" t="s">
        <v>2690</v>
      </c>
    </row>
    <row r="2446" customFormat="false" ht="12.8" hidden="false" customHeight="false" outlineLevel="0" collapsed="false">
      <c r="A2446" s="0" t="s">
        <v>2691</v>
      </c>
    </row>
    <row r="2447" customFormat="false" ht="12.8" hidden="false" customHeight="false" outlineLevel="0" collapsed="false">
      <c r="A2447" s="0" t="s">
        <v>2692</v>
      </c>
    </row>
    <row r="2448" customFormat="false" ht="12.8" hidden="false" customHeight="false" outlineLevel="0" collapsed="false">
      <c r="A2448" s="0" t="s">
        <v>2693</v>
      </c>
    </row>
    <row r="2449" customFormat="false" ht="12.8" hidden="false" customHeight="false" outlineLevel="0" collapsed="false">
      <c r="A2449" s="0" t="s">
        <v>649</v>
      </c>
    </row>
    <row r="2450" customFormat="false" ht="12.8" hidden="false" customHeight="false" outlineLevel="0" collapsed="false">
      <c r="A2450" s="0" t="s">
        <v>2694</v>
      </c>
    </row>
    <row r="2451" customFormat="false" ht="12.8" hidden="false" customHeight="false" outlineLevel="0" collapsed="false">
      <c r="A2451" s="0" t="s">
        <v>2695</v>
      </c>
    </row>
    <row r="2452" customFormat="false" ht="12.8" hidden="false" customHeight="false" outlineLevel="0" collapsed="false">
      <c r="A2452" s="0" t="s">
        <v>2696</v>
      </c>
    </row>
    <row r="2453" customFormat="false" ht="12.8" hidden="false" customHeight="false" outlineLevel="0" collapsed="false">
      <c r="A2453" s="0" t="s">
        <v>2697</v>
      </c>
    </row>
    <row r="2454" customFormat="false" ht="12.8" hidden="false" customHeight="false" outlineLevel="0" collapsed="false">
      <c r="A2454" s="0" t="s">
        <v>2698</v>
      </c>
    </row>
    <row r="2455" customFormat="false" ht="12.8" hidden="false" customHeight="false" outlineLevel="0" collapsed="false">
      <c r="A2455" s="0" t="s">
        <v>2699</v>
      </c>
    </row>
    <row r="2456" customFormat="false" ht="12.8" hidden="false" customHeight="false" outlineLevel="0" collapsed="false">
      <c r="A2456" s="0" t="s">
        <v>2700</v>
      </c>
    </row>
    <row r="2457" customFormat="false" ht="12.8" hidden="false" customHeight="false" outlineLevel="0" collapsed="false">
      <c r="A2457" s="0" t="s">
        <v>2701</v>
      </c>
    </row>
    <row r="2458" customFormat="false" ht="12.8" hidden="false" customHeight="false" outlineLevel="0" collapsed="false">
      <c r="A2458" s="0" t="s">
        <v>2702</v>
      </c>
    </row>
    <row r="2459" customFormat="false" ht="12.8" hidden="false" customHeight="false" outlineLevel="0" collapsed="false">
      <c r="A2459" s="0" t="s">
        <v>2703</v>
      </c>
    </row>
    <row r="2460" customFormat="false" ht="12.8" hidden="false" customHeight="false" outlineLevel="0" collapsed="false">
      <c r="A2460" s="0" t="s">
        <v>2704</v>
      </c>
    </row>
    <row r="2461" customFormat="false" ht="12.8" hidden="false" customHeight="false" outlineLevel="0" collapsed="false">
      <c r="A2461" s="0" t="s">
        <v>2705</v>
      </c>
    </row>
    <row r="2462" customFormat="false" ht="12.8" hidden="false" customHeight="false" outlineLevel="0" collapsed="false">
      <c r="A2462" s="0" t="s">
        <v>2706</v>
      </c>
    </row>
    <row r="2463" customFormat="false" ht="12.8" hidden="false" customHeight="false" outlineLevel="0" collapsed="false">
      <c r="A2463" s="0" t="s">
        <v>2707</v>
      </c>
    </row>
    <row r="2464" customFormat="false" ht="12.8" hidden="false" customHeight="false" outlineLevel="0" collapsed="false">
      <c r="A2464" s="0" t="s">
        <v>2708</v>
      </c>
    </row>
    <row r="2465" customFormat="false" ht="12.8" hidden="false" customHeight="false" outlineLevel="0" collapsed="false">
      <c r="A2465" s="0" t="s">
        <v>2709</v>
      </c>
    </row>
    <row r="2466" customFormat="false" ht="12.8" hidden="false" customHeight="false" outlineLevel="0" collapsed="false">
      <c r="A2466" s="0" t="s">
        <v>2710</v>
      </c>
    </row>
    <row r="2467" customFormat="false" ht="12.8" hidden="false" customHeight="false" outlineLevel="0" collapsed="false">
      <c r="A2467" s="0" t="s">
        <v>2711</v>
      </c>
    </row>
    <row r="2468" customFormat="false" ht="12.8" hidden="false" customHeight="false" outlineLevel="0" collapsed="false">
      <c r="A2468" s="0" t="s">
        <v>3</v>
      </c>
    </row>
    <row r="2469" customFormat="false" ht="12.8" hidden="false" customHeight="false" outlineLevel="0" collapsed="false">
      <c r="A2469" s="0" t="s">
        <v>2712</v>
      </c>
    </row>
    <row r="2470" customFormat="false" ht="12.8" hidden="false" customHeight="false" outlineLevel="0" collapsed="false">
      <c r="A2470" s="0" t="s">
        <v>2713</v>
      </c>
    </row>
    <row r="2471" customFormat="false" ht="12.8" hidden="false" customHeight="false" outlineLevel="0" collapsed="false">
      <c r="A2471" s="0" t="s">
        <v>2714</v>
      </c>
    </row>
    <row r="2472" customFormat="false" ht="12.8" hidden="false" customHeight="false" outlineLevel="0" collapsed="false">
      <c r="A2472" s="0" t="s">
        <v>2715</v>
      </c>
    </row>
    <row r="2473" customFormat="false" ht="12.8" hidden="false" customHeight="false" outlineLevel="0" collapsed="false">
      <c r="A2473" s="0" t="s">
        <v>2716</v>
      </c>
    </row>
    <row r="2474" customFormat="false" ht="12.8" hidden="false" customHeight="false" outlineLevel="0" collapsed="false">
      <c r="A2474" s="0" t="s">
        <v>2717</v>
      </c>
    </row>
    <row r="2475" customFormat="false" ht="12.8" hidden="false" customHeight="false" outlineLevel="0" collapsed="false">
      <c r="A2475" s="0" t="s">
        <v>2718</v>
      </c>
    </row>
    <row r="2476" customFormat="false" ht="12.8" hidden="false" customHeight="false" outlineLevel="0" collapsed="false">
      <c r="A2476" s="0" t="s">
        <v>2719</v>
      </c>
    </row>
    <row r="2477" customFormat="false" ht="12.8" hidden="false" customHeight="false" outlineLevel="0" collapsed="false">
      <c r="A2477" s="0" t="s">
        <v>2720</v>
      </c>
    </row>
    <row r="2478" customFormat="false" ht="12.8" hidden="false" customHeight="false" outlineLevel="0" collapsed="false">
      <c r="A2478" s="0" t="s">
        <v>2721</v>
      </c>
    </row>
    <row r="2479" customFormat="false" ht="12.8" hidden="false" customHeight="false" outlineLevel="0" collapsed="false">
      <c r="A2479" s="0" t="s">
        <v>2722</v>
      </c>
    </row>
    <row r="2480" customFormat="false" ht="12.8" hidden="false" customHeight="false" outlineLevel="0" collapsed="false">
      <c r="A2480" s="0" t="s">
        <v>2723</v>
      </c>
    </row>
    <row r="2481" customFormat="false" ht="12.8" hidden="false" customHeight="false" outlineLevel="0" collapsed="false">
      <c r="A2481" s="0" t="s">
        <v>2724</v>
      </c>
    </row>
    <row r="2482" customFormat="false" ht="12.8" hidden="false" customHeight="false" outlineLevel="0" collapsed="false">
      <c r="A2482" s="0" t="s">
        <v>2725</v>
      </c>
    </row>
    <row r="2483" customFormat="false" ht="12.8" hidden="false" customHeight="false" outlineLevel="0" collapsed="false">
      <c r="A2483" s="0" t="s">
        <v>2726</v>
      </c>
    </row>
    <row r="2484" customFormat="false" ht="12.8" hidden="false" customHeight="false" outlineLevel="0" collapsed="false">
      <c r="A2484" s="0" t="s">
        <v>2727</v>
      </c>
    </row>
    <row r="2485" customFormat="false" ht="12.8" hidden="false" customHeight="false" outlineLevel="0" collapsed="false">
      <c r="A2485" s="0" t="s">
        <v>2728</v>
      </c>
    </row>
    <row r="2486" customFormat="false" ht="12.8" hidden="false" customHeight="false" outlineLevel="0" collapsed="false">
      <c r="A2486" s="0" t="s">
        <v>2729</v>
      </c>
    </row>
    <row r="2487" customFormat="false" ht="12.8" hidden="false" customHeight="false" outlineLevel="0" collapsed="false">
      <c r="A2487" s="0" t="s">
        <v>3</v>
      </c>
    </row>
    <row r="2488" customFormat="false" ht="12.8" hidden="false" customHeight="false" outlineLevel="0" collapsed="false">
      <c r="A2488" s="0" t="s">
        <v>2730</v>
      </c>
    </row>
    <row r="2489" customFormat="false" ht="12.8" hidden="false" customHeight="false" outlineLevel="0" collapsed="false">
      <c r="A2489" s="0" t="s">
        <v>2731</v>
      </c>
    </row>
    <row r="2490" customFormat="false" ht="12.8" hidden="false" customHeight="false" outlineLevel="0" collapsed="false">
      <c r="A2490" s="0" t="s">
        <v>2732</v>
      </c>
    </row>
    <row r="2491" customFormat="false" ht="12.8" hidden="false" customHeight="false" outlineLevel="0" collapsed="false">
      <c r="A2491" s="0" t="s">
        <v>2733</v>
      </c>
    </row>
    <row r="2492" customFormat="false" ht="12.8" hidden="false" customHeight="false" outlineLevel="0" collapsed="false">
      <c r="A2492" s="0" t="s">
        <v>2734</v>
      </c>
    </row>
    <row r="2493" customFormat="false" ht="12.8" hidden="false" customHeight="false" outlineLevel="0" collapsed="false">
      <c r="A2493" s="0" t="s">
        <v>2735</v>
      </c>
    </row>
    <row r="2494" customFormat="false" ht="12.8" hidden="false" customHeight="false" outlineLevel="0" collapsed="false">
      <c r="A2494" s="0" t="s">
        <v>2736</v>
      </c>
    </row>
    <row r="2495" customFormat="false" ht="12.8" hidden="false" customHeight="false" outlineLevel="0" collapsed="false">
      <c r="A2495" s="0" t="s">
        <v>2737</v>
      </c>
    </row>
    <row r="2496" customFormat="false" ht="12.8" hidden="false" customHeight="false" outlineLevel="0" collapsed="false">
      <c r="A2496" s="0" t="s">
        <v>2738</v>
      </c>
    </row>
    <row r="2497" customFormat="false" ht="12.8" hidden="false" customHeight="false" outlineLevel="0" collapsed="false">
      <c r="A2497" s="0" t="s">
        <v>3</v>
      </c>
    </row>
    <row r="2498" customFormat="false" ht="12.8" hidden="false" customHeight="false" outlineLevel="0" collapsed="false">
      <c r="A2498" s="0" t="s">
        <v>2739</v>
      </c>
    </row>
    <row r="2499" customFormat="false" ht="12.8" hidden="false" customHeight="false" outlineLevel="0" collapsed="false">
      <c r="A2499" s="0" t="s">
        <v>2740</v>
      </c>
    </row>
    <row r="2500" customFormat="false" ht="12.8" hidden="false" customHeight="false" outlineLevel="0" collapsed="false">
      <c r="A2500" s="0" t="s">
        <v>2741</v>
      </c>
    </row>
    <row r="2501" customFormat="false" ht="12.8" hidden="false" customHeight="false" outlineLevel="0" collapsed="false">
      <c r="A2501" s="0" t="s">
        <v>2742</v>
      </c>
    </row>
    <row r="2502" customFormat="false" ht="12.8" hidden="false" customHeight="false" outlineLevel="0" collapsed="false">
      <c r="A2502" s="0" t="s">
        <v>2743</v>
      </c>
    </row>
    <row r="2503" customFormat="false" ht="12.8" hidden="false" customHeight="false" outlineLevel="0" collapsed="false">
      <c r="A2503" s="0" t="s">
        <v>2744</v>
      </c>
    </row>
    <row r="2504" customFormat="false" ht="12.8" hidden="false" customHeight="false" outlineLevel="0" collapsed="false">
      <c r="A2504" s="0" t="s">
        <v>2745</v>
      </c>
    </row>
    <row r="2505" customFormat="false" ht="12.8" hidden="false" customHeight="false" outlineLevel="0" collapsed="false">
      <c r="A2505" s="0" t="s">
        <v>1099</v>
      </c>
    </row>
    <row r="2506" customFormat="false" ht="12.8" hidden="false" customHeight="false" outlineLevel="0" collapsed="false">
      <c r="A2506" s="0" t="s">
        <v>2746</v>
      </c>
    </row>
    <row r="2507" customFormat="false" ht="12.8" hidden="false" customHeight="false" outlineLevel="0" collapsed="false">
      <c r="A2507" s="0" t="s">
        <v>2747</v>
      </c>
    </row>
    <row r="2508" customFormat="false" ht="12.8" hidden="false" customHeight="false" outlineLevel="0" collapsed="false">
      <c r="A2508" s="0" t="s">
        <v>2748</v>
      </c>
    </row>
    <row r="2509" customFormat="false" ht="12.8" hidden="false" customHeight="false" outlineLevel="0" collapsed="false">
      <c r="A2509" s="0" t="s">
        <v>2749</v>
      </c>
    </row>
    <row r="2510" customFormat="false" ht="12.8" hidden="false" customHeight="false" outlineLevel="0" collapsed="false">
      <c r="A2510" s="0" t="s">
        <v>2750</v>
      </c>
    </row>
    <row r="2511" customFormat="false" ht="12.8" hidden="false" customHeight="false" outlineLevel="0" collapsed="false">
      <c r="A2511" s="0" t="s">
        <v>2751</v>
      </c>
    </row>
    <row r="2512" customFormat="false" ht="12.8" hidden="false" customHeight="false" outlineLevel="0" collapsed="false">
      <c r="A2512" s="0" t="s">
        <v>2752</v>
      </c>
    </row>
    <row r="2513" customFormat="false" ht="12.8" hidden="false" customHeight="false" outlineLevel="0" collapsed="false">
      <c r="A2513" s="0" t="s">
        <v>2753</v>
      </c>
    </row>
    <row r="2514" customFormat="false" ht="12.8" hidden="false" customHeight="false" outlineLevel="0" collapsed="false">
      <c r="A2514" s="0" t="s">
        <v>2754</v>
      </c>
    </row>
    <row r="2515" customFormat="false" ht="12.8" hidden="false" customHeight="false" outlineLevel="0" collapsed="false">
      <c r="A2515" s="0" t="s">
        <v>2755</v>
      </c>
    </row>
    <row r="2516" customFormat="false" ht="12.8" hidden="false" customHeight="false" outlineLevel="0" collapsed="false">
      <c r="A2516" s="0" t="s">
        <v>2756</v>
      </c>
    </row>
    <row r="2517" customFormat="false" ht="12.8" hidden="false" customHeight="false" outlineLevel="0" collapsed="false">
      <c r="A2517" s="0" t="s">
        <v>2757</v>
      </c>
    </row>
    <row r="2518" customFormat="false" ht="12.8" hidden="false" customHeight="false" outlineLevel="0" collapsed="false">
      <c r="A2518" s="0" t="s">
        <v>2758</v>
      </c>
    </row>
    <row r="2519" customFormat="false" ht="12.8" hidden="false" customHeight="false" outlineLevel="0" collapsed="false">
      <c r="A2519" s="0" t="s">
        <v>2759</v>
      </c>
    </row>
    <row r="2520" customFormat="false" ht="12.8" hidden="false" customHeight="false" outlineLevel="0" collapsed="false">
      <c r="A2520" s="0" t="s">
        <v>2760</v>
      </c>
    </row>
    <row r="2521" customFormat="false" ht="12.8" hidden="false" customHeight="false" outlineLevel="0" collapsed="false">
      <c r="A2521" s="0" t="s">
        <v>3</v>
      </c>
    </row>
    <row r="2522" customFormat="false" ht="12.8" hidden="false" customHeight="false" outlineLevel="0" collapsed="false">
      <c r="A2522" s="0" t="s">
        <v>2761</v>
      </c>
    </row>
    <row r="2523" customFormat="false" ht="12.8" hidden="false" customHeight="false" outlineLevel="0" collapsed="false">
      <c r="A2523" s="0" t="s">
        <v>2762</v>
      </c>
    </row>
    <row r="2524" customFormat="false" ht="12.8" hidden="false" customHeight="false" outlineLevel="0" collapsed="false">
      <c r="A2524" s="0" t="s">
        <v>2763</v>
      </c>
    </row>
    <row r="2525" customFormat="false" ht="12.8" hidden="false" customHeight="false" outlineLevel="0" collapsed="false">
      <c r="A2525" s="0" t="s">
        <v>2764</v>
      </c>
    </row>
    <row r="2526" customFormat="false" ht="12.8" hidden="false" customHeight="false" outlineLevel="0" collapsed="false">
      <c r="A2526" s="0" t="s">
        <v>2765</v>
      </c>
    </row>
    <row r="2527" customFormat="false" ht="12.8" hidden="false" customHeight="false" outlineLevel="0" collapsed="false">
      <c r="A2527" s="0" t="s">
        <v>2766</v>
      </c>
    </row>
    <row r="2528" customFormat="false" ht="12.8" hidden="false" customHeight="false" outlineLevel="0" collapsed="false">
      <c r="A2528" s="0" t="s">
        <v>2767</v>
      </c>
    </row>
    <row r="2529" customFormat="false" ht="12.8" hidden="false" customHeight="false" outlineLevel="0" collapsed="false">
      <c r="A2529" s="0" t="s">
        <v>2768</v>
      </c>
    </row>
    <row r="2530" customFormat="false" ht="12.8" hidden="false" customHeight="false" outlineLevel="0" collapsed="false">
      <c r="A2530" s="0" t="s">
        <v>2769</v>
      </c>
    </row>
    <row r="2531" customFormat="false" ht="12.8" hidden="false" customHeight="false" outlineLevel="0" collapsed="false">
      <c r="A2531" s="0" t="s">
        <v>2770</v>
      </c>
    </row>
    <row r="2532" customFormat="false" ht="12.8" hidden="false" customHeight="false" outlineLevel="0" collapsed="false">
      <c r="A2532" s="0" t="s">
        <v>2771</v>
      </c>
    </row>
    <row r="2533" customFormat="false" ht="12.8" hidden="false" customHeight="false" outlineLevel="0" collapsed="false">
      <c r="A2533" s="0" t="s">
        <v>2772</v>
      </c>
    </row>
    <row r="2534" customFormat="false" ht="12.8" hidden="false" customHeight="false" outlineLevel="0" collapsed="false">
      <c r="A2534" s="0" t="s">
        <v>2773</v>
      </c>
    </row>
    <row r="2535" customFormat="false" ht="12.8" hidden="false" customHeight="false" outlineLevel="0" collapsed="false">
      <c r="A2535" s="0" t="s">
        <v>2774</v>
      </c>
    </row>
    <row r="2536" customFormat="false" ht="12.8" hidden="false" customHeight="false" outlineLevel="0" collapsed="false">
      <c r="A2536" s="0" t="s">
        <v>2775</v>
      </c>
    </row>
    <row r="2537" customFormat="false" ht="12.8" hidden="false" customHeight="false" outlineLevel="0" collapsed="false">
      <c r="A2537" s="0" t="s">
        <v>2776</v>
      </c>
    </row>
    <row r="2538" customFormat="false" ht="12.8" hidden="false" customHeight="false" outlineLevel="0" collapsed="false">
      <c r="A2538" s="0" t="s">
        <v>2777</v>
      </c>
    </row>
    <row r="2539" customFormat="false" ht="12.8" hidden="false" customHeight="false" outlineLevel="0" collapsed="false">
      <c r="A2539" s="0" t="s">
        <v>2778</v>
      </c>
      <c r="B2539" s="0" t="s">
        <v>2779</v>
      </c>
    </row>
    <row r="2540" customFormat="false" ht="12.8" hidden="false" customHeight="false" outlineLevel="0" collapsed="false">
      <c r="A2540" s="0" t="s">
        <v>2780</v>
      </c>
    </row>
    <row r="2541" customFormat="false" ht="12.8" hidden="false" customHeight="false" outlineLevel="0" collapsed="false">
      <c r="A2541" s="0" t="s">
        <v>2781</v>
      </c>
    </row>
    <row r="2542" customFormat="false" ht="12.8" hidden="false" customHeight="false" outlineLevel="0" collapsed="false">
      <c r="A2542" s="0" t="s">
        <v>2782</v>
      </c>
    </row>
    <row r="2543" customFormat="false" ht="12.8" hidden="false" customHeight="false" outlineLevel="0" collapsed="false">
      <c r="A2543" s="0" t="s">
        <v>2783</v>
      </c>
    </row>
    <row r="2544" customFormat="false" ht="12.8" hidden="false" customHeight="false" outlineLevel="0" collapsed="false">
      <c r="A2544" s="0" t="s">
        <v>2784</v>
      </c>
    </row>
    <row r="2545" customFormat="false" ht="12.8" hidden="false" customHeight="false" outlineLevel="0" collapsed="false">
      <c r="A2545" s="0" t="s">
        <v>2785</v>
      </c>
    </row>
    <row r="2546" customFormat="false" ht="12.8" hidden="false" customHeight="false" outlineLevel="0" collapsed="false">
      <c r="A2546" s="0" t="s">
        <v>2786</v>
      </c>
    </row>
    <row r="2547" customFormat="false" ht="12.8" hidden="false" customHeight="false" outlineLevel="0" collapsed="false">
      <c r="A2547" s="0" t="s">
        <v>2787</v>
      </c>
    </row>
    <row r="2548" customFormat="false" ht="12.8" hidden="false" customHeight="false" outlineLevel="0" collapsed="false">
      <c r="A2548" s="0" t="s">
        <v>2788</v>
      </c>
    </row>
    <row r="2549" customFormat="false" ht="12.8" hidden="false" customHeight="false" outlineLevel="0" collapsed="false">
      <c r="A2549" s="0" t="s">
        <v>2789</v>
      </c>
    </row>
    <row r="2550" customFormat="false" ht="12.8" hidden="false" customHeight="false" outlineLevel="0" collapsed="false">
      <c r="A2550" s="0" t="s">
        <v>2790</v>
      </c>
    </row>
    <row r="2551" customFormat="false" ht="12.8" hidden="false" customHeight="false" outlineLevel="0" collapsed="false">
      <c r="A2551" s="0" t="s">
        <v>2791</v>
      </c>
    </row>
    <row r="2552" customFormat="false" ht="12.8" hidden="false" customHeight="false" outlineLevel="0" collapsed="false">
      <c r="A2552" s="0" t="s">
        <v>2792</v>
      </c>
    </row>
    <row r="2553" customFormat="false" ht="12.8" hidden="false" customHeight="false" outlineLevel="0" collapsed="false">
      <c r="A2553" s="0" t="s">
        <v>2793</v>
      </c>
    </row>
    <row r="2554" customFormat="false" ht="12.8" hidden="false" customHeight="false" outlineLevel="0" collapsed="false">
      <c r="A2554" s="0" t="s">
        <v>2794</v>
      </c>
    </row>
    <row r="2555" customFormat="false" ht="12.8" hidden="false" customHeight="false" outlineLevel="0" collapsed="false">
      <c r="A2555" s="0" t="s">
        <v>2795</v>
      </c>
    </row>
    <row r="2556" customFormat="false" ht="12.8" hidden="false" customHeight="false" outlineLevel="0" collapsed="false">
      <c r="A2556" s="0" t="s">
        <v>2796</v>
      </c>
    </row>
    <row r="2557" customFormat="false" ht="12.8" hidden="false" customHeight="false" outlineLevel="0" collapsed="false">
      <c r="A2557" s="0" t="s">
        <v>2797</v>
      </c>
    </row>
    <row r="2558" customFormat="false" ht="12.8" hidden="false" customHeight="false" outlineLevel="0" collapsed="false">
      <c r="A2558" s="0" t="s">
        <v>2798</v>
      </c>
    </row>
    <row r="2559" customFormat="false" ht="12.8" hidden="false" customHeight="false" outlineLevel="0" collapsed="false">
      <c r="A2559" s="0" t="s">
        <v>2799</v>
      </c>
    </row>
    <row r="2560" customFormat="false" ht="12.8" hidden="false" customHeight="false" outlineLevel="0" collapsed="false">
      <c r="A2560" s="0" t="s">
        <v>2800</v>
      </c>
    </row>
    <row r="2561" customFormat="false" ht="12.8" hidden="false" customHeight="false" outlineLevel="0" collapsed="false">
      <c r="A2561" s="0" t="s">
        <v>2801</v>
      </c>
    </row>
    <row r="2562" customFormat="false" ht="12.8" hidden="false" customHeight="false" outlineLevel="0" collapsed="false">
      <c r="A2562" s="0" t="s">
        <v>2802</v>
      </c>
    </row>
    <row r="2563" customFormat="false" ht="12.8" hidden="false" customHeight="false" outlineLevel="0" collapsed="false">
      <c r="A2563" s="0" t="s">
        <v>2803</v>
      </c>
    </row>
    <row r="2564" customFormat="false" ht="12.8" hidden="false" customHeight="false" outlineLevel="0" collapsed="false">
      <c r="A2564" s="0" t="s">
        <v>2804</v>
      </c>
    </row>
    <row r="2565" customFormat="false" ht="12.8" hidden="false" customHeight="false" outlineLevel="0" collapsed="false">
      <c r="A2565" s="0" t="s">
        <v>2805</v>
      </c>
    </row>
    <row r="2566" customFormat="false" ht="12.8" hidden="false" customHeight="false" outlineLevel="0" collapsed="false">
      <c r="A2566" s="0" t="s">
        <v>2806</v>
      </c>
    </row>
    <row r="2567" customFormat="false" ht="12.8" hidden="false" customHeight="false" outlineLevel="0" collapsed="false">
      <c r="A2567" s="0" t="s">
        <v>2807</v>
      </c>
    </row>
    <row r="2568" customFormat="false" ht="12.8" hidden="false" customHeight="false" outlineLevel="0" collapsed="false">
      <c r="A2568" s="0" t="s">
        <v>2808</v>
      </c>
    </row>
    <row r="2569" customFormat="false" ht="12.8" hidden="false" customHeight="false" outlineLevel="0" collapsed="false">
      <c r="A2569" s="0" t="s">
        <v>2809</v>
      </c>
    </row>
    <row r="2570" customFormat="false" ht="12.8" hidden="false" customHeight="false" outlineLevel="0" collapsed="false">
      <c r="A2570" s="0" t="s">
        <v>2810</v>
      </c>
    </row>
    <row r="2571" customFormat="false" ht="12.8" hidden="false" customHeight="false" outlineLevel="0" collapsed="false">
      <c r="A2571" s="0" t="s">
        <v>2811</v>
      </c>
    </row>
    <row r="2572" customFormat="false" ht="12.8" hidden="false" customHeight="false" outlineLevel="0" collapsed="false">
      <c r="A2572" s="0" t="s">
        <v>2812</v>
      </c>
    </row>
    <row r="2573" customFormat="false" ht="12.8" hidden="false" customHeight="false" outlineLevel="0" collapsed="false">
      <c r="A2573" s="0" t="s">
        <v>649</v>
      </c>
    </row>
    <row r="2574" customFormat="false" ht="12.8" hidden="false" customHeight="false" outlineLevel="0" collapsed="false">
      <c r="A2574" s="0" t="s">
        <v>2813</v>
      </c>
    </row>
    <row r="2575" customFormat="false" ht="12.8" hidden="false" customHeight="false" outlineLevel="0" collapsed="false">
      <c r="A2575" s="0" t="s">
        <v>2814</v>
      </c>
    </row>
    <row r="2576" customFormat="false" ht="12.8" hidden="false" customHeight="false" outlineLevel="0" collapsed="false">
      <c r="A2576" s="0" t="s">
        <v>2815</v>
      </c>
    </row>
    <row r="2577" customFormat="false" ht="12.8" hidden="false" customHeight="false" outlineLevel="0" collapsed="false">
      <c r="A2577" s="0" t="s">
        <v>2816</v>
      </c>
    </row>
    <row r="2578" customFormat="false" ht="12.8" hidden="false" customHeight="false" outlineLevel="0" collapsed="false">
      <c r="A2578" s="0" t="s">
        <v>2817</v>
      </c>
    </row>
    <row r="2579" customFormat="false" ht="12.8" hidden="false" customHeight="false" outlineLevel="0" collapsed="false">
      <c r="A2579" s="0" t="s">
        <v>2818</v>
      </c>
    </row>
    <row r="2580" customFormat="false" ht="12.8" hidden="false" customHeight="false" outlineLevel="0" collapsed="false">
      <c r="A2580" s="0" t="s">
        <v>2819</v>
      </c>
    </row>
    <row r="2581" customFormat="false" ht="12.8" hidden="false" customHeight="false" outlineLevel="0" collapsed="false">
      <c r="A2581" s="0" t="s">
        <v>2820</v>
      </c>
    </row>
    <row r="2582" customFormat="false" ht="12.8" hidden="false" customHeight="false" outlineLevel="0" collapsed="false">
      <c r="A2582" s="0" t="s">
        <v>2821</v>
      </c>
    </row>
    <row r="2583" customFormat="false" ht="12.8" hidden="false" customHeight="false" outlineLevel="0" collapsed="false">
      <c r="A2583" s="0" t="s">
        <v>2822</v>
      </c>
    </row>
    <row r="2584" customFormat="false" ht="12.8" hidden="false" customHeight="false" outlineLevel="0" collapsed="false">
      <c r="A2584" s="0" t="s">
        <v>2823</v>
      </c>
    </row>
    <row r="2585" customFormat="false" ht="12.8" hidden="false" customHeight="false" outlineLevel="0" collapsed="false">
      <c r="A2585" s="0" t="s">
        <v>2824</v>
      </c>
    </row>
    <row r="2586" customFormat="false" ht="12.8" hidden="false" customHeight="false" outlineLevel="0" collapsed="false">
      <c r="A2586" s="0" t="s">
        <v>2825</v>
      </c>
    </row>
    <row r="2587" customFormat="false" ht="12.8" hidden="false" customHeight="false" outlineLevel="0" collapsed="false">
      <c r="A2587" s="0" t="s">
        <v>2826</v>
      </c>
    </row>
    <row r="2588" customFormat="false" ht="12.8" hidden="false" customHeight="false" outlineLevel="0" collapsed="false">
      <c r="A2588" s="0" t="s">
        <v>2827</v>
      </c>
    </row>
    <row r="2589" customFormat="false" ht="12.8" hidden="false" customHeight="false" outlineLevel="0" collapsed="false">
      <c r="A2589" s="0" t="s">
        <v>2828</v>
      </c>
    </row>
    <row r="2590" customFormat="false" ht="12.8" hidden="false" customHeight="false" outlineLevel="0" collapsed="false">
      <c r="A2590" s="0" t="s">
        <v>2829</v>
      </c>
    </row>
    <row r="2591" customFormat="false" ht="12.8" hidden="false" customHeight="false" outlineLevel="0" collapsed="false">
      <c r="A2591" s="0" t="s">
        <v>2830</v>
      </c>
    </row>
    <row r="2592" customFormat="false" ht="12.8" hidden="false" customHeight="false" outlineLevel="0" collapsed="false">
      <c r="A2592" s="0" t="s">
        <v>2831</v>
      </c>
    </row>
    <row r="2593" customFormat="false" ht="12.8" hidden="false" customHeight="false" outlineLevel="0" collapsed="false">
      <c r="A2593" s="0" t="s">
        <v>2832</v>
      </c>
    </row>
    <row r="2594" customFormat="false" ht="12.8" hidden="false" customHeight="false" outlineLevel="0" collapsed="false">
      <c r="A2594" s="0" t="s">
        <v>2833</v>
      </c>
    </row>
    <row r="2595" customFormat="false" ht="12.8" hidden="false" customHeight="false" outlineLevel="0" collapsed="false">
      <c r="A2595" s="0" t="s">
        <v>2834</v>
      </c>
    </row>
    <row r="2596" customFormat="false" ht="12.8" hidden="false" customHeight="false" outlineLevel="0" collapsed="false">
      <c r="A2596" s="0" t="s">
        <v>2835</v>
      </c>
    </row>
    <row r="2597" customFormat="false" ht="12.8" hidden="false" customHeight="false" outlineLevel="0" collapsed="false">
      <c r="A2597" s="0" t="s">
        <v>2836</v>
      </c>
    </row>
    <row r="2598" customFormat="false" ht="12.8" hidden="false" customHeight="false" outlineLevel="0" collapsed="false">
      <c r="A2598" s="0" t="s">
        <v>2837</v>
      </c>
    </row>
    <row r="2599" customFormat="false" ht="12.8" hidden="false" customHeight="false" outlineLevel="0" collapsed="false">
      <c r="A2599" s="0" t="s">
        <v>2838</v>
      </c>
    </row>
    <row r="2600" customFormat="false" ht="12.8" hidden="false" customHeight="false" outlineLevel="0" collapsed="false">
      <c r="A2600" s="0" t="s">
        <v>2839</v>
      </c>
    </row>
    <row r="2601" customFormat="false" ht="12.8" hidden="false" customHeight="false" outlineLevel="0" collapsed="false">
      <c r="A2601" s="0" t="s">
        <v>2840</v>
      </c>
    </row>
    <row r="2602" customFormat="false" ht="12.8" hidden="false" customHeight="false" outlineLevel="0" collapsed="false">
      <c r="A2602" s="0" t="s">
        <v>2841</v>
      </c>
    </row>
    <row r="2603" customFormat="false" ht="12.8" hidden="false" customHeight="false" outlineLevel="0" collapsed="false">
      <c r="A2603" s="0" t="s">
        <v>2842</v>
      </c>
    </row>
    <row r="2604" customFormat="false" ht="12.8" hidden="false" customHeight="false" outlineLevel="0" collapsed="false">
      <c r="A2604" s="0" t="s">
        <v>2843</v>
      </c>
    </row>
    <row r="2605" customFormat="false" ht="12.8" hidden="false" customHeight="false" outlineLevel="0" collapsed="false">
      <c r="A2605" s="0" t="s">
        <v>2844</v>
      </c>
    </row>
    <row r="2606" customFormat="false" ht="12.8" hidden="false" customHeight="false" outlineLevel="0" collapsed="false">
      <c r="A2606" s="0" t="s">
        <v>2845</v>
      </c>
    </row>
    <row r="2607" customFormat="false" ht="12.8" hidden="false" customHeight="false" outlineLevel="0" collapsed="false">
      <c r="A2607" s="0" t="s">
        <v>2846</v>
      </c>
    </row>
    <row r="2608" customFormat="false" ht="12.8" hidden="false" customHeight="false" outlineLevel="0" collapsed="false">
      <c r="A2608" s="0" t="s">
        <v>2847</v>
      </c>
    </row>
    <row r="2609" customFormat="false" ht="12.8" hidden="false" customHeight="false" outlineLevel="0" collapsed="false">
      <c r="A2609" s="0" t="s">
        <v>649</v>
      </c>
    </row>
    <row r="2610" customFormat="false" ht="12.8" hidden="false" customHeight="false" outlineLevel="0" collapsed="false">
      <c r="A2610" s="0" t="s">
        <v>2848</v>
      </c>
    </row>
    <row r="2611" customFormat="false" ht="12.8" hidden="false" customHeight="false" outlineLevel="0" collapsed="false">
      <c r="A2611" s="0" t="s">
        <v>2849</v>
      </c>
    </row>
    <row r="2612" customFormat="false" ht="12.8" hidden="false" customHeight="false" outlineLevel="0" collapsed="false">
      <c r="A2612" s="0" t="s">
        <v>2850</v>
      </c>
    </row>
    <row r="2613" customFormat="false" ht="12.8" hidden="false" customHeight="false" outlineLevel="0" collapsed="false">
      <c r="A2613" s="0" t="s">
        <v>2851</v>
      </c>
    </row>
    <row r="2614" customFormat="false" ht="12.8" hidden="false" customHeight="false" outlineLevel="0" collapsed="false">
      <c r="A2614" s="0" t="s">
        <v>2852</v>
      </c>
    </row>
    <row r="2615" customFormat="false" ht="12.8" hidden="false" customHeight="false" outlineLevel="0" collapsed="false">
      <c r="A2615" s="0" t="s">
        <v>2853</v>
      </c>
    </row>
    <row r="2616" customFormat="false" ht="12.8" hidden="false" customHeight="false" outlineLevel="0" collapsed="false">
      <c r="A2616" s="0" t="s">
        <v>2854</v>
      </c>
    </row>
    <row r="2617" customFormat="false" ht="12.8" hidden="false" customHeight="false" outlineLevel="0" collapsed="false">
      <c r="A2617" s="0" t="s">
        <v>2855</v>
      </c>
    </row>
    <row r="2618" customFormat="false" ht="12.8" hidden="false" customHeight="false" outlineLevel="0" collapsed="false">
      <c r="A2618" s="0" t="s">
        <v>2856</v>
      </c>
    </row>
    <row r="2619" customFormat="false" ht="12.8" hidden="false" customHeight="false" outlineLevel="0" collapsed="false">
      <c r="A2619" s="0" t="s">
        <v>2857</v>
      </c>
    </row>
    <row r="2620" customFormat="false" ht="12.8" hidden="false" customHeight="false" outlineLevel="0" collapsed="false">
      <c r="A2620" s="0" t="s">
        <v>2858</v>
      </c>
    </row>
    <row r="2621" customFormat="false" ht="12.8" hidden="false" customHeight="false" outlineLevel="0" collapsed="false">
      <c r="A2621" s="0" t="s">
        <v>2859</v>
      </c>
    </row>
    <row r="2622" customFormat="false" ht="12.8" hidden="false" customHeight="false" outlineLevel="0" collapsed="false">
      <c r="A2622" s="0" t="s">
        <v>2860</v>
      </c>
    </row>
    <row r="2623" customFormat="false" ht="12.8" hidden="false" customHeight="false" outlineLevel="0" collapsed="false">
      <c r="A2623" s="0" t="s">
        <v>2861</v>
      </c>
    </row>
    <row r="2624" customFormat="false" ht="12.8" hidden="false" customHeight="false" outlineLevel="0" collapsed="false">
      <c r="A2624" s="0" t="s">
        <v>1099</v>
      </c>
    </row>
    <row r="2625" customFormat="false" ht="12.8" hidden="false" customHeight="false" outlineLevel="0" collapsed="false">
      <c r="A2625" s="0" t="s">
        <v>2862</v>
      </c>
    </row>
    <row r="2626" customFormat="false" ht="12.8" hidden="false" customHeight="false" outlineLevel="0" collapsed="false">
      <c r="A2626" s="0" t="s">
        <v>2863</v>
      </c>
    </row>
    <row r="2627" customFormat="false" ht="12.8" hidden="false" customHeight="false" outlineLevel="0" collapsed="false">
      <c r="A2627" s="0" t="s">
        <v>2864</v>
      </c>
    </row>
    <row r="2628" customFormat="false" ht="12.8" hidden="false" customHeight="false" outlineLevel="0" collapsed="false">
      <c r="A2628" s="0" t="s">
        <v>2865</v>
      </c>
    </row>
    <row r="2629" customFormat="false" ht="12.8" hidden="false" customHeight="false" outlineLevel="0" collapsed="false">
      <c r="A2629" s="0" t="s">
        <v>2866</v>
      </c>
    </row>
    <row r="2630" customFormat="false" ht="12.8" hidden="false" customHeight="false" outlineLevel="0" collapsed="false">
      <c r="A2630" s="0" t="s">
        <v>2867</v>
      </c>
    </row>
    <row r="2631" customFormat="false" ht="12.8" hidden="false" customHeight="false" outlineLevel="0" collapsed="false">
      <c r="A2631" s="0" t="s">
        <v>2868</v>
      </c>
    </row>
    <row r="2632" customFormat="false" ht="12.8" hidden="false" customHeight="false" outlineLevel="0" collapsed="false">
      <c r="A2632" s="0" t="s">
        <v>2869</v>
      </c>
    </row>
    <row r="2633" customFormat="false" ht="12.8" hidden="false" customHeight="false" outlineLevel="0" collapsed="false">
      <c r="A2633" s="0" t="s">
        <v>2870</v>
      </c>
    </row>
    <row r="2634" customFormat="false" ht="12.8" hidden="false" customHeight="false" outlineLevel="0" collapsed="false">
      <c r="A2634" s="0" t="s">
        <v>2871</v>
      </c>
    </row>
    <row r="2635" customFormat="false" ht="12.8" hidden="false" customHeight="false" outlineLevel="0" collapsed="false">
      <c r="A2635" s="0" t="s">
        <v>2872</v>
      </c>
    </row>
    <row r="2636" customFormat="false" ht="12.8" hidden="false" customHeight="false" outlineLevel="0" collapsed="false">
      <c r="A2636" s="0" t="s">
        <v>2873</v>
      </c>
    </row>
    <row r="2637" customFormat="false" ht="12.8" hidden="false" customHeight="false" outlineLevel="0" collapsed="false">
      <c r="A2637" s="0" t="s">
        <v>2874</v>
      </c>
    </row>
    <row r="2638" customFormat="false" ht="12.8" hidden="false" customHeight="false" outlineLevel="0" collapsed="false">
      <c r="A2638" s="0" t="s">
        <v>2875</v>
      </c>
    </row>
    <row r="2639" customFormat="false" ht="12.8" hidden="false" customHeight="false" outlineLevel="0" collapsed="false">
      <c r="A2639" s="0" t="s">
        <v>2876</v>
      </c>
      <c r="B2639" s="0" t="s">
        <v>2877</v>
      </c>
    </row>
    <row r="2640" customFormat="false" ht="12.8" hidden="false" customHeight="false" outlineLevel="0" collapsed="false">
      <c r="A2640" s="0" t="s">
        <v>2878</v>
      </c>
    </row>
    <row r="2641" customFormat="false" ht="12.8" hidden="false" customHeight="false" outlineLevel="0" collapsed="false">
      <c r="A2641" s="0" t="s">
        <v>2879</v>
      </c>
    </row>
    <row r="2642" customFormat="false" ht="12.8" hidden="false" customHeight="false" outlineLevel="0" collapsed="false">
      <c r="A2642" s="0" t="s">
        <v>2880</v>
      </c>
    </row>
    <row r="2643" customFormat="false" ht="12.8" hidden="false" customHeight="false" outlineLevel="0" collapsed="false">
      <c r="A2643" s="0" t="s">
        <v>2881</v>
      </c>
    </row>
    <row r="2644" customFormat="false" ht="12.8" hidden="false" customHeight="false" outlineLevel="0" collapsed="false">
      <c r="A2644" s="0" t="s">
        <v>2882</v>
      </c>
    </row>
    <row r="2645" customFormat="false" ht="12.8" hidden="false" customHeight="false" outlineLevel="0" collapsed="false">
      <c r="A2645" s="0" t="s">
        <v>2883</v>
      </c>
    </row>
    <row r="2646" customFormat="false" ht="12.8" hidden="false" customHeight="false" outlineLevel="0" collapsed="false">
      <c r="A2646" s="0" t="s">
        <v>2884</v>
      </c>
    </row>
    <row r="2647" customFormat="false" ht="12.8" hidden="false" customHeight="false" outlineLevel="0" collapsed="false">
      <c r="A2647" s="0" t="s">
        <v>2885</v>
      </c>
    </row>
    <row r="2648" customFormat="false" ht="12.8" hidden="false" customHeight="false" outlineLevel="0" collapsed="false">
      <c r="A2648" s="0" t="s">
        <v>2886</v>
      </c>
    </row>
    <row r="2649" customFormat="false" ht="12.8" hidden="false" customHeight="false" outlineLevel="0" collapsed="false">
      <c r="A2649" s="0" t="s">
        <v>2887</v>
      </c>
    </row>
    <row r="2650" customFormat="false" ht="12.8" hidden="false" customHeight="false" outlineLevel="0" collapsed="false">
      <c r="A2650" s="0" t="s">
        <v>2888</v>
      </c>
    </row>
    <row r="2651" customFormat="false" ht="12.8" hidden="false" customHeight="false" outlineLevel="0" collapsed="false">
      <c r="A2651" s="0" t="s">
        <v>2889</v>
      </c>
    </row>
    <row r="2652" customFormat="false" ht="12.8" hidden="false" customHeight="false" outlineLevel="0" collapsed="false">
      <c r="A2652" s="0" t="s">
        <v>2890</v>
      </c>
    </row>
    <row r="2653" customFormat="false" ht="12.8" hidden="false" customHeight="false" outlineLevel="0" collapsed="false">
      <c r="A2653" s="0" t="s">
        <v>2891</v>
      </c>
    </row>
    <row r="2654" customFormat="false" ht="12.8" hidden="false" customHeight="false" outlineLevel="0" collapsed="false">
      <c r="A2654" s="0" t="s">
        <v>2892</v>
      </c>
    </row>
    <row r="2655" customFormat="false" ht="12.8" hidden="false" customHeight="false" outlineLevel="0" collapsed="false">
      <c r="A2655" s="0" t="s">
        <v>2893</v>
      </c>
    </row>
    <row r="2656" customFormat="false" ht="12.8" hidden="false" customHeight="false" outlineLevel="0" collapsed="false">
      <c r="A2656" s="0" t="s">
        <v>2894</v>
      </c>
    </row>
    <row r="2657" customFormat="false" ht="12.8" hidden="false" customHeight="false" outlineLevel="0" collapsed="false">
      <c r="A2657" s="0" t="s">
        <v>2895</v>
      </c>
    </row>
    <row r="2658" customFormat="false" ht="12.8" hidden="false" customHeight="false" outlineLevel="0" collapsed="false">
      <c r="A2658" s="0" t="s">
        <v>2896</v>
      </c>
    </row>
    <row r="2659" customFormat="false" ht="12.8" hidden="false" customHeight="false" outlineLevel="0" collapsed="false">
      <c r="A2659" s="0" t="s">
        <v>2897</v>
      </c>
    </row>
    <row r="2660" customFormat="false" ht="12.8" hidden="false" customHeight="false" outlineLevel="0" collapsed="false">
      <c r="A2660" s="0" t="s">
        <v>2898</v>
      </c>
    </row>
    <row r="2661" customFormat="false" ht="12.8" hidden="false" customHeight="false" outlineLevel="0" collapsed="false">
      <c r="A2661" s="0" t="s">
        <v>2899</v>
      </c>
    </row>
    <row r="2662" customFormat="false" ht="12.8" hidden="false" customHeight="false" outlineLevel="0" collapsed="false">
      <c r="A2662" s="0" t="s">
        <v>2900</v>
      </c>
    </row>
    <row r="2663" customFormat="false" ht="12.8" hidden="false" customHeight="false" outlineLevel="0" collapsed="false">
      <c r="A2663" s="0" t="s">
        <v>2901</v>
      </c>
    </row>
    <row r="2664" customFormat="false" ht="12.8" hidden="false" customHeight="false" outlineLevel="0" collapsed="false">
      <c r="A2664" s="0" t="s">
        <v>2902</v>
      </c>
    </row>
    <row r="2665" customFormat="false" ht="12.8" hidden="false" customHeight="false" outlineLevel="0" collapsed="false">
      <c r="A2665" s="0" t="s">
        <v>2903</v>
      </c>
    </row>
    <row r="2666" customFormat="false" ht="12.8" hidden="false" customHeight="false" outlineLevel="0" collapsed="false">
      <c r="A2666" s="0" t="s">
        <v>2904</v>
      </c>
    </row>
    <row r="2667" customFormat="false" ht="12.8" hidden="false" customHeight="false" outlineLevel="0" collapsed="false">
      <c r="A2667" s="0" t="s">
        <v>2905</v>
      </c>
    </row>
    <row r="2668" customFormat="false" ht="12.8" hidden="false" customHeight="false" outlineLevel="0" collapsed="false">
      <c r="A2668" s="0" t="s">
        <v>2906</v>
      </c>
    </row>
    <row r="2669" customFormat="false" ht="12.8" hidden="false" customHeight="false" outlineLevel="0" collapsed="false">
      <c r="A2669" s="0" t="s">
        <v>2907</v>
      </c>
    </row>
    <row r="2670" customFormat="false" ht="12.8" hidden="false" customHeight="false" outlineLevel="0" collapsed="false">
      <c r="A2670" s="0" t="s">
        <v>2908</v>
      </c>
    </row>
    <row r="2671" customFormat="false" ht="12.8" hidden="false" customHeight="false" outlineLevel="0" collapsed="false">
      <c r="A2671" s="0" t="s">
        <v>2909</v>
      </c>
    </row>
    <row r="2672" customFormat="false" ht="12.8" hidden="false" customHeight="false" outlineLevel="0" collapsed="false">
      <c r="A2672" s="0" t="s">
        <v>2910</v>
      </c>
    </row>
    <row r="2673" customFormat="false" ht="12.8" hidden="false" customHeight="false" outlineLevel="0" collapsed="false">
      <c r="A2673" s="0" t="s">
        <v>2911</v>
      </c>
    </row>
    <row r="2674" customFormat="false" ht="12.8" hidden="false" customHeight="false" outlineLevel="0" collapsed="false">
      <c r="A2674" s="0" t="s">
        <v>2912</v>
      </c>
    </row>
    <row r="2675" customFormat="false" ht="12.8" hidden="false" customHeight="false" outlineLevel="0" collapsed="false">
      <c r="A2675" s="0" t="s">
        <v>2913</v>
      </c>
    </row>
    <row r="2676" customFormat="false" ht="12.8" hidden="false" customHeight="false" outlineLevel="0" collapsed="false">
      <c r="A2676" s="0" t="s">
        <v>2914</v>
      </c>
    </row>
    <row r="2677" customFormat="false" ht="12.8" hidden="false" customHeight="false" outlineLevel="0" collapsed="false">
      <c r="A2677" s="0" t="s">
        <v>2915</v>
      </c>
    </row>
    <row r="2678" customFormat="false" ht="12.8" hidden="false" customHeight="false" outlineLevel="0" collapsed="false">
      <c r="A2678" s="0" t="s">
        <v>2916</v>
      </c>
    </row>
    <row r="2679" customFormat="false" ht="12.8" hidden="false" customHeight="false" outlineLevel="0" collapsed="false">
      <c r="A2679" s="0" t="s">
        <v>2917</v>
      </c>
    </row>
    <row r="2680" customFormat="false" ht="12.8" hidden="false" customHeight="false" outlineLevel="0" collapsed="false">
      <c r="A2680" s="0" t="s">
        <v>2918</v>
      </c>
    </row>
    <row r="2681" customFormat="false" ht="12.8" hidden="false" customHeight="false" outlineLevel="0" collapsed="false">
      <c r="A2681" s="0" t="s">
        <v>2919</v>
      </c>
    </row>
    <row r="2682" customFormat="false" ht="12.8" hidden="false" customHeight="false" outlineLevel="0" collapsed="false">
      <c r="A2682" s="0" t="s">
        <v>2920</v>
      </c>
    </row>
    <row r="2683" customFormat="false" ht="12.8" hidden="false" customHeight="false" outlineLevel="0" collapsed="false">
      <c r="A2683" s="0" t="s">
        <v>2921</v>
      </c>
    </row>
    <row r="2684" customFormat="false" ht="12.8" hidden="false" customHeight="false" outlineLevel="0" collapsed="false">
      <c r="A2684" s="0" t="s">
        <v>2922</v>
      </c>
    </row>
    <row r="2685" customFormat="false" ht="12.8" hidden="false" customHeight="false" outlineLevel="0" collapsed="false">
      <c r="A2685" s="0" t="s">
        <v>2923</v>
      </c>
    </row>
    <row r="2686" customFormat="false" ht="12.8" hidden="false" customHeight="false" outlineLevel="0" collapsed="false">
      <c r="A2686" s="0" t="s">
        <v>2924</v>
      </c>
    </row>
    <row r="2687" customFormat="false" ht="12.8" hidden="false" customHeight="false" outlineLevel="0" collapsed="false">
      <c r="A2687" s="0" t="s">
        <v>2925</v>
      </c>
    </row>
    <row r="2688" customFormat="false" ht="12.8" hidden="false" customHeight="false" outlineLevel="0" collapsed="false">
      <c r="A2688" s="0" t="s">
        <v>2926</v>
      </c>
    </row>
    <row r="2689" customFormat="false" ht="12.8" hidden="false" customHeight="false" outlineLevel="0" collapsed="false">
      <c r="A2689" s="0" t="s">
        <v>2927</v>
      </c>
    </row>
    <row r="2690" customFormat="false" ht="12.8" hidden="false" customHeight="false" outlineLevel="0" collapsed="false">
      <c r="A2690" s="0" t="s">
        <v>2928</v>
      </c>
    </row>
    <row r="2691" customFormat="false" ht="12.8" hidden="false" customHeight="false" outlineLevel="0" collapsed="false">
      <c r="A2691" s="0" t="s">
        <v>2929</v>
      </c>
    </row>
    <row r="2692" customFormat="false" ht="12.8" hidden="false" customHeight="false" outlineLevel="0" collapsed="false">
      <c r="A2692" s="0" t="s">
        <v>2930</v>
      </c>
    </row>
    <row r="2693" customFormat="false" ht="12.8" hidden="false" customHeight="false" outlineLevel="0" collapsed="false">
      <c r="A2693" s="0" t="s">
        <v>2931</v>
      </c>
    </row>
    <row r="2694" customFormat="false" ht="12.8" hidden="false" customHeight="false" outlineLevel="0" collapsed="false">
      <c r="A2694" s="0" t="s">
        <v>2932</v>
      </c>
    </row>
    <row r="2695" customFormat="false" ht="12.8" hidden="false" customHeight="false" outlineLevel="0" collapsed="false">
      <c r="A2695" s="0" t="s">
        <v>2933</v>
      </c>
    </row>
    <row r="2696" customFormat="false" ht="12.8" hidden="false" customHeight="false" outlineLevel="0" collapsed="false">
      <c r="A2696" s="0" t="s">
        <v>2934</v>
      </c>
    </row>
    <row r="2697" customFormat="false" ht="12.8" hidden="false" customHeight="false" outlineLevel="0" collapsed="false">
      <c r="A2697" s="0" t="s">
        <v>2935</v>
      </c>
    </row>
    <row r="2698" customFormat="false" ht="12.8" hidden="false" customHeight="false" outlineLevel="0" collapsed="false">
      <c r="A2698" s="0" t="s">
        <v>2936</v>
      </c>
    </row>
    <row r="2699" customFormat="false" ht="12.8" hidden="false" customHeight="false" outlineLevel="0" collapsed="false">
      <c r="A2699" s="0" t="s">
        <v>2937</v>
      </c>
    </row>
    <row r="2700" customFormat="false" ht="12.8" hidden="false" customHeight="false" outlineLevel="0" collapsed="false">
      <c r="A2700" s="0" t="s">
        <v>2938</v>
      </c>
    </row>
    <row r="2701" customFormat="false" ht="12.8" hidden="false" customHeight="false" outlineLevel="0" collapsed="false">
      <c r="A2701" s="0" t="s">
        <v>2939</v>
      </c>
    </row>
    <row r="2702" customFormat="false" ht="12.8" hidden="false" customHeight="false" outlineLevel="0" collapsed="false">
      <c r="A2702" s="0" t="s">
        <v>2940</v>
      </c>
    </row>
    <row r="2703" customFormat="false" ht="12.8" hidden="false" customHeight="false" outlineLevel="0" collapsed="false">
      <c r="A2703" s="0" t="s">
        <v>2941</v>
      </c>
    </row>
    <row r="2704" customFormat="false" ht="12.8" hidden="false" customHeight="false" outlineLevel="0" collapsed="false">
      <c r="A2704" s="0" t="s">
        <v>2942</v>
      </c>
    </row>
    <row r="2705" customFormat="false" ht="12.8" hidden="false" customHeight="false" outlineLevel="0" collapsed="false">
      <c r="A2705" s="0" t="s">
        <v>2943</v>
      </c>
    </row>
    <row r="2706" customFormat="false" ht="12.8" hidden="false" customHeight="false" outlineLevel="0" collapsed="false">
      <c r="A2706" s="0" t="s">
        <v>2944</v>
      </c>
      <c r="B2706" s="0" t="s">
        <v>2945</v>
      </c>
    </row>
    <row r="2707" customFormat="false" ht="12.8" hidden="false" customHeight="false" outlineLevel="0" collapsed="false">
      <c r="A2707" s="0" t="s">
        <v>2946</v>
      </c>
    </row>
    <row r="2708" customFormat="false" ht="12.8" hidden="false" customHeight="false" outlineLevel="0" collapsed="false">
      <c r="A2708" s="0" t="s">
        <v>2947</v>
      </c>
    </row>
    <row r="2709" customFormat="false" ht="12.8" hidden="false" customHeight="false" outlineLevel="0" collapsed="false">
      <c r="A2709" s="0" t="s">
        <v>2948</v>
      </c>
    </row>
    <row r="2710" customFormat="false" ht="12.8" hidden="false" customHeight="false" outlineLevel="0" collapsed="false">
      <c r="A2710" s="0" t="s">
        <v>2949</v>
      </c>
    </row>
    <row r="2711" customFormat="false" ht="12.8" hidden="false" customHeight="false" outlineLevel="0" collapsed="false">
      <c r="A2711" s="0" t="s">
        <v>2950</v>
      </c>
    </row>
    <row r="2712" customFormat="false" ht="12.8" hidden="false" customHeight="false" outlineLevel="0" collapsed="false">
      <c r="A2712" s="0" t="s">
        <v>2951</v>
      </c>
    </row>
    <row r="2713" customFormat="false" ht="12.8" hidden="false" customHeight="false" outlineLevel="0" collapsed="false">
      <c r="A2713" s="0" t="s">
        <v>2952</v>
      </c>
    </row>
    <row r="2714" customFormat="false" ht="12.8" hidden="false" customHeight="false" outlineLevel="0" collapsed="false">
      <c r="A2714" s="0" t="s">
        <v>2953</v>
      </c>
      <c r="B2714" s="0" t="s">
        <v>2954</v>
      </c>
    </row>
    <row r="2715" customFormat="false" ht="12.8" hidden="false" customHeight="false" outlineLevel="0" collapsed="false">
      <c r="A2715" s="0" t="s">
        <v>2955</v>
      </c>
    </row>
    <row r="2716" customFormat="false" ht="12.8" hidden="false" customHeight="false" outlineLevel="0" collapsed="false">
      <c r="A2716" s="0" t="s">
        <v>2956</v>
      </c>
    </row>
    <row r="2717" customFormat="false" ht="12.8" hidden="false" customHeight="false" outlineLevel="0" collapsed="false">
      <c r="A2717" s="0" t="s">
        <v>2957</v>
      </c>
    </row>
    <row r="2718" customFormat="false" ht="12.8" hidden="false" customHeight="false" outlineLevel="0" collapsed="false">
      <c r="A2718" s="0" t="s">
        <v>2958</v>
      </c>
    </row>
    <row r="2719" customFormat="false" ht="12.8" hidden="false" customHeight="false" outlineLevel="0" collapsed="false">
      <c r="A2719" s="0" t="s">
        <v>2959</v>
      </c>
    </row>
    <row r="2720" customFormat="false" ht="12.8" hidden="false" customHeight="false" outlineLevel="0" collapsed="false">
      <c r="A2720" s="0" t="s">
        <v>2960</v>
      </c>
    </row>
    <row r="2721" customFormat="false" ht="12.8" hidden="false" customHeight="false" outlineLevel="0" collapsed="false">
      <c r="A2721" s="0" t="s">
        <v>2961</v>
      </c>
    </row>
    <row r="2722" customFormat="false" ht="12.8" hidden="false" customHeight="false" outlineLevel="0" collapsed="false">
      <c r="A2722" s="0" t="s">
        <v>2962</v>
      </c>
    </row>
    <row r="2723" customFormat="false" ht="12.8" hidden="false" customHeight="false" outlineLevel="0" collapsed="false">
      <c r="A2723" s="0" t="s">
        <v>2963</v>
      </c>
    </row>
    <row r="2724" customFormat="false" ht="12.8" hidden="false" customHeight="false" outlineLevel="0" collapsed="false">
      <c r="A2724" s="0" t="s">
        <v>2964</v>
      </c>
    </row>
    <row r="2725" customFormat="false" ht="12.8" hidden="false" customHeight="false" outlineLevel="0" collapsed="false">
      <c r="A2725" s="0" t="s">
        <v>2965</v>
      </c>
    </row>
    <row r="2726" customFormat="false" ht="12.8" hidden="false" customHeight="false" outlineLevel="0" collapsed="false">
      <c r="A2726" s="0" t="s">
        <v>2966</v>
      </c>
    </row>
    <row r="2727" customFormat="false" ht="12.8" hidden="false" customHeight="false" outlineLevel="0" collapsed="false">
      <c r="A2727" s="0" t="s">
        <v>2967</v>
      </c>
    </row>
    <row r="2728" customFormat="false" ht="12.8" hidden="false" customHeight="false" outlineLevel="0" collapsed="false">
      <c r="A2728" s="0" t="s">
        <v>2968</v>
      </c>
    </row>
    <row r="2729" customFormat="false" ht="12.8" hidden="false" customHeight="false" outlineLevel="0" collapsed="false">
      <c r="A2729" s="0" t="s">
        <v>2969</v>
      </c>
    </row>
    <row r="2730" customFormat="false" ht="12.8" hidden="false" customHeight="false" outlineLevel="0" collapsed="false">
      <c r="A2730" s="0" t="s">
        <v>2970</v>
      </c>
    </row>
    <row r="2731" customFormat="false" ht="12.8" hidden="false" customHeight="false" outlineLevel="0" collapsed="false">
      <c r="A2731" s="0" t="s">
        <v>2971</v>
      </c>
    </row>
    <row r="2732" customFormat="false" ht="12.8" hidden="false" customHeight="false" outlineLevel="0" collapsed="false">
      <c r="A2732" s="0" t="s">
        <v>2972</v>
      </c>
    </row>
    <row r="2733" customFormat="false" ht="12.8" hidden="false" customHeight="false" outlineLevel="0" collapsed="false">
      <c r="A2733" s="0" t="s">
        <v>2973</v>
      </c>
    </row>
    <row r="2734" customFormat="false" ht="12.8" hidden="false" customHeight="false" outlineLevel="0" collapsed="false">
      <c r="A2734" s="0" t="s">
        <v>2974</v>
      </c>
    </row>
    <row r="2735" customFormat="false" ht="12.8" hidden="false" customHeight="false" outlineLevel="0" collapsed="false">
      <c r="A2735" s="0" t="s">
        <v>2975</v>
      </c>
    </row>
    <row r="2736" customFormat="false" ht="12.8" hidden="false" customHeight="false" outlineLevel="0" collapsed="false">
      <c r="A2736" s="0" t="s">
        <v>2976</v>
      </c>
    </row>
    <row r="2737" customFormat="false" ht="12.8" hidden="false" customHeight="false" outlineLevel="0" collapsed="false">
      <c r="A2737" s="0" t="s">
        <v>2977</v>
      </c>
    </row>
    <row r="2738" customFormat="false" ht="12.8" hidden="false" customHeight="false" outlineLevel="0" collapsed="false">
      <c r="A2738" s="0" t="s">
        <v>2978</v>
      </c>
    </row>
    <row r="2739" customFormat="false" ht="12.8" hidden="false" customHeight="false" outlineLevel="0" collapsed="false">
      <c r="A2739" s="0" t="s">
        <v>2979</v>
      </c>
    </row>
    <row r="2740" customFormat="false" ht="12.8" hidden="false" customHeight="false" outlineLevel="0" collapsed="false">
      <c r="A2740" s="0" t="s">
        <v>2980</v>
      </c>
    </row>
    <row r="2741" customFormat="false" ht="12.8" hidden="false" customHeight="false" outlineLevel="0" collapsed="false">
      <c r="A2741" s="0" t="s">
        <v>2981</v>
      </c>
    </row>
    <row r="2742" customFormat="false" ht="12.8" hidden="false" customHeight="false" outlineLevel="0" collapsed="false">
      <c r="A2742" s="0" t="s">
        <v>2982</v>
      </c>
    </row>
    <row r="2743" customFormat="false" ht="12.8" hidden="false" customHeight="false" outlineLevel="0" collapsed="false">
      <c r="A2743" s="0" t="s">
        <v>2983</v>
      </c>
    </row>
    <row r="2744" customFormat="false" ht="12.8" hidden="false" customHeight="false" outlineLevel="0" collapsed="false">
      <c r="A2744" s="0" t="s">
        <v>2984</v>
      </c>
    </row>
    <row r="2745" customFormat="false" ht="12.8" hidden="false" customHeight="false" outlineLevel="0" collapsed="false">
      <c r="A2745" s="0" t="s">
        <v>2985</v>
      </c>
    </row>
    <row r="2746" customFormat="false" ht="12.8" hidden="false" customHeight="false" outlineLevel="0" collapsed="false">
      <c r="A2746" s="0" t="s">
        <v>2986</v>
      </c>
    </row>
    <row r="2747" customFormat="false" ht="12.8" hidden="false" customHeight="false" outlineLevel="0" collapsed="false">
      <c r="A2747" s="0" t="s">
        <v>2987</v>
      </c>
      <c r="B2747" s="0" t="s">
        <v>2988</v>
      </c>
    </row>
    <row r="2748" customFormat="false" ht="12.8" hidden="false" customHeight="false" outlineLevel="0" collapsed="false">
      <c r="A2748" s="0" t="s">
        <v>2989</v>
      </c>
    </row>
    <row r="2749" customFormat="false" ht="12.8" hidden="false" customHeight="false" outlineLevel="0" collapsed="false">
      <c r="A2749" s="0" t="s">
        <v>2990</v>
      </c>
    </row>
    <row r="2750" customFormat="false" ht="12.8" hidden="false" customHeight="false" outlineLevel="0" collapsed="false">
      <c r="A2750" s="0" t="s">
        <v>2991</v>
      </c>
    </row>
    <row r="2751" customFormat="false" ht="12.8" hidden="false" customHeight="false" outlineLevel="0" collapsed="false">
      <c r="A2751" s="0" t="s">
        <v>2992</v>
      </c>
    </row>
    <row r="2752" customFormat="false" ht="12.8" hidden="false" customHeight="false" outlineLevel="0" collapsed="false">
      <c r="A2752" s="0" t="s">
        <v>2993</v>
      </c>
    </row>
    <row r="2753" customFormat="false" ht="12.8" hidden="false" customHeight="false" outlineLevel="0" collapsed="false">
      <c r="A2753" s="0" t="s">
        <v>2994</v>
      </c>
    </row>
    <row r="2754" customFormat="false" ht="12.8" hidden="false" customHeight="false" outlineLevel="0" collapsed="false">
      <c r="A2754" s="0" t="s">
        <v>2995</v>
      </c>
    </row>
    <row r="2755" customFormat="false" ht="12.8" hidden="false" customHeight="false" outlineLevel="0" collapsed="false">
      <c r="A2755" s="0" t="s">
        <v>2996</v>
      </c>
    </row>
    <row r="2756" customFormat="false" ht="12.8" hidden="false" customHeight="false" outlineLevel="0" collapsed="false">
      <c r="A2756" s="0" t="s">
        <v>2997</v>
      </c>
    </row>
    <row r="2757" customFormat="false" ht="12.8" hidden="false" customHeight="false" outlineLevel="0" collapsed="false">
      <c r="A2757" s="0" t="s">
        <v>2998</v>
      </c>
    </row>
    <row r="2758" customFormat="false" ht="12.8" hidden="false" customHeight="false" outlineLevel="0" collapsed="false">
      <c r="A2758" s="0" t="s">
        <v>2999</v>
      </c>
    </row>
    <row r="2759" customFormat="false" ht="12.8" hidden="false" customHeight="false" outlineLevel="0" collapsed="false">
      <c r="A2759" s="0" t="s">
        <v>3000</v>
      </c>
    </row>
    <row r="2760" customFormat="false" ht="12.8" hidden="false" customHeight="false" outlineLevel="0" collapsed="false">
      <c r="A2760" s="0" t="s">
        <v>3001</v>
      </c>
    </row>
    <row r="2761" customFormat="false" ht="12.8" hidden="false" customHeight="false" outlineLevel="0" collapsed="false">
      <c r="A2761" s="0" t="s">
        <v>3002</v>
      </c>
    </row>
    <row r="2762" customFormat="false" ht="12.8" hidden="false" customHeight="false" outlineLevel="0" collapsed="false">
      <c r="A2762" s="0" t="s">
        <v>3003</v>
      </c>
    </row>
    <row r="2763" customFormat="false" ht="12.8" hidden="false" customHeight="false" outlineLevel="0" collapsed="false">
      <c r="A2763" s="0" t="s">
        <v>3004</v>
      </c>
    </row>
    <row r="2764" customFormat="false" ht="12.8" hidden="false" customHeight="false" outlineLevel="0" collapsed="false">
      <c r="A2764" s="0" t="s">
        <v>3005</v>
      </c>
    </row>
    <row r="2765" customFormat="false" ht="12.8" hidden="false" customHeight="false" outlineLevel="0" collapsed="false">
      <c r="A2765" s="0" t="s">
        <v>3006</v>
      </c>
    </row>
    <row r="2766" customFormat="false" ht="12.8" hidden="false" customHeight="false" outlineLevel="0" collapsed="false">
      <c r="A2766" s="0" t="s">
        <v>3007</v>
      </c>
    </row>
    <row r="2767" customFormat="false" ht="12.8" hidden="false" customHeight="false" outlineLevel="0" collapsed="false">
      <c r="A2767" s="0" t="s">
        <v>3008</v>
      </c>
    </row>
    <row r="2768" customFormat="false" ht="12.8" hidden="false" customHeight="false" outlineLevel="0" collapsed="false">
      <c r="A2768" s="0" t="s">
        <v>3009</v>
      </c>
    </row>
    <row r="2769" customFormat="false" ht="12.8" hidden="false" customHeight="false" outlineLevel="0" collapsed="false">
      <c r="A2769" s="0" t="s">
        <v>3010</v>
      </c>
    </row>
    <row r="2770" customFormat="false" ht="12.8" hidden="false" customHeight="false" outlineLevel="0" collapsed="false">
      <c r="A2770" s="0" t="s">
        <v>3011</v>
      </c>
    </row>
    <row r="2771" customFormat="false" ht="12.8" hidden="false" customHeight="false" outlineLevel="0" collapsed="false">
      <c r="A2771" s="0" t="s">
        <v>3012</v>
      </c>
    </row>
    <row r="2772" customFormat="false" ht="12.8" hidden="false" customHeight="false" outlineLevel="0" collapsed="false">
      <c r="A2772" s="0" t="s">
        <v>3013</v>
      </c>
    </row>
    <row r="2773" customFormat="false" ht="12.8" hidden="false" customHeight="false" outlineLevel="0" collapsed="false">
      <c r="A2773" s="0" t="s">
        <v>3014</v>
      </c>
    </row>
    <row r="2774" customFormat="false" ht="12.8" hidden="false" customHeight="false" outlineLevel="0" collapsed="false">
      <c r="A2774" s="0" t="s">
        <v>3015</v>
      </c>
    </row>
    <row r="2775" customFormat="false" ht="12.8" hidden="false" customHeight="false" outlineLevel="0" collapsed="false">
      <c r="A2775" s="0" t="s">
        <v>3016</v>
      </c>
    </row>
    <row r="2776" customFormat="false" ht="12.8" hidden="false" customHeight="false" outlineLevel="0" collapsed="false">
      <c r="A2776" s="0" t="s">
        <v>3017</v>
      </c>
    </row>
    <row r="2777" customFormat="false" ht="12.8" hidden="false" customHeight="false" outlineLevel="0" collapsed="false">
      <c r="A2777" s="0" t="s">
        <v>3018</v>
      </c>
    </row>
    <row r="2778" customFormat="false" ht="12.8" hidden="false" customHeight="false" outlineLevel="0" collapsed="false">
      <c r="A2778" s="0" t="s">
        <v>3019</v>
      </c>
    </row>
    <row r="2779" customFormat="false" ht="12.8" hidden="false" customHeight="false" outlineLevel="0" collapsed="false">
      <c r="A2779" s="0" t="s">
        <v>3020</v>
      </c>
    </row>
    <row r="2780" customFormat="false" ht="12.8" hidden="false" customHeight="false" outlineLevel="0" collapsed="false">
      <c r="A2780" s="0" t="s">
        <v>3021</v>
      </c>
    </row>
    <row r="2781" customFormat="false" ht="12.8" hidden="false" customHeight="false" outlineLevel="0" collapsed="false">
      <c r="A2781" s="0" t="s">
        <v>3022</v>
      </c>
    </row>
    <row r="2782" customFormat="false" ht="12.8" hidden="false" customHeight="false" outlineLevel="0" collapsed="false">
      <c r="A2782" s="0" t="s">
        <v>3023</v>
      </c>
    </row>
    <row r="2783" customFormat="false" ht="12.8" hidden="false" customHeight="false" outlineLevel="0" collapsed="false">
      <c r="A2783" s="0" t="s">
        <v>3024</v>
      </c>
    </row>
    <row r="2784" customFormat="false" ht="12.8" hidden="false" customHeight="false" outlineLevel="0" collapsed="false">
      <c r="A2784" s="0" t="s">
        <v>3025</v>
      </c>
    </row>
    <row r="2785" customFormat="false" ht="12.8" hidden="false" customHeight="false" outlineLevel="0" collapsed="false">
      <c r="A2785" s="0" t="s">
        <v>3026</v>
      </c>
    </row>
    <row r="2786" customFormat="false" ht="12.8" hidden="false" customHeight="false" outlineLevel="0" collapsed="false">
      <c r="A2786" s="0" t="s">
        <v>3027</v>
      </c>
    </row>
    <row r="2787" customFormat="false" ht="12.8" hidden="false" customHeight="false" outlineLevel="0" collapsed="false">
      <c r="A2787" s="0" t="s">
        <v>3028</v>
      </c>
    </row>
    <row r="2788" customFormat="false" ht="12.8" hidden="false" customHeight="false" outlineLevel="0" collapsed="false">
      <c r="A2788" s="0" t="s">
        <v>3029</v>
      </c>
    </row>
    <row r="2789" customFormat="false" ht="12.8" hidden="false" customHeight="false" outlineLevel="0" collapsed="false">
      <c r="A2789" s="0" t="s">
        <v>3030</v>
      </c>
    </row>
    <row r="2790" customFormat="false" ht="12.8" hidden="false" customHeight="false" outlineLevel="0" collapsed="false">
      <c r="A2790" s="0" t="s">
        <v>3031</v>
      </c>
    </row>
    <row r="2791" customFormat="false" ht="12.8" hidden="false" customHeight="false" outlineLevel="0" collapsed="false">
      <c r="A2791" s="0" t="s">
        <v>3032</v>
      </c>
    </row>
    <row r="2792" customFormat="false" ht="12.8" hidden="false" customHeight="false" outlineLevel="0" collapsed="false">
      <c r="A2792" s="0" t="s">
        <v>3033</v>
      </c>
    </row>
    <row r="2793" customFormat="false" ht="12.8" hidden="false" customHeight="false" outlineLevel="0" collapsed="false">
      <c r="A2793" s="0" t="s">
        <v>3034</v>
      </c>
    </row>
    <row r="2794" customFormat="false" ht="12.8" hidden="false" customHeight="false" outlineLevel="0" collapsed="false">
      <c r="A2794" s="0" t="s">
        <v>3035</v>
      </c>
    </row>
    <row r="2795" customFormat="false" ht="12.8" hidden="false" customHeight="false" outlineLevel="0" collapsed="false">
      <c r="A2795" s="0" t="s">
        <v>3036</v>
      </c>
    </row>
    <row r="2796" customFormat="false" ht="12.8" hidden="false" customHeight="false" outlineLevel="0" collapsed="false">
      <c r="A2796" s="0" t="s">
        <v>3037</v>
      </c>
    </row>
    <row r="2797" customFormat="false" ht="12.8" hidden="false" customHeight="false" outlineLevel="0" collapsed="false">
      <c r="A2797" s="0" t="s">
        <v>3038</v>
      </c>
    </row>
    <row r="2798" customFormat="false" ht="12.8" hidden="false" customHeight="false" outlineLevel="0" collapsed="false">
      <c r="A2798" s="0" t="s">
        <v>3039</v>
      </c>
    </row>
    <row r="2799" customFormat="false" ht="12.8" hidden="false" customHeight="false" outlineLevel="0" collapsed="false">
      <c r="A2799" s="0" t="s">
        <v>3040</v>
      </c>
    </row>
    <row r="2800" customFormat="false" ht="12.8" hidden="false" customHeight="false" outlineLevel="0" collapsed="false">
      <c r="A2800" s="0" t="s">
        <v>3041</v>
      </c>
    </row>
    <row r="2801" customFormat="false" ht="12.8" hidden="false" customHeight="false" outlineLevel="0" collapsed="false">
      <c r="A2801" s="0" t="s">
        <v>3042</v>
      </c>
    </row>
    <row r="2802" customFormat="false" ht="12.8" hidden="false" customHeight="false" outlineLevel="0" collapsed="false">
      <c r="A2802" s="0" t="s">
        <v>3043</v>
      </c>
    </row>
    <row r="2803" customFormat="false" ht="12.8" hidden="false" customHeight="false" outlineLevel="0" collapsed="false">
      <c r="A2803" s="0" t="s">
        <v>3044</v>
      </c>
    </row>
    <row r="2804" customFormat="false" ht="12.8" hidden="false" customHeight="false" outlineLevel="0" collapsed="false">
      <c r="A2804" s="0" t="s">
        <v>3045</v>
      </c>
    </row>
    <row r="2805" customFormat="false" ht="12.8" hidden="false" customHeight="false" outlineLevel="0" collapsed="false">
      <c r="A2805" s="0" t="s">
        <v>3046</v>
      </c>
    </row>
    <row r="2806" customFormat="false" ht="12.8" hidden="false" customHeight="false" outlineLevel="0" collapsed="false">
      <c r="A2806" s="0" t="s">
        <v>3047</v>
      </c>
    </row>
    <row r="2807" customFormat="false" ht="12.8" hidden="false" customHeight="false" outlineLevel="0" collapsed="false">
      <c r="A2807" s="0" t="s">
        <v>3048</v>
      </c>
    </row>
    <row r="2808" customFormat="false" ht="12.8" hidden="false" customHeight="false" outlineLevel="0" collapsed="false">
      <c r="A2808" s="0" t="s">
        <v>3049</v>
      </c>
    </row>
    <row r="2809" customFormat="false" ht="12.8" hidden="false" customHeight="false" outlineLevel="0" collapsed="false">
      <c r="A2809" s="0" t="s">
        <v>3050</v>
      </c>
    </row>
    <row r="2810" customFormat="false" ht="12.8" hidden="false" customHeight="false" outlineLevel="0" collapsed="false">
      <c r="A2810" s="0" t="s">
        <v>3051</v>
      </c>
    </row>
    <row r="2811" customFormat="false" ht="12.8" hidden="false" customHeight="false" outlineLevel="0" collapsed="false">
      <c r="A2811" s="0" t="s">
        <v>3052</v>
      </c>
    </row>
    <row r="2812" customFormat="false" ht="12.8" hidden="false" customHeight="false" outlineLevel="0" collapsed="false">
      <c r="A2812" s="0" t="s">
        <v>3053</v>
      </c>
    </row>
    <row r="2813" customFormat="false" ht="12.8" hidden="false" customHeight="false" outlineLevel="0" collapsed="false">
      <c r="A2813" s="0" t="s">
        <v>3054</v>
      </c>
    </row>
    <row r="2814" customFormat="false" ht="12.8" hidden="false" customHeight="false" outlineLevel="0" collapsed="false">
      <c r="A2814" s="0" t="s">
        <v>3055</v>
      </c>
    </row>
    <row r="2815" customFormat="false" ht="12.8" hidden="false" customHeight="false" outlineLevel="0" collapsed="false">
      <c r="A2815" s="0" t="s">
        <v>3056</v>
      </c>
    </row>
    <row r="2816" customFormat="false" ht="12.8" hidden="false" customHeight="false" outlineLevel="0" collapsed="false">
      <c r="A2816" s="0" t="s">
        <v>3057</v>
      </c>
    </row>
    <row r="2817" customFormat="false" ht="12.8" hidden="false" customHeight="false" outlineLevel="0" collapsed="false">
      <c r="A2817" s="0" t="s">
        <v>3058</v>
      </c>
    </row>
    <row r="2818" customFormat="false" ht="12.8" hidden="false" customHeight="false" outlineLevel="0" collapsed="false">
      <c r="A2818" s="0" t="s">
        <v>3059</v>
      </c>
    </row>
    <row r="2819" customFormat="false" ht="12.8" hidden="false" customHeight="false" outlineLevel="0" collapsed="false">
      <c r="A2819" s="0" t="s">
        <v>3060</v>
      </c>
    </row>
    <row r="2820" customFormat="false" ht="12.8" hidden="false" customHeight="false" outlineLevel="0" collapsed="false">
      <c r="A2820" s="0" t="s">
        <v>3061</v>
      </c>
    </row>
    <row r="2821" customFormat="false" ht="12.8" hidden="false" customHeight="false" outlineLevel="0" collapsed="false">
      <c r="A2821" s="0" t="s">
        <v>3062</v>
      </c>
    </row>
    <row r="2822" customFormat="false" ht="12.8" hidden="false" customHeight="false" outlineLevel="0" collapsed="false">
      <c r="A2822" s="0" t="s">
        <v>3063</v>
      </c>
    </row>
    <row r="2823" customFormat="false" ht="12.8" hidden="false" customHeight="false" outlineLevel="0" collapsed="false">
      <c r="A2823" s="0" t="s">
        <v>3064</v>
      </c>
    </row>
    <row r="2824" customFormat="false" ht="12.8" hidden="false" customHeight="false" outlineLevel="0" collapsed="false">
      <c r="A2824" s="0" t="s">
        <v>3065</v>
      </c>
    </row>
    <row r="2825" customFormat="false" ht="12.8" hidden="false" customHeight="false" outlineLevel="0" collapsed="false">
      <c r="A2825" s="0" t="s">
        <v>3066</v>
      </c>
    </row>
    <row r="2826" customFormat="false" ht="12.8" hidden="false" customHeight="false" outlineLevel="0" collapsed="false">
      <c r="A2826" s="0" t="s">
        <v>3067</v>
      </c>
    </row>
    <row r="2827" customFormat="false" ht="12.8" hidden="false" customHeight="false" outlineLevel="0" collapsed="false">
      <c r="A2827" s="0" t="s">
        <v>3068</v>
      </c>
    </row>
    <row r="2828" customFormat="false" ht="12.8" hidden="false" customHeight="false" outlineLevel="0" collapsed="false">
      <c r="A2828" s="0" t="s">
        <v>3069</v>
      </c>
    </row>
    <row r="2829" customFormat="false" ht="12.8" hidden="false" customHeight="false" outlineLevel="0" collapsed="false">
      <c r="A2829" s="0" t="s">
        <v>3070</v>
      </c>
    </row>
    <row r="2830" customFormat="false" ht="12.8" hidden="false" customHeight="false" outlineLevel="0" collapsed="false">
      <c r="A2830" s="0" t="s">
        <v>3071</v>
      </c>
    </row>
    <row r="2831" customFormat="false" ht="12.8" hidden="false" customHeight="false" outlineLevel="0" collapsed="false">
      <c r="A2831" s="0" t="s">
        <v>3072</v>
      </c>
    </row>
    <row r="2832" customFormat="false" ht="12.8" hidden="false" customHeight="false" outlineLevel="0" collapsed="false">
      <c r="A2832" s="0" t="s">
        <v>3073</v>
      </c>
    </row>
    <row r="2833" customFormat="false" ht="12.8" hidden="false" customHeight="false" outlineLevel="0" collapsed="false">
      <c r="A2833" s="0" t="s">
        <v>3074</v>
      </c>
    </row>
    <row r="2834" customFormat="false" ht="12.8" hidden="false" customHeight="false" outlineLevel="0" collapsed="false">
      <c r="A2834" s="0" t="s">
        <v>3075</v>
      </c>
    </row>
    <row r="2835" customFormat="false" ht="12.8" hidden="false" customHeight="false" outlineLevel="0" collapsed="false">
      <c r="A2835" s="0" t="s">
        <v>3076</v>
      </c>
    </row>
    <row r="2836" customFormat="false" ht="12.8" hidden="false" customHeight="false" outlineLevel="0" collapsed="false">
      <c r="A2836" s="0" t="s">
        <v>3077</v>
      </c>
    </row>
    <row r="2837" customFormat="false" ht="12.8" hidden="false" customHeight="false" outlineLevel="0" collapsed="false">
      <c r="A2837" s="0" t="s">
        <v>3078</v>
      </c>
    </row>
    <row r="2838" customFormat="false" ht="12.8" hidden="false" customHeight="false" outlineLevel="0" collapsed="false">
      <c r="A2838" s="0" t="s">
        <v>3</v>
      </c>
    </row>
    <row r="2839" customFormat="false" ht="12.8" hidden="false" customHeight="false" outlineLevel="0" collapsed="false">
      <c r="A2839" s="0" t="s">
        <v>3079</v>
      </c>
    </row>
    <row r="2840" customFormat="false" ht="12.8" hidden="false" customHeight="false" outlineLevel="0" collapsed="false">
      <c r="A2840" s="0" t="s">
        <v>3080</v>
      </c>
    </row>
    <row r="2841" customFormat="false" ht="12.8" hidden="false" customHeight="false" outlineLevel="0" collapsed="false">
      <c r="A2841" s="0" t="s">
        <v>3081</v>
      </c>
    </row>
    <row r="2842" customFormat="false" ht="12.8" hidden="false" customHeight="false" outlineLevel="0" collapsed="false">
      <c r="A2842" s="0" t="s">
        <v>3082</v>
      </c>
    </row>
    <row r="2843" customFormat="false" ht="12.8" hidden="false" customHeight="false" outlineLevel="0" collapsed="false">
      <c r="A2843" s="0" t="s">
        <v>3083</v>
      </c>
    </row>
    <row r="2844" customFormat="false" ht="12.8" hidden="false" customHeight="false" outlineLevel="0" collapsed="false">
      <c r="A2844" s="0" t="s">
        <v>3084</v>
      </c>
    </row>
    <row r="2845" customFormat="false" ht="12.8" hidden="false" customHeight="false" outlineLevel="0" collapsed="false">
      <c r="A2845" s="0" t="s">
        <v>3085</v>
      </c>
    </row>
    <row r="2846" customFormat="false" ht="12.8" hidden="false" customHeight="false" outlineLevel="0" collapsed="false">
      <c r="A2846" s="0" t="s">
        <v>3086</v>
      </c>
    </row>
    <row r="2847" customFormat="false" ht="12.8" hidden="false" customHeight="false" outlineLevel="0" collapsed="false">
      <c r="A2847" s="0" t="s">
        <v>3087</v>
      </c>
    </row>
    <row r="2848" customFormat="false" ht="12.8" hidden="false" customHeight="false" outlineLevel="0" collapsed="false">
      <c r="A2848" s="0" t="s">
        <v>3088</v>
      </c>
    </row>
    <row r="2849" customFormat="false" ht="12.8" hidden="false" customHeight="false" outlineLevel="0" collapsed="false">
      <c r="A2849" s="0" t="s">
        <v>3089</v>
      </c>
    </row>
    <row r="2850" customFormat="false" ht="12.8" hidden="false" customHeight="false" outlineLevel="0" collapsed="false">
      <c r="A2850" s="0" t="s">
        <v>3090</v>
      </c>
    </row>
    <row r="2851" customFormat="false" ht="12.8" hidden="false" customHeight="false" outlineLevel="0" collapsed="false">
      <c r="A2851" s="0" t="s">
        <v>3091</v>
      </c>
    </row>
    <row r="2852" customFormat="false" ht="12.8" hidden="false" customHeight="false" outlineLevel="0" collapsed="false">
      <c r="A2852" s="0" t="s">
        <v>3092</v>
      </c>
    </row>
    <row r="2853" customFormat="false" ht="12.8" hidden="false" customHeight="false" outlineLevel="0" collapsed="false">
      <c r="A2853" s="0" t="s">
        <v>3093</v>
      </c>
    </row>
    <row r="2854" customFormat="false" ht="12.8" hidden="false" customHeight="false" outlineLevel="0" collapsed="false">
      <c r="A2854" s="0" t="s">
        <v>3094</v>
      </c>
    </row>
    <row r="2855" customFormat="false" ht="12.8" hidden="false" customHeight="false" outlineLevel="0" collapsed="false">
      <c r="A2855" s="0" t="s">
        <v>3095</v>
      </c>
    </row>
    <row r="2856" customFormat="false" ht="12.8" hidden="false" customHeight="false" outlineLevel="0" collapsed="false">
      <c r="A2856" s="0" t="s">
        <v>3096</v>
      </c>
    </row>
    <row r="2857" customFormat="false" ht="12.8" hidden="false" customHeight="false" outlineLevel="0" collapsed="false">
      <c r="A2857" s="0" t="s">
        <v>3097</v>
      </c>
    </row>
    <row r="2858" customFormat="false" ht="12.8" hidden="false" customHeight="false" outlineLevel="0" collapsed="false">
      <c r="A2858" s="0" t="s">
        <v>3098</v>
      </c>
    </row>
    <row r="2859" customFormat="false" ht="12.8" hidden="false" customHeight="false" outlineLevel="0" collapsed="false">
      <c r="A2859" s="0" t="s">
        <v>3099</v>
      </c>
    </row>
    <row r="2860" customFormat="false" ht="12.8" hidden="false" customHeight="false" outlineLevel="0" collapsed="false">
      <c r="A2860" s="0" t="s">
        <v>3100</v>
      </c>
    </row>
    <row r="2861" customFormat="false" ht="12.8" hidden="false" customHeight="false" outlineLevel="0" collapsed="false">
      <c r="A2861" s="0" t="s">
        <v>3101</v>
      </c>
    </row>
    <row r="2862" customFormat="false" ht="12.8" hidden="false" customHeight="false" outlineLevel="0" collapsed="false">
      <c r="A2862" s="0" t="s">
        <v>3102</v>
      </c>
    </row>
    <row r="2863" customFormat="false" ht="12.8" hidden="false" customHeight="false" outlineLevel="0" collapsed="false">
      <c r="A2863" s="0" t="s">
        <v>3103</v>
      </c>
    </row>
    <row r="2864" customFormat="false" ht="12.8" hidden="false" customHeight="false" outlineLevel="0" collapsed="false">
      <c r="A2864" s="0" t="s">
        <v>3104</v>
      </c>
    </row>
    <row r="2865" customFormat="false" ht="12.8" hidden="false" customHeight="false" outlineLevel="0" collapsed="false">
      <c r="A2865" s="0" t="s">
        <v>3105</v>
      </c>
    </row>
    <row r="2866" customFormat="false" ht="12.8" hidden="false" customHeight="false" outlineLevel="0" collapsed="false">
      <c r="A2866" s="0" t="s">
        <v>3106</v>
      </c>
    </row>
    <row r="2867" customFormat="false" ht="12.8" hidden="false" customHeight="false" outlineLevel="0" collapsed="false">
      <c r="A2867" s="0" t="s">
        <v>3107</v>
      </c>
    </row>
    <row r="2868" customFormat="false" ht="12.8" hidden="false" customHeight="false" outlineLevel="0" collapsed="false">
      <c r="A2868" s="0" t="s">
        <v>3108</v>
      </c>
    </row>
    <row r="2869" customFormat="false" ht="12.8" hidden="false" customHeight="false" outlineLevel="0" collapsed="false">
      <c r="A2869" s="0" t="s">
        <v>3109</v>
      </c>
    </row>
    <row r="2870" customFormat="false" ht="12.8" hidden="false" customHeight="false" outlineLevel="0" collapsed="false">
      <c r="A2870" s="0" t="s">
        <v>3110</v>
      </c>
    </row>
    <row r="2871" customFormat="false" ht="12.8" hidden="false" customHeight="false" outlineLevel="0" collapsed="false">
      <c r="A2871" s="0" t="s">
        <v>3111</v>
      </c>
    </row>
    <row r="2872" customFormat="false" ht="12.8" hidden="false" customHeight="false" outlineLevel="0" collapsed="false">
      <c r="A2872" s="0" t="s">
        <v>3112</v>
      </c>
    </row>
    <row r="2873" customFormat="false" ht="12.8" hidden="false" customHeight="false" outlineLevel="0" collapsed="false">
      <c r="A2873" s="0" t="s">
        <v>3113</v>
      </c>
    </row>
    <row r="2874" customFormat="false" ht="12.8" hidden="false" customHeight="false" outlineLevel="0" collapsed="false">
      <c r="A2874" s="0" t="s">
        <v>3114</v>
      </c>
    </row>
    <row r="2875" customFormat="false" ht="12.8" hidden="false" customHeight="false" outlineLevel="0" collapsed="false">
      <c r="A2875" s="0" t="s">
        <v>3115</v>
      </c>
    </row>
    <row r="2876" customFormat="false" ht="12.8" hidden="false" customHeight="false" outlineLevel="0" collapsed="false">
      <c r="A2876" s="0" t="s">
        <v>3116</v>
      </c>
    </row>
    <row r="2877" customFormat="false" ht="12.8" hidden="false" customHeight="false" outlineLevel="0" collapsed="false">
      <c r="A2877" s="0" t="s">
        <v>3117</v>
      </c>
    </row>
    <row r="2878" customFormat="false" ht="12.8" hidden="false" customHeight="false" outlineLevel="0" collapsed="false">
      <c r="A2878" s="0" t="s">
        <v>3118</v>
      </c>
    </row>
    <row r="2879" customFormat="false" ht="12.8" hidden="false" customHeight="false" outlineLevel="0" collapsed="false">
      <c r="A2879" s="0" t="s">
        <v>3119</v>
      </c>
    </row>
    <row r="2880" customFormat="false" ht="12.8" hidden="false" customHeight="false" outlineLevel="0" collapsed="false">
      <c r="A2880" s="0" t="s">
        <v>3120</v>
      </c>
    </row>
    <row r="2881" customFormat="false" ht="12.8" hidden="false" customHeight="false" outlineLevel="0" collapsed="false">
      <c r="A2881" s="0" t="s">
        <v>3121</v>
      </c>
    </row>
    <row r="2882" customFormat="false" ht="12.8" hidden="false" customHeight="false" outlineLevel="0" collapsed="false">
      <c r="A2882" s="0" t="s">
        <v>3122</v>
      </c>
    </row>
    <row r="2883" customFormat="false" ht="12.8" hidden="false" customHeight="false" outlineLevel="0" collapsed="false">
      <c r="A2883" s="0" t="s">
        <v>3123</v>
      </c>
    </row>
    <row r="2884" customFormat="false" ht="12.8" hidden="false" customHeight="false" outlineLevel="0" collapsed="false">
      <c r="A2884" s="0" t="s">
        <v>3124</v>
      </c>
    </row>
    <row r="2885" customFormat="false" ht="12.8" hidden="false" customHeight="false" outlineLevel="0" collapsed="false">
      <c r="A2885" s="0" t="s">
        <v>3125</v>
      </c>
    </row>
    <row r="2886" customFormat="false" ht="12.8" hidden="false" customHeight="false" outlineLevel="0" collapsed="false">
      <c r="A2886" s="0" t="s">
        <v>3126</v>
      </c>
    </row>
    <row r="2887" customFormat="false" ht="12.8" hidden="false" customHeight="false" outlineLevel="0" collapsed="false">
      <c r="A2887" s="0" t="s">
        <v>3127</v>
      </c>
    </row>
    <row r="2888" customFormat="false" ht="12.8" hidden="false" customHeight="false" outlineLevel="0" collapsed="false">
      <c r="A2888" s="0" t="s">
        <v>3128</v>
      </c>
    </row>
    <row r="2889" customFormat="false" ht="12.8" hidden="false" customHeight="false" outlineLevel="0" collapsed="false">
      <c r="A2889" s="0" t="s">
        <v>3129</v>
      </c>
    </row>
    <row r="2890" customFormat="false" ht="12.8" hidden="false" customHeight="false" outlineLevel="0" collapsed="false">
      <c r="A2890" s="0" t="s">
        <v>3130</v>
      </c>
    </row>
    <row r="2891" customFormat="false" ht="12.8" hidden="false" customHeight="false" outlineLevel="0" collapsed="false">
      <c r="A2891" s="0" t="s">
        <v>3131</v>
      </c>
    </row>
    <row r="2892" customFormat="false" ht="12.8" hidden="false" customHeight="false" outlineLevel="0" collapsed="false">
      <c r="A2892" s="0" t="s">
        <v>3132</v>
      </c>
    </row>
    <row r="2893" customFormat="false" ht="12.8" hidden="false" customHeight="false" outlineLevel="0" collapsed="false">
      <c r="A2893" s="0" t="s">
        <v>3133</v>
      </c>
    </row>
    <row r="2894" customFormat="false" ht="12.8" hidden="false" customHeight="false" outlineLevel="0" collapsed="false">
      <c r="A2894" s="0" t="s">
        <v>3134</v>
      </c>
    </row>
    <row r="2895" customFormat="false" ht="12.8" hidden="false" customHeight="false" outlineLevel="0" collapsed="false">
      <c r="A2895" s="0" t="s">
        <v>3135</v>
      </c>
    </row>
    <row r="2896" customFormat="false" ht="12.8" hidden="false" customHeight="false" outlineLevel="0" collapsed="false">
      <c r="A2896" s="0" t="s">
        <v>3136</v>
      </c>
    </row>
    <row r="2897" customFormat="false" ht="12.8" hidden="false" customHeight="false" outlineLevel="0" collapsed="false">
      <c r="A2897" s="0" t="s">
        <v>3137</v>
      </c>
    </row>
    <row r="2898" customFormat="false" ht="12.8" hidden="false" customHeight="false" outlineLevel="0" collapsed="false">
      <c r="A2898" s="0" t="s">
        <v>1099</v>
      </c>
    </row>
    <row r="2899" customFormat="false" ht="12.8" hidden="false" customHeight="false" outlineLevel="0" collapsed="false">
      <c r="A2899" s="0" t="s">
        <v>3138</v>
      </c>
    </row>
    <row r="2900" customFormat="false" ht="12.8" hidden="false" customHeight="false" outlineLevel="0" collapsed="false">
      <c r="A2900" s="0" t="s">
        <v>3139</v>
      </c>
    </row>
    <row r="2901" customFormat="false" ht="12.8" hidden="false" customHeight="false" outlineLevel="0" collapsed="false">
      <c r="A2901" s="0" t="s">
        <v>3140</v>
      </c>
    </row>
    <row r="2902" customFormat="false" ht="12.8" hidden="false" customHeight="false" outlineLevel="0" collapsed="false">
      <c r="A2902" s="0" t="s">
        <v>3141</v>
      </c>
    </row>
    <row r="2903" customFormat="false" ht="12.8" hidden="false" customHeight="false" outlineLevel="0" collapsed="false">
      <c r="A2903" s="0" t="s">
        <v>3142</v>
      </c>
    </row>
    <row r="2904" customFormat="false" ht="12.8" hidden="false" customHeight="false" outlineLevel="0" collapsed="false">
      <c r="A2904" s="0" t="s">
        <v>3143</v>
      </c>
    </row>
    <row r="2905" customFormat="false" ht="12.8" hidden="false" customHeight="false" outlineLevel="0" collapsed="false">
      <c r="A2905" s="0" t="s">
        <v>3144</v>
      </c>
    </row>
    <row r="2906" customFormat="false" ht="12.8" hidden="false" customHeight="false" outlineLevel="0" collapsed="false">
      <c r="A2906" s="0" t="s">
        <v>3145</v>
      </c>
    </row>
    <row r="2907" customFormat="false" ht="12.8" hidden="false" customHeight="false" outlineLevel="0" collapsed="false">
      <c r="A2907" s="0" t="s">
        <v>3146</v>
      </c>
    </row>
    <row r="2908" customFormat="false" ht="12.8" hidden="false" customHeight="false" outlineLevel="0" collapsed="false">
      <c r="A2908" s="0" t="s">
        <v>3147</v>
      </c>
    </row>
    <row r="2909" customFormat="false" ht="12.8" hidden="false" customHeight="false" outlineLevel="0" collapsed="false">
      <c r="A2909" s="0" t="s">
        <v>3148</v>
      </c>
    </row>
    <row r="2910" customFormat="false" ht="12.8" hidden="false" customHeight="false" outlineLevel="0" collapsed="false">
      <c r="A2910" s="0" t="s">
        <v>2470</v>
      </c>
    </row>
    <row r="2911" customFormat="false" ht="12.8" hidden="false" customHeight="false" outlineLevel="0" collapsed="false">
      <c r="A2911" s="0" t="s">
        <v>3149</v>
      </c>
    </row>
    <row r="2912" customFormat="false" ht="12.8" hidden="false" customHeight="false" outlineLevel="0" collapsed="false">
      <c r="A2912" s="0" t="s">
        <v>3150</v>
      </c>
    </row>
    <row r="2913" customFormat="false" ht="12.8" hidden="false" customHeight="false" outlineLevel="0" collapsed="false">
      <c r="A2913" s="0" t="s">
        <v>3151</v>
      </c>
    </row>
    <row r="2914" customFormat="false" ht="12.8" hidden="false" customHeight="false" outlineLevel="0" collapsed="false">
      <c r="A2914" s="0" t="s">
        <v>3152</v>
      </c>
    </row>
    <row r="2915" customFormat="false" ht="12.8" hidden="false" customHeight="false" outlineLevel="0" collapsed="false">
      <c r="A2915" s="0" t="s">
        <v>3153</v>
      </c>
    </row>
    <row r="2916" customFormat="false" ht="12.8" hidden="false" customHeight="false" outlineLevel="0" collapsed="false">
      <c r="A2916" s="0" t="s">
        <v>3154</v>
      </c>
    </row>
    <row r="2917" customFormat="false" ht="12.8" hidden="false" customHeight="false" outlineLevel="0" collapsed="false">
      <c r="A2917" s="0" t="s">
        <v>3155</v>
      </c>
    </row>
    <row r="2918" customFormat="false" ht="12.8" hidden="false" customHeight="false" outlineLevel="0" collapsed="false">
      <c r="A2918" s="0" t="s">
        <v>3156</v>
      </c>
    </row>
    <row r="2919" customFormat="false" ht="12.8" hidden="false" customHeight="false" outlineLevel="0" collapsed="false">
      <c r="A2919" s="0" t="s">
        <v>3157</v>
      </c>
    </row>
    <row r="2920" customFormat="false" ht="12.8" hidden="false" customHeight="false" outlineLevel="0" collapsed="false">
      <c r="A2920" s="0" t="s">
        <v>3158</v>
      </c>
    </row>
    <row r="2921" customFormat="false" ht="12.8" hidden="false" customHeight="false" outlineLevel="0" collapsed="false">
      <c r="A2921" s="0" t="s">
        <v>3159</v>
      </c>
    </row>
    <row r="2922" customFormat="false" ht="12.8" hidden="false" customHeight="false" outlineLevel="0" collapsed="false">
      <c r="A2922" s="0" t="s">
        <v>3160</v>
      </c>
    </row>
    <row r="2923" customFormat="false" ht="12.8" hidden="false" customHeight="false" outlineLevel="0" collapsed="false">
      <c r="A2923" s="0" t="s">
        <v>3161</v>
      </c>
    </row>
    <row r="2924" customFormat="false" ht="12.8" hidden="false" customHeight="false" outlineLevel="0" collapsed="false">
      <c r="A2924" s="0" t="s">
        <v>3162</v>
      </c>
    </row>
    <row r="2925" customFormat="false" ht="12.8" hidden="false" customHeight="false" outlineLevel="0" collapsed="false">
      <c r="A2925" s="0" t="s">
        <v>3163</v>
      </c>
    </row>
    <row r="2926" customFormat="false" ht="12.8" hidden="false" customHeight="false" outlineLevel="0" collapsed="false">
      <c r="A2926" s="0" t="s">
        <v>3164</v>
      </c>
    </row>
    <row r="2927" customFormat="false" ht="12.8" hidden="false" customHeight="false" outlineLevel="0" collapsed="false">
      <c r="A2927" s="0" t="s">
        <v>3165</v>
      </c>
    </row>
    <row r="2928" customFormat="false" ht="12.8" hidden="false" customHeight="false" outlineLevel="0" collapsed="false">
      <c r="A2928" s="0" t="s">
        <v>3166</v>
      </c>
    </row>
    <row r="2929" customFormat="false" ht="12.8" hidden="false" customHeight="false" outlineLevel="0" collapsed="false">
      <c r="A2929" s="0" t="s">
        <v>3167</v>
      </c>
    </row>
    <row r="2930" customFormat="false" ht="12.8" hidden="false" customHeight="false" outlineLevel="0" collapsed="false">
      <c r="A2930" s="0" t="s">
        <v>3168</v>
      </c>
    </row>
    <row r="2931" customFormat="false" ht="12.8" hidden="false" customHeight="false" outlineLevel="0" collapsed="false">
      <c r="A2931" s="0" t="s">
        <v>3169</v>
      </c>
    </row>
    <row r="2932" customFormat="false" ht="12.8" hidden="false" customHeight="false" outlineLevel="0" collapsed="false">
      <c r="A2932" s="0" t="s">
        <v>3170</v>
      </c>
    </row>
    <row r="2933" customFormat="false" ht="12.8" hidden="false" customHeight="false" outlineLevel="0" collapsed="false">
      <c r="A2933" s="0" t="s">
        <v>3171</v>
      </c>
    </row>
    <row r="2934" customFormat="false" ht="12.8" hidden="false" customHeight="false" outlineLevel="0" collapsed="false">
      <c r="A2934" s="0" t="s">
        <v>3172</v>
      </c>
    </row>
    <row r="2935" customFormat="false" ht="12.8" hidden="false" customHeight="false" outlineLevel="0" collapsed="false">
      <c r="A2935" s="0" t="s">
        <v>3173</v>
      </c>
    </row>
    <row r="2936" customFormat="false" ht="12.8" hidden="false" customHeight="false" outlineLevel="0" collapsed="false">
      <c r="A2936" s="0" t="s">
        <v>3174</v>
      </c>
    </row>
    <row r="2937" customFormat="false" ht="12.8" hidden="false" customHeight="false" outlineLevel="0" collapsed="false">
      <c r="A2937" s="0" t="s">
        <v>3175</v>
      </c>
    </row>
    <row r="2938" customFormat="false" ht="12.8" hidden="false" customHeight="false" outlineLevel="0" collapsed="false">
      <c r="A2938" s="0" t="s">
        <v>3176</v>
      </c>
    </row>
    <row r="2939" customFormat="false" ht="12.8" hidden="false" customHeight="false" outlineLevel="0" collapsed="false">
      <c r="A2939" s="0" t="s">
        <v>3177</v>
      </c>
    </row>
    <row r="2940" customFormat="false" ht="12.8" hidden="false" customHeight="false" outlineLevel="0" collapsed="false">
      <c r="A2940" s="0" t="s">
        <v>3178</v>
      </c>
    </row>
    <row r="2941" customFormat="false" ht="12.8" hidden="false" customHeight="false" outlineLevel="0" collapsed="false">
      <c r="A2941" s="0" t="s">
        <v>3179</v>
      </c>
    </row>
    <row r="2942" customFormat="false" ht="12.8" hidden="false" customHeight="false" outlineLevel="0" collapsed="false">
      <c r="A2942" s="0" t="s">
        <v>3180</v>
      </c>
    </row>
    <row r="2943" customFormat="false" ht="12.8" hidden="false" customHeight="false" outlineLevel="0" collapsed="false">
      <c r="A2943" s="0" t="s">
        <v>3181</v>
      </c>
    </row>
    <row r="2944" customFormat="false" ht="12.8" hidden="false" customHeight="false" outlineLevel="0" collapsed="false">
      <c r="A2944" s="0" t="s">
        <v>3182</v>
      </c>
    </row>
    <row r="2945" customFormat="false" ht="12.8" hidden="false" customHeight="false" outlineLevel="0" collapsed="false">
      <c r="A2945" s="0" t="s">
        <v>3183</v>
      </c>
    </row>
    <row r="2946" customFormat="false" ht="12.8" hidden="false" customHeight="false" outlineLevel="0" collapsed="false">
      <c r="A2946" s="0" t="s">
        <v>3184</v>
      </c>
    </row>
    <row r="2947" customFormat="false" ht="12.8" hidden="false" customHeight="false" outlineLevel="0" collapsed="false">
      <c r="A2947" s="0" t="s">
        <v>3185</v>
      </c>
    </row>
    <row r="2948" customFormat="false" ht="12.8" hidden="false" customHeight="false" outlineLevel="0" collapsed="false">
      <c r="A2948" s="0" t="s">
        <v>3186</v>
      </c>
    </row>
    <row r="2949" customFormat="false" ht="12.8" hidden="false" customHeight="false" outlineLevel="0" collapsed="false">
      <c r="A2949" s="0" t="s">
        <v>3187</v>
      </c>
    </row>
    <row r="2950" customFormat="false" ht="12.8" hidden="false" customHeight="false" outlineLevel="0" collapsed="false">
      <c r="A2950" s="0" t="s">
        <v>3188</v>
      </c>
    </row>
    <row r="2951" customFormat="false" ht="12.8" hidden="false" customHeight="false" outlineLevel="0" collapsed="false">
      <c r="A2951" s="0" t="s">
        <v>3189</v>
      </c>
    </row>
    <row r="2952" customFormat="false" ht="12.8" hidden="false" customHeight="false" outlineLevel="0" collapsed="false">
      <c r="A2952" s="0" t="s">
        <v>3190</v>
      </c>
    </row>
    <row r="2953" customFormat="false" ht="12.8" hidden="false" customHeight="false" outlineLevel="0" collapsed="false">
      <c r="A2953" s="0" t="s">
        <v>3191</v>
      </c>
    </row>
    <row r="2954" customFormat="false" ht="12.8" hidden="false" customHeight="false" outlineLevel="0" collapsed="false">
      <c r="A2954" s="0" t="s">
        <v>3192</v>
      </c>
    </row>
    <row r="2955" customFormat="false" ht="12.8" hidden="false" customHeight="false" outlineLevel="0" collapsed="false">
      <c r="A2955" s="0" t="s">
        <v>3193</v>
      </c>
    </row>
    <row r="2956" customFormat="false" ht="12.8" hidden="false" customHeight="false" outlineLevel="0" collapsed="false">
      <c r="A2956" s="0" t="s">
        <v>3194</v>
      </c>
    </row>
    <row r="2957" customFormat="false" ht="12.8" hidden="false" customHeight="false" outlineLevel="0" collapsed="false">
      <c r="A2957" s="0" t="s">
        <v>3195</v>
      </c>
    </row>
    <row r="2958" customFormat="false" ht="12.8" hidden="false" customHeight="false" outlineLevel="0" collapsed="false">
      <c r="A2958" s="0" t="s">
        <v>3196</v>
      </c>
    </row>
    <row r="2959" customFormat="false" ht="12.8" hidden="false" customHeight="false" outlineLevel="0" collapsed="false">
      <c r="A2959" s="0" t="s">
        <v>3197</v>
      </c>
    </row>
    <row r="2960" customFormat="false" ht="12.8" hidden="false" customHeight="false" outlineLevel="0" collapsed="false">
      <c r="A2960" s="0" t="s">
        <v>3198</v>
      </c>
    </row>
    <row r="2961" customFormat="false" ht="12.8" hidden="false" customHeight="false" outlineLevel="0" collapsed="false">
      <c r="A2961" s="0" t="s">
        <v>3199</v>
      </c>
    </row>
    <row r="2962" customFormat="false" ht="12.8" hidden="false" customHeight="false" outlineLevel="0" collapsed="false">
      <c r="A2962" s="0" t="s">
        <v>3200</v>
      </c>
    </row>
    <row r="2963" customFormat="false" ht="12.8" hidden="false" customHeight="false" outlineLevel="0" collapsed="false">
      <c r="A2963" s="0" t="s">
        <v>3201</v>
      </c>
    </row>
    <row r="2964" customFormat="false" ht="12.8" hidden="false" customHeight="false" outlineLevel="0" collapsed="false">
      <c r="A2964" s="0" t="s">
        <v>3202</v>
      </c>
    </row>
    <row r="2965" customFormat="false" ht="12.8" hidden="false" customHeight="false" outlineLevel="0" collapsed="false">
      <c r="A2965" s="0" t="s">
        <v>3203</v>
      </c>
    </row>
    <row r="2966" customFormat="false" ht="12.8" hidden="false" customHeight="false" outlineLevel="0" collapsed="false">
      <c r="A2966" s="0" t="s">
        <v>3204</v>
      </c>
    </row>
    <row r="2967" customFormat="false" ht="12.8" hidden="false" customHeight="false" outlineLevel="0" collapsed="false">
      <c r="A2967" s="0" t="s">
        <v>3205</v>
      </c>
    </row>
    <row r="2968" customFormat="false" ht="12.8" hidden="false" customHeight="false" outlineLevel="0" collapsed="false">
      <c r="A2968" s="0" t="s">
        <v>3206</v>
      </c>
    </row>
    <row r="2969" customFormat="false" ht="12.8" hidden="false" customHeight="false" outlineLevel="0" collapsed="false">
      <c r="A2969" s="0" t="s">
        <v>3207</v>
      </c>
    </row>
    <row r="2970" customFormat="false" ht="12.8" hidden="false" customHeight="false" outlineLevel="0" collapsed="false">
      <c r="A2970" s="0" t="s">
        <v>3208</v>
      </c>
    </row>
    <row r="2971" customFormat="false" ht="12.8" hidden="false" customHeight="false" outlineLevel="0" collapsed="false">
      <c r="A2971" s="0" t="s">
        <v>3209</v>
      </c>
    </row>
    <row r="2972" customFormat="false" ht="12.8" hidden="false" customHeight="false" outlineLevel="0" collapsed="false">
      <c r="A2972" s="0" t="s">
        <v>3210</v>
      </c>
    </row>
    <row r="2973" customFormat="false" ht="12.8" hidden="false" customHeight="false" outlineLevel="0" collapsed="false">
      <c r="A2973" s="0" t="s">
        <v>3211</v>
      </c>
    </row>
    <row r="2974" customFormat="false" ht="12.8" hidden="false" customHeight="false" outlineLevel="0" collapsed="false">
      <c r="A2974" s="0" t="s">
        <v>3212</v>
      </c>
    </row>
    <row r="2975" customFormat="false" ht="12.8" hidden="false" customHeight="false" outlineLevel="0" collapsed="false">
      <c r="A2975" s="0" t="s">
        <v>3213</v>
      </c>
    </row>
    <row r="2976" customFormat="false" ht="12.8" hidden="false" customHeight="false" outlineLevel="0" collapsed="false">
      <c r="A2976" s="0" t="s">
        <v>3214</v>
      </c>
    </row>
    <row r="2977" customFormat="false" ht="12.8" hidden="false" customHeight="false" outlineLevel="0" collapsed="false">
      <c r="A2977" s="0" t="s">
        <v>3215</v>
      </c>
    </row>
    <row r="2978" customFormat="false" ht="12.8" hidden="false" customHeight="false" outlineLevel="0" collapsed="false">
      <c r="A2978" s="0" t="s">
        <v>3216</v>
      </c>
    </row>
    <row r="2979" customFormat="false" ht="12.8" hidden="false" customHeight="false" outlineLevel="0" collapsed="false">
      <c r="A2979" s="0" t="s">
        <v>3217</v>
      </c>
    </row>
    <row r="2980" customFormat="false" ht="12.8" hidden="false" customHeight="false" outlineLevel="0" collapsed="false">
      <c r="A2980" s="0" t="s">
        <v>3218</v>
      </c>
    </row>
    <row r="2981" customFormat="false" ht="12.8" hidden="false" customHeight="false" outlineLevel="0" collapsed="false">
      <c r="A2981" s="0" t="s">
        <v>3219</v>
      </c>
    </row>
    <row r="2982" customFormat="false" ht="12.8" hidden="false" customHeight="false" outlineLevel="0" collapsed="false">
      <c r="A2982" s="0" t="s">
        <v>3220</v>
      </c>
    </row>
    <row r="2983" customFormat="false" ht="12.8" hidden="false" customHeight="false" outlineLevel="0" collapsed="false">
      <c r="A2983" s="0" t="s">
        <v>3221</v>
      </c>
    </row>
    <row r="2984" customFormat="false" ht="12.8" hidden="false" customHeight="false" outlineLevel="0" collapsed="false">
      <c r="A2984" s="0" t="s">
        <v>3222</v>
      </c>
    </row>
    <row r="2985" customFormat="false" ht="12.8" hidden="false" customHeight="false" outlineLevel="0" collapsed="false">
      <c r="A2985" s="0" t="s">
        <v>1099</v>
      </c>
    </row>
    <row r="2986" customFormat="false" ht="12.8" hidden="false" customHeight="false" outlineLevel="0" collapsed="false">
      <c r="A2986" s="0" t="s">
        <v>3223</v>
      </c>
    </row>
    <row r="2987" customFormat="false" ht="12.8" hidden="false" customHeight="false" outlineLevel="0" collapsed="false">
      <c r="A2987" s="0" t="s">
        <v>3224</v>
      </c>
    </row>
    <row r="2988" customFormat="false" ht="12.8" hidden="false" customHeight="false" outlineLevel="0" collapsed="false">
      <c r="A2988" s="0" t="s">
        <v>3225</v>
      </c>
    </row>
    <row r="2989" customFormat="false" ht="12.8" hidden="false" customHeight="false" outlineLevel="0" collapsed="false">
      <c r="A2989" s="0" t="s">
        <v>3226</v>
      </c>
    </row>
    <row r="2990" customFormat="false" ht="12.8" hidden="false" customHeight="false" outlineLevel="0" collapsed="false">
      <c r="A2990" s="0" t="s">
        <v>3227</v>
      </c>
    </row>
    <row r="2991" customFormat="false" ht="12.8" hidden="false" customHeight="false" outlineLevel="0" collapsed="false">
      <c r="A2991" s="0" t="s">
        <v>3228</v>
      </c>
    </row>
    <row r="2992" customFormat="false" ht="12.8" hidden="false" customHeight="false" outlineLevel="0" collapsed="false">
      <c r="A2992" s="0" t="s">
        <v>3229</v>
      </c>
    </row>
    <row r="2993" customFormat="false" ht="12.8" hidden="false" customHeight="false" outlineLevel="0" collapsed="false">
      <c r="A2993" s="0" t="s">
        <v>3230</v>
      </c>
    </row>
    <row r="2994" customFormat="false" ht="12.8" hidden="false" customHeight="false" outlineLevel="0" collapsed="false">
      <c r="A2994" s="0" t="s">
        <v>3231</v>
      </c>
    </row>
    <row r="2995" customFormat="false" ht="12.8" hidden="false" customHeight="false" outlineLevel="0" collapsed="false">
      <c r="A2995" s="0" t="s">
        <v>3232</v>
      </c>
    </row>
    <row r="2996" customFormat="false" ht="12.8" hidden="false" customHeight="false" outlineLevel="0" collapsed="false">
      <c r="A2996" s="0" t="s">
        <v>3233</v>
      </c>
    </row>
    <row r="2997" customFormat="false" ht="12.8" hidden="false" customHeight="false" outlineLevel="0" collapsed="false">
      <c r="A2997" s="0" t="s">
        <v>3234</v>
      </c>
    </row>
    <row r="2998" customFormat="false" ht="12.8" hidden="false" customHeight="false" outlineLevel="0" collapsed="false">
      <c r="A2998" s="0" t="s">
        <v>3235</v>
      </c>
    </row>
    <row r="2999" customFormat="false" ht="12.8" hidden="false" customHeight="false" outlineLevel="0" collapsed="false">
      <c r="A2999" s="0" t="s">
        <v>3236</v>
      </c>
    </row>
    <row r="3000" customFormat="false" ht="12.8" hidden="false" customHeight="false" outlineLevel="0" collapsed="false">
      <c r="A3000" s="0" t="s">
        <v>3237</v>
      </c>
    </row>
    <row r="3001" customFormat="false" ht="12.8" hidden="false" customHeight="false" outlineLevel="0" collapsed="false">
      <c r="A3001" s="0" t="s">
        <v>3238</v>
      </c>
    </row>
    <row r="3002" customFormat="false" ht="12.8" hidden="false" customHeight="false" outlineLevel="0" collapsed="false">
      <c r="A3002" s="0" t="s">
        <v>3239</v>
      </c>
    </row>
    <row r="3003" customFormat="false" ht="12.8" hidden="false" customHeight="false" outlineLevel="0" collapsed="false">
      <c r="A3003" s="0" t="s">
        <v>3240</v>
      </c>
    </row>
    <row r="3004" customFormat="false" ht="12.8" hidden="false" customHeight="false" outlineLevel="0" collapsed="false">
      <c r="A3004" s="0" t="s">
        <v>3241</v>
      </c>
    </row>
    <row r="3005" customFormat="false" ht="12.8" hidden="false" customHeight="false" outlineLevel="0" collapsed="false">
      <c r="A3005" s="0" t="s">
        <v>3242</v>
      </c>
    </row>
    <row r="3006" customFormat="false" ht="12.8" hidden="false" customHeight="false" outlineLevel="0" collapsed="false">
      <c r="A3006" s="0" t="s">
        <v>3243</v>
      </c>
    </row>
    <row r="3007" customFormat="false" ht="12.8" hidden="false" customHeight="false" outlineLevel="0" collapsed="false">
      <c r="A3007" s="0" t="s">
        <v>3244</v>
      </c>
    </row>
    <row r="3008" customFormat="false" ht="12.8" hidden="false" customHeight="false" outlineLevel="0" collapsed="false">
      <c r="A3008" s="0" t="s">
        <v>3245</v>
      </c>
    </row>
    <row r="3009" customFormat="false" ht="12.8" hidden="false" customHeight="false" outlineLevel="0" collapsed="false">
      <c r="A3009" s="0" t="s">
        <v>3246</v>
      </c>
    </row>
    <row r="3010" customFormat="false" ht="12.8" hidden="false" customHeight="false" outlineLevel="0" collapsed="false">
      <c r="A3010" s="0" t="s">
        <v>3247</v>
      </c>
    </row>
    <row r="3011" customFormat="false" ht="12.8" hidden="false" customHeight="false" outlineLevel="0" collapsed="false">
      <c r="A3011" s="0" t="s">
        <v>3248</v>
      </c>
    </row>
    <row r="3012" customFormat="false" ht="12.8" hidden="false" customHeight="false" outlineLevel="0" collapsed="false">
      <c r="A3012" s="0" t="s">
        <v>3249</v>
      </c>
    </row>
    <row r="3013" customFormat="false" ht="12.8" hidden="false" customHeight="false" outlineLevel="0" collapsed="false">
      <c r="A3013" s="0" t="s">
        <v>3250</v>
      </c>
    </row>
    <row r="3014" customFormat="false" ht="12.8" hidden="false" customHeight="false" outlineLevel="0" collapsed="false">
      <c r="A3014" s="0" t="s">
        <v>3251</v>
      </c>
    </row>
    <row r="3015" customFormat="false" ht="12.8" hidden="false" customHeight="false" outlineLevel="0" collapsed="false">
      <c r="A3015" s="0" t="s">
        <v>3252</v>
      </c>
    </row>
    <row r="3016" customFormat="false" ht="12.8" hidden="false" customHeight="false" outlineLevel="0" collapsed="false">
      <c r="A3016" s="0" t="s">
        <v>3253</v>
      </c>
    </row>
    <row r="3017" customFormat="false" ht="12.8" hidden="false" customHeight="false" outlineLevel="0" collapsed="false">
      <c r="A3017" s="0" t="s">
        <v>3254</v>
      </c>
    </row>
    <row r="3018" customFormat="false" ht="12.8" hidden="false" customHeight="false" outlineLevel="0" collapsed="false">
      <c r="A3018" s="0" t="s">
        <v>3255</v>
      </c>
    </row>
    <row r="3019" customFormat="false" ht="12.8" hidden="false" customHeight="false" outlineLevel="0" collapsed="false">
      <c r="A3019" s="0" t="s">
        <v>3256</v>
      </c>
    </row>
    <row r="3020" customFormat="false" ht="12.8" hidden="false" customHeight="false" outlineLevel="0" collapsed="false">
      <c r="A3020" s="0" t="s">
        <v>3257</v>
      </c>
    </row>
    <row r="3021" customFormat="false" ht="12.8" hidden="false" customHeight="false" outlineLevel="0" collapsed="false">
      <c r="A3021" s="0" t="s">
        <v>3258</v>
      </c>
    </row>
    <row r="3022" customFormat="false" ht="12.8" hidden="false" customHeight="false" outlineLevel="0" collapsed="false">
      <c r="A3022" s="0" t="s">
        <v>3259</v>
      </c>
    </row>
    <row r="3023" customFormat="false" ht="12.8" hidden="false" customHeight="false" outlineLevel="0" collapsed="false">
      <c r="A3023" s="0" t="s">
        <v>3260</v>
      </c>
    </row>
    <row r="3024" customFormat="false" ht="12.8" hidden="false" customHeight="false" outlineLevel="0" collapsed="false">
      <c r="A3024" s="0" t="s">
        <v>3261</v>
      </c>
    </row>
    <row r="3025" customFormat="false" ht="12.8" hidden="false" customHeight="false" outlineLevel="0" collapsed="false">
      <c r="A3025" s="0" t="s">
        <v>3262</v>
      </c>
    </row>
    <row r="3026" customFormat="false" ht="12.8" hidden="false" customHeight="false" outlineLevel="0" collapsed="false">
      <c r="A3026" s="0" t="s">
        <v>3263</v>
      </c>
    </row>
    <row r="3027" customFormat="false" ht="12.8" hidden="false" customHeight="false" outlineLevel="0" collapsed="false">
      <c r="A3027" s="0" t="s">
        <v>3264</v>
      </c>
    </row>
    <row r="3028" customFormat="false" ht="12.8" hidden="false" customHeight="false" outlineLevel="0" collapsed="false">
      <c r="A3028" s="0" t="s">
        <v>3265</v>
      </c>
    </row>
    <row r="3029" customFormat="false" ht="12.8" hidden="false" customHeight="false" outlineLevel="0" collapsed="false">
      <c r="A3029" s="0" t="s">
        <v>3266</v>
      </c>
    </row>
    <row r="3030" customFormat="false" ht="12.8" hidden="false" customHeight="false" outlineLevel="0" collapsed="false">
      <c r="A3030" s="0" t="s">
        <v>3267</v>
      </c>
    </row>
    <row r="3031" customFormat="false" ht="12.8" hidden="false" customHeight="false" outlineLevel="0" collapsed="false">
      <c r="A3031" s="0" t="s">
        <v>3268</v>
      </c>
    </row>
    <row r="3032" customFormat="false" ht="12.8" hidden="false" customHeight="false" outlineLevel="0" collapsed="false">
      <c r="A3032" s="0" t="s">
        <v>3269</v>
      </c>
    </row>
    <row r="3033" customFormat="false" ht="12.8" hidden="false" customHeight="false" outlineLevel="0" collapsed="false">
      <c r="A3033" s="0" t="s">
        <v>3270</v>
      </c>
    </row>
    <row r="3034" customFormat="false" ht="12.8" hidden="false" customHeight="false" outlineLevel="0" collapsed="false">
      <c r="A3034" s="0" t="s">
        <v>3271</v>
      </c>
    </row>
    <row r="3035" customFormat="false" ht="12.8" hidden="false" customHeight="false" outlineLevel="0" collapsed="false">
      <c r="A3035" s="0" t="s">
        <v>3272</v>
      </c>
    </row>
    <row r="3036" customFormat="false" ht="12.8" hidden="false" customHeight="false" outlineLevel="0" collapsed="false">
      <c r="A3036" s="0" t="s">
        <v>3273</v>
      </c>
    </row>
    <row r="3037" customFormat="false" ht="12.8" hidden="false" customHeight="false" outlineLevel="0" collapsed="false">
      <c r="A3037" s="0" t="s">
        <v>3274</v>
      </c>
    </row>
    <row r="3038" customFormat="false" ht="12.8" hidden="false" customHeight="false" outlineLevel="0" collapsed="false">
      <c r="A3038" s="0" t="s">
        <v>3275</v>
      </c>
    </row>
    <row r="3039" customFormat="false" ht="12.8" hidden="false" customHeight="false" outlineLevel="0" collapsed="false">
      <c r="A3039" s="0" t="s">
        <v>3276</v>
      </c>
    </row>
    <row r="3040" customFormat="false" ht="12.8" hidden="false" customHeight="false" outlineLevel="0" collapsed="false">
      <c r="A3040" s="0" t="s">
        <v>3277</v>
      </c>
    </row>
    <row r="3041" customFormat="false" ht="12.8" hidden="false" customHeight="false" outlineLevel="0" collapsed="false">
      <c r="A3041" s="0" t="s">
        <v>3278</v>
      </c>
    </row>
    <row r="3042" customFormat="false" ht="12.8" hidden="false" customHeight="false" outlineLevel="0" collapsed="false">
      <c r="A3042" s="0" t="s">
        <v>3279</v>
      </c>
    </row>
    <row r="3043" customFormat="false" ht="12.8" hidden="false" customHeight="false" outlineLevel="0" collapsed="false">
      <c r="A3043" s="0" t="s">
        <v>3280</v>
      </c>
    </row>
    <row r="3044" customFormat="false" ht="12.8" hidden="false" customHeight="false" outlineLevel="0" collapsed="false">
      <c r="A3044" s="0" t="s">
        <v>3281</v>
      </c>
    </row>
    <row r="3045" customFormat="false" ht="12.8" hidden="false" customHeight="false" outlineLevel="0" collapsed="false">
      <c r="A3045" s="0" t="s">
        <v>3282</v>
      </c>
    </row>
    <row r="3046" customFormat="false" ht="12.8" hidden="false" customHeight="false" outlineLevel="0" collapsed="false">
      <c r="A3046" s="0" t="s">
        <v>3283</v>
      </c>
    </row>
    <row r="3047" customFormat="false" ht="12.8" hidden="false" customHeight="false" outlineLevel="0" collapsed="false">
      <c r="A3047" s="0" t="s">
        <v>3284</v>
      </c>
    </row>
    <row r="3048" customFormat="false" ht="12.8" hidden="false" customHeight="false" outlineLevel="0" collapsed="false">
      <c r="A3048" s="0" t="s">
        <v>3285</v>
      </c>
    </row>
    <row r="3049" customFormat="false" ht="12.8" hidden="false" customHeight="false" outlineLevel="0" collapsed="false">
      <c r="A3049" s="0" t="s">
        <v>3</v>
      </c>
    </row>
    <row r="3050" customFormat="false" ht="12.8" hidden="false" customHeight="false" outlineLevel="0" collapsed="false">
      <c r="A3050" s="0" t="s">
        <v>3286</v>
      </c>
    </row>
    <row r="3051" customFormat="false" ht="12.8" hidden="false" customHeight="false" outlineLevel="0" collapsed="false">
      <c r="A3051" s="0" t="s">
        <v>3287</v>
      </c>
    </row>
    <row r="3052" customFormat="false" ht="12.8" hidden="false" customHeight="false" outlineLevel="0" collapsed="false">
      <c r="A3052" s="0" t="s">
        <v>3288</v>
      </c>
    </row>
    <row r="3053" customFormat="false" ht="12.8" hidden="false" customHeight="false" outlineLevel="0" collapsed="false">
      <c r="A3053" s="0" t="s">
        <v>3289</v>
      </c>
    </row>
    <row r="3054" customFormat="false" ht="12.8" hidden="false" customHeight="false" outlineLevel="0" collapsed="false">
      <c r="A3054" s="0" t="s">
        <v>3290</v>
      </c>
    </row>
    <row r="3055" customFormat="false" ht="12.8" hidden="false" customHeight="false" outlineLevel="0" collapsed="false">
      <c r="A3055" s="0" t="s">
        <v>3291</v>
      </c>
    </row>
    <row r="3056" customFormat="false" ht="12.8" hidden="false" customHeight="false" outlineLevel="0" collapsed="false">
      <c r="A3056" s="0" t="s">
        <v>3292</v>
      </c>
      <c r="B3056" s="0" t="s">
        <v>3293</v>
      </c>
    </row>
    <row r="3057" customFormat="false" ht="12.8" hidden="false" customHeight="false" outlineLevel="0" collapsed="false">
      <c r="A3057" s="0" t="s">
        <v>3294</v>
      </c>
    </row>
    <row r="3058" customFormat="false" ht="12.8" hidden="false" customHeight="false" outlineLevel="0" collapsed="false">
      <c r="A3058" s="0" t="s">
        <v>3295</v>
      </c>
    </row>
    <row r="3059" customFormat="false" ht="12.8" hidden="false" customHeight="false" outlineLevel="0" collapsed="false">
      <c r="A3059" s="0" t="s">
        <v>3296</v>
      </c>
    </row>
    <row r="3060" customFormat="false" ht="12.8" hidden="false" customHeight="false" outlineLevel="0" collapsed="false">
      <c r="A3060" s="0" t="s">
        <v>3297</v>
      </c>
    </row>
    <row r="3061" customFormat="false" ht="12.8" hidden="false" customHeight="false" outlineLevel="0" collapsed="false">
      <c r="A3061" s="0" t="s">
        <v>3298</v>
      </c>
    </row>
    <row r="3062" customFormat="false" ht="12.8" hidden="false" customHeight="false" outlineLevel="0" collapsed="false">
      <c r="A3062" s="0" t="s">
        <v>3</v>
      </c>
    </row>
    <row r="3063" customFormat="false" ht="12.8" hidden="false" customHeight="false" outlineLevel="0" collapsed="false">
      <c r="A3063" s="0" t="s">
        <v>3299</v>
      </c>
    </row>
    <row r="3064" customFormat="false" ht="12.8" hidden="false" customHeight="false" outlineLevel="0" collapsed="false">
      <c r="A3064" s="0" t="s">
        <v>3300</v>
      </c>
    </row>
    <row r="3065" customFormat="false" ht="12.8" hidden="false" customHeight="false" outlineLevel="0" collapsed="false">
      <c r="A3065" s="0" t="s">
        <v>619</v>
      </c>
    </row>
    <row r="3066" customFormat="false" ht="12.8" hidden="false" customHeight="false" outlineLevel="0" collapsed="false">
      <c r="A3066" s="0" t="s">
        <v>620</v>
      </c>
    </row>
    <row r="3067" customFormat="false" ht="12.8" hidden="false" customHeight="false" outlineLevel="0" collapsed="false">
      <c r="A3067" s="0" t="s">
        <v>3301</v>
      </c>
    </row>
    <row r="3068" customFormat="false" ht="12.8" hidden="false" customHeight="false" outlineLevel="0" collapsed="false">
      <c r="A3068" s="0" t="s">
        <v>3302</v>
      </c>
    </row>
    <row r="3069" customFormat="false" ht="12.8" hidden="false" customHeight="false" outlineLevel="0" collapsed="false">
      <c r="A3069" s="0" t="s">
        <v>3303</v>
      </c>
    </row>
    <row r="3070" customFormat="false" ht="12.8" hidden="false" customHeight="false" outlineLevel="0" collapsed="false">
      <c r="A3070" s="0" t="s">
        <v>3304</v>
      </c>
    </row>
    <row r="3071" customFormat="false" ht="12.8" hidden="false" customHeight="false" outlineLevel="0" collapsed="false">
      <c r="A3071" s="0" t="s">
        <v>3305</v>
      </c>
    </row>
    <row r="3072" customFormat="false" ht="12.8" hidden="false" customHeight="false" outlineLevel="0" collapsed="false">
      <c r="A3072" s="0" t="s">
        <v>3306</v>
      </c>
    </row>
    <row r="3073" customFormat="false" ht="12.8" hidden="false" customHeight="false" outlineLevel="0" collapsed="false">
      <c r="A3073" s="0" t="s">
        <v>3307</v>
      </c>
    </row>
    <row r="3074" customFormat="false" ht="12.8" hidden="false" customHeight="false" outlineLevel="0" collapsed="false">
      <c r="A3074" s="0" t="s">
        <v>3308</v>
      </c>
    </row>
    <row r="3075" customFormat="false" ht="12.8" hidden="false" customHeight="false" outlineLevel="0" collapsed="false">
      <c r="A3075" s="0" t="s">
        <v>3309</v>
      </c>
    </row>
    <row r="3076" customFormat="false" ht="12.8" hidden="false" customHeight="false" outlineLevel="0" collapsed="false">
      <c r="A3076" s="0" t="s">
        <v>3310</v>
      </c>
    </row>
    <row r="3077" customFormat="false" ht="12.8" hidden="false" customHeight="false" outlineLevel="0" collapsed="false">
      <c r="A3077" s="0" t="s">
        <v>3311</v>
      </c>
    </row>
    <row r="3078" customFormat="false" ht="12.8" hidden="false" customHeight="false" outlineLevel="0" collapsed="false">
      <c r="A3078" s="0" t="s">
        <v>3312</v>
      </c>
    </row>
    <row r="3079" customFormat="false" ht="12.8" hidden="false" customHeight="false" outlineLevel="0" collapsed="false">
      <c r="A3079" s="0" t="s">
        <v>3313</v>
      </c>
    </row>
    <row r="3080" customFormat="false" ht="12.8" hidden="false" customHeight="false" outlineLevel="0" collapsed="false">
      <c r="A3080" s="0" t="s">
        <v>3314</v>
      </c>
    </row>
    <row r="3081" customFormat="false" ht="12.8" hidden="false" customHeight="false" outlineLevel="0" collapsed="false">
      <c r="A3081" s="0" t="s">
        <v>3315</v>
      </c>
    </row>
    <row r="3082" customFormat="false" ht="12.8" hidden="false" customHeight="false" outlineLevel="0" collapsed="false">
      <c r="A3082" s="0" t="s">
        <v>3316</v>
      </c>
    </row>
    <row r="3083" customFormat="false" ht="12.8" hidden="false" customHeight="false" outlineLevel="0" collapsed="false">
      <c r="A3083" s="0" t="s">
        <v>3317</v>
      </c>
    </row>
    <row r="3084" customFormat="false" ht="12.8" hidden="false" customHeight="false" outlineLevel="0" collapsed="false">
      <c r="A3084" s="0" t="s">
        <v>3318</v>
      </c>
    </row>
    <row r="3085" customFormat="false" ht="12.8" hidden="false" customHeight="false" outlineLevel="0" collapsed="false">
      <c r="A3085" s="0" t="s">
        <v>3319</v>
      </c>
    </row>
    <row r="3086" customFormat="false" ht="12.8" hidden="false" customHeight="false" outlineLevel="0" collapsed="false">
      <c r="A3086" s="0" t="s">
        <v>3320</v>
      </c>
    </row>
    <row r="3087" customFormat="false" ht="12.8" hidden="false" customHeight="false" outlineLevel="0" collapsed="false">
      <c r="A3087" s="0" t="s">
        <v>3321</v>
      </c>
    </row>
    <row r="3088" customFormat="false" ht="12.8" hidden="false" customHeight="false" outlineLevel="0" collapsed="false">
      <c r="A3088" s="0" t="s">
        <v>3322</v>
      </c>
    </row>
    <row r="3089" customFormat="false" ht="12.8" hidden="false" customHeight="false" outlineLevel="0" collapsed="false">
      <c r="A3089" s="0" t="s">
        <v>3323</v>
      </c>
    </row>
    <row r="3090" customFormat="false" ht="12.8" hidden="false" customHeight="false" outlineLevel="0" collapsed="false">
      <c r="A3090" s="0" t="s">
        <v>3324</v>
      </c>
    </row>
    <row r="3091" customFormat="false" ht="12.8" hidden="false" customHeight="false" outlineLevel="0" collapsed="false">
      <c r="A3091" s="0" t="s">
        <v>3325</v>
      </c>
    </row>
    <row r="3092" customFormat="false" ht="12.8" hidden="false" customHeight="false" outlineLevel="0" collapsed="false">
      <c r="A3092" s="0" t="s">
        <v>3326</v>
      </c>
    </row>
    <row r="3093" customFormat="false" ht="12.8" hidden="false" customHeight="false" outlineLevel="0" collapsed="false">
      <c r="A3093" s="0" t="s">
        <v>3327</v>
      </c>
    </row>
    <row r="3094" customFormat="false" ht="12.8" hidden="false" customHeight="false" outlineLevel="0" collapsed="false">
      <c r="A3094" s="0" t="s">
        <v>3328</v>
      </c>
    </row>
    <row r="3095" customFormat="false" ht="12.8" hidden="false" customHeight="false" outlineLevel="0" collapsed="false">
      <c r="A3095" s="0" t="s">
        <v>3329</v>
      </c>
    </row>
    <row r="3096" customFormat="false" ht="12.8" hidden="false" customHeight="false" outlineLevel="0" collapsed="false">
      <c r="A3096" s="0" t="s">
        <v>3330</v>
      </c>
    </row>
    <row r="3097" customFormat="false" ht="12.8" hidden="false" customHeight="false" outlineLevel="0" collapsed="false">
      <c r="A3097" s="0" t="s">
        <v>3331</v>
      </c>
    </row>
    <row r="3098" customFormat="false" ht="12.8" hidden="false" customHeight="false" outlineLevel="0" collapsed="false">
      <c r="A3098" s="0" t="s">
        <v>3332</v>
      </c>
    </row>
    <row r="3099" customFormat="false" ht="12.8" hidden="false" customHeight="false" outlineLevel="0" collapsed="false">
      <c r="A3099" s="0" t="s">
        <v>3333</v>
      </c>
    </row>
    <row r="3100" customFormat="false" ht="12.8" hidden="false" customHeight="false" outlineLevel="0" collapsed="false">
      <c r="A3100" s="0" t="s">
        <v>3334</v>
      </c>
    </row>
    <row r="3101" customFormat="false" ht="12.8" hidden="false" customHeight="false" outlineLevel="0" collapsed="false">
      <c r="A3101" s="0" t="s">
        <v>3335</v>
      </c>
    </row>
    <row r="3102" customFormat="false" ht="12.8" hidden="false" customHeight="false" outlineLevel="0" collapsed="false">
      <c r="A3102" s="0" t="s">
        <v>3336</v>
      </c>
    </row>
    <row r="3103" customFormat="false" ht="12.8" hidden="false" customHeight="false" outlineLevel="0" collapsed="false">
      <c r="A3103" s="0" t="s">
        <v>3337</v>
      </c>
    </row>
    <row r="3104" customFormat="false" ht="12.8" hidden="false" customHeight="false" outlineLevel="0" collapsed="false">
      <c r="A3104" s="0" t="s">
        <v>3338</v>
      </c>
    </row>
    <row r="3105" customFormat="false" ht="12.8" hidden="false" customHeight="false" outlineLevel="0" collapsed="false">
      <c r="A3105" s="0" t="s">
        <v>3339</v>
      </c>
    </row>
    <row r="3106" customFormat="false" ht="12.8" hidden="false" customHeight="false" outlineLevel="0" collapsed="false">
      <c r="A3106" s="0" t="s">
        <v>3340</v>
      </c>
    </row>
    <row r="3107" customFormat="false" ht="12.8" hidden="false" customHeight="false" outlineLevel="0" collapsed="false">
      <c r="A3107" s="0" t="s">
        <v>3341</v>
      </c>
    </row>
    <row r="3108" customFormat="false" ht="12.8" hidden="false" customHeight="false" outlineLevel="0" collapsed="false">
      <c r="A3108" s="0" t="s">
        <v>3342</v>
      </c>
    </row>
    <row r="3109" customFormat="false" ht="12.8" hidden="false" customHeight="false" outlineLevel="0" collapsed="false">
      <c r="A3109" s="0" t="s">
        <v>3343</v>
      </c>
    </row>
    <row r="3110" customFormat="false" ht="12.8" hidden="false" customHeight="false" outlineLevel="0" collapsed="false">
      <c r="A3110" s="0" t="s">
        <v>3344</v>
      </c>
    </row>
    <row r="3111" customFormat="false" ht="12.8" hidden="false" customHeight="false" outlineLevel="0" collapsed="false">
      <c r="A3111" s="0" t="s">
        <v>3345</v>
      </c>
    </row>
    <row r="3112" customFormat="false" ht="12.8" hidden="false" customHeight="false" outlineLevel="0" collapsed="false">
      <c r="A3112" s="0" t="s">
        <v>3346</v>
      </c>
    </row>
    <row r="3113" customFormat="false" ht="12.8" hidden="false" customHeight="false" outlineLevel="0" collapsed="false">
      <c r="A3113" s="0" t="s">
        <v>3347</v>
      </c>
    </row>
    <row r="3114" customFormat="false" ht="12.8" hidden="false" customHeight="false" outlineLevel="0" collapsed="false">
      <c r="A3114" s="0" t="s">
        <v>3348</v>
      </c>
    </row>
    <row r="3115" customFormat="false" ht="12.8" hidden="false" customHeight="false" outlineLevel="0" collapsed="false">
      <c r="A3115" s="0" t="s">
        <v>3349</v>
      </c>
    </row>
    <row r="3116" customFormat="false" ht="12.8" hidden="false" customHeight="false" outlineLevel="0" collapsed="false">
      <c r="A3116" s="0" t="s">
        <v>3350</v>
      </c>
    </row>
    <row r="3117" customFormat="false" ht="12.8" hidden="false" customHeight="false" outlineLevel="0" collapsed="false">
      <c r="A3117" s="0" t="s">
        <v>3351</v>
      </c>
    </row>
    <row r="3118" customFormat="false" ht="12.8" hidden="false" customHeight="false" outlineLevel="0" collapsed="false">
      <c r="A3118" s="0" t="s">
        <v>3352</v>
      </c>
    </row>
    <row r="3119" customFormat="false" ht="12.8" hidden="false" customHeight="false" outlineLevel="0" collapsed="false">
      <c r="A3119" s="0" t="s">
        <v>3353</v>
      </c>
    </row>
    <row r="3120" customFormat="false" ht="12.8" hidden="false" customHeight="false" outlineLevel="0" collapsed="false">
      <c r="A3120" s="0" t="s">
        <v>3354</v>
      </c>
    </row>
    <row r="3121" customFormat="false" ht="12.8" hidden="false" customHeight="false" outlineLevel="0" collapsed="false">
      <c r="A3121" s="0" t="s">
        <v>3355</v>
      </c>
    </row>
    <row r="3122" customFormat="false" ht="12.8" hidden="false" customHeight="false" outlineLevel="0" collapsed="false">
      <c r="A3122" s="0" t="s">
        <v>3356</v>
      </c>
    </row>
    <row r="3123" customFormat="false" ht="12.8" hidden="false" customHeight="false" outlineLevel="0" collapsed="false">
      <c r="A3123" s="0" t="s">
        <v>3357</v>
      </c>
    </row>
    <row r="3124" customFormat="false" ht="12.8" hidden="false" customHeight="false" outlineLevel="0" collapsed="false">
      <c r="A3124" s="0" t="s">
        <v>3358</v>
      </c>
    </row>
    <row r="3125" customFormat="false" ht="12.8" hidden="false" customHeight="false" outlineLevel="0" collapsed="false">
      <c r="A3125" s="0" t="s">
        <v>3359</v>
      </c>
    </row>
    <row r="3126" customFormat="false" ht="12.8" hidden="false" customHeight="false" outlineLevel="0" collapsed="false">
      <c r="A3126" s="0" t="s">
        <v>3360</v>
      </c>
    </row>
    <row r="3127" customFormat="false" ht="12.8" hidden="false" customHeight="false" outlineLevel="0" collapsed="false">
      <c r="A3127" s="0" t="s">
        <v>3361</v>
      </c>
    </row>
    <row r="3128" customFormat="false" ht="12.8" hidden="false" customHeight="false" outlineLevel="0" collapsed="false">
      <c r="A3128" s="0" t="s">
        <v>3362</v>
      </c>
    </row>
    <row r="3129" customFormat="false" ht="12.8" hidden="false" customHeight="false" outlineLevel="0" collapsed="false">
      <c r="A3129" s="0" t="s">
        <v>3363</v>
      </c>
    </row>
    <row r="3130" customFormat="false" ht="12.8" hidden="false" customHeight="false" outlineLevel="0" collapsed="false">
      <c r="A3130" s="0" t="s">
        <v>3364</v>
      </c>
    </row>
    <row r="3131" customFormat="false" ht="12.8" hidden="false" customHeight="false" outlineLevel="0" collapsed="false">
      <c r="A3131" s="0" t="s">
        <v>3365</v>
      </c>
    </row>
    <row r="3132" customFormat="false" ht="12.8" hidden="false" customHeight="false" outlineLevel="0" collapsed="false">
      <c r="A3132" s="0" t="s">
        <v>3366</v>
      </c>
    </row>
    <row r="3133" customFormat="false" ht="12.8" hidden="false" customHeight="false" outlineLevel="0" collapsed="false">
      <c r="A3133" s="0" t="s">
        <v>3367</v>
      </c>
    </row>
    <row r="3134" customFormat="false" ht="12.8" hidden="false" customHeight="false" outlineLevel="0" collapsed="false">
      <c r="A3134" s="0" t="s">
        <v>3368</v>
      </c>
    </row>
    <row r="3135" customFormat="false" ht="12.8" hidden="false" customHeight="false" outlineLevel="0" collapsed="false">
      <c r="A3135" s="0" t="s">
        <v>3369</v>
      </c>
      <c r="B3135" s="0" t="s">
        <v>909</v>
      </c>
    </row>
    <row r="3136" customFormat="false" ht="12.8" hidden="false" customHeight="false" outlineLevel="0" collapsed="false">
      <c r="A3136" s="0" t="s">
        <v>3370</v>
      </c>
    </row>
    <row r="3137" customFormat="false" ht="12.8" hidden="false" customHeight="false" outlineLevel="0" collapsed="false">
      <c r="A3137" s="0" t="s">
        <v>3371</v>
      </c>
    </row>
    <row r="3138" customFormat="false" ht="12.8" hidden="false" customHeight="false" outlineLevel="0" collapsed="false">
      <c r="A3138" s="0" t="s">
        <v>3372</v>
      </c>
    </row>
    <row r="3139" customFormat="false" ht="12.8" hidden="false" customHeight="false" outlineLevel="0" collapsed="false">
      <c r="A3139" s="0" t="s">
        <v>3373</v>
      </c>
    </row>
    <row r="3140" customFormat="false" ht="12.8" hidden="false" customHeight="false" outlineLevel="0" collapsed="false">
      <c r="A3140" s="0" t="s">
        <v>3374</v>
      </c>
    </row>
    <row r="3141" customFormat="false" ht="12.8" hidden="false" customHeight="false" outlineLevel="0" collapsed="false">
      <c r="A3141" s="0" t="s">
        <v>3375</v>
      </c>
    </row>
    <row r="3142" customFormat="false" ht="12.8" hidden="false" customHeight="false" outlineLevel="0" collapsed="false">
      <c r="A3142" s="0" t="s">
        <v>3376</v>
      </c>
    </row>
    <row r="3143" customFormat="false" ht="12.8" hidden="false" customHeight="false" outlineLevel="0" collapsed="false">
      <c r="A3143" s="0" t="s">
        <v>3377</v>
      </c>
    </row>
    <row r="3144" customFormat="false" ht="12.8" hidden="false" customHeight="false" outlineLevel="0" collapsed="false">
      <c r="A3144" s="0" t="s">
        <v>3378</v>
      </c>
    </row>
    <row r="3145" customFormat="false" ht="12.8" hidden="false" customHeight="false" outlineLevel="0" collapsed="false">
      <c r="A3145" s="0" t="s">
        <v>3379</v>
      </c>
    </row>
    <row r="3146" customFormat="false" ht="12.8" hidden="false" customHeight="false" outlineLevel="0" collapsed="false">
      <c r="A3146" s="0" t="s">
        <v>3380</v>
      </c>
    </row>
    <row r="3147" customFormat="false" ht="12.8" hidden="false" customHeight="false" outlineLevel="0" collapsed="false">
      <c r="A3147" s="0" t="s">
        <v>3381</v>
      </c>
    </row>
    <row r="3148" customFormat="false" ht="12.8" hidden="false" customHeight="false" outlineLevel="0" collapsed="false">
      <c r="A3148" s="0" t="s">
        <v>3382</v>
      </c>
    </row>
    <row r="3149" customFormat="false" ht="12.8" hidden="false" customHeight="false" outlineLevel="0" collapsed="false">
      <c r="A3149" s="0" t="s">
        <v>3383</v>
      </c>
    </row>
    <row r="3150" customFormat="false" ht="12.8" hidden="false" customHeight="false" outlineLevel="0" collapsed="false">
      <c r="A3150" s="0" t="s">
        <v>3384</v>
      </c>
    </row>
    <row r="3151" customFormat="false" ht="12.8" hidden="false" customHeight="false" outlineLevel="0" collapsed="false">
      <c r="A3151" s="0" t="s">
        <v>3385</v>
      </c>
    </row>
    <row r="3152" customFormat="false" ht="12.8" hidden="false" customHeight="false" outlineLevel="0" collapsed="false">
      <c r="A3152" s="0" t="s">
        <v>3386</v>
      </c>
    </row>
    <row r="3153" customFormat="false" ht="12.8" hidden="false" customHeight="false" outlineLevel="0" collapsed="false">
      <c r="A3153" s="0" t="s">
        <v>3387</v>
      </c>
    </row>
    <row r="3154" customFormat="false" ht="12.8" hidden="false" customHeight="false" outlineLevel="0" collapsed="false">
      <c r="A3154" s="0" t="s">
        <v>3388</v>
      </c>
    </row>
    <row r="3155" customFormat="false" ht="12.8" hidden="false" customHeight="false" outlineLevel="0" collapsed="false">
      <c r="A3155" s="0" t="s">
        <v>3389</v>
      </c>
    </row>
    <row r="3156" customFormat="false" ht="12.8" hidden="false" customHeight="false" outlineLevel="0" collapsed="false">
      <c r="A3156" s="0" t="s">
        <v>3390</v>
      </c>
    </row>
    <row r="3158" customFormat="false" ht="12.8" hidden="false" customHeight="false" outlineLevel="0" collapsed="false">
      <c r="A3158" s="0" t="s">
        <v>3391</v>
      </c>
    </row>
    <row r="3160" customFormat="false" ht="12.8" hidden="false" customHeight="false" outlineLevel="0" collapsed="false">
      <c r="A3160" s="0" t="s">
        <v>3392</v>
      </c>
    </row>
    <row r="3162" customFormat="false" ht="12.8" hidden="false" customHeight="false" outlineLevel="0" collapsed="false">
      <c r="A3162" s="0" t="s">
        <v>3393</v>
      </c>
    </row>
    <row r="3164" customFormat="false" ht="12.8" hidden="false" customHeight="false" outlineLevel="0" collapsed="false">
      <c r="A3164" s="0" t="s">
        <v>3394</v>
      </c>
    </row>
    <row r="3166" customFormat="false" ht="12.8" hidden="false" customHeight="false" outlineLevel="0" collapsed="false">
      <c r="A3166" s="0" t="s">
        <v>3395</v>
      </c>
    </row>
    <row r="3168" customFormat="false" ht="12.8" hidden="false" customHeight="false" outlineLevel="0" collapsed="false">
      <c r="A3168" s="0" t="s">
        <v>619</v>
      </c>
    </row>
    <row r="3170" customFormat="false" ht="12.8" hidden="false" customHeight="false" outlineLevel="0" collapsed="false">
      <c r="A3170" s="0" t="s">
        <v>620</v>
      </c>
    </row>
    <row r="3172" customFormat="false" ht="12.8" hidden="false" customHeight="false" outlineLevel="0" collapsed="false">
      <c r="A3172" s="0" t="s">
        <v>3396</v>
      </c>
    </row>
    <row r="3173" customFormat="false" ht="12.8" hidden="false" customHeight="false" outlineLevel="0" collapsed="false">
      <c r="A3173" s="0" t="s">
        <v>3397</v>
      </c>
    </row>
    <row r="3175" customFormat="false" ht="12.8" hidden="false" customHeight="false" outlineLevel="0" collapsed="false">
      <c r="A3175" s="0" t="s">
        <v>3304</v>
      </c>
    </row>
    <row r="3176" customFormat="false" ht="12.8" hidden="false" customHeight="false" outlineLevel="0" collapsed="false">
      <c r="A3176" s="0" t="s">
        <v>3398</v>
      </c>
    </row>
    <row r="3177" customFormat="false" ht="12.8" hidden="false" customHeight="false" outlineLevel="0" collapsed="false">
      <c r="A3177" s="0" t="s">
        <v>3399</v>
      </c>
    </row>
    <row r="3178" customFormat="false" ht="12.8" hidden="false" customHeight="false" outlineLevel="0" collapsed="false">
      <c r="A3178" s="0" t="s">
        <v>3400</v>
      </c>
    </row>
    <row r="3179" customFormat="false" ht="12.8" hidden="false" customHeight="false" outlineLevel="0" collapsed="false">
      <c r="A3179" s="0" t="s">
        <v>3401</v>
      </c>
    </row>
    <row r="3180" customFormat="false" ht="12.8" hidden="false" customHeight="false" outlineLevel="0" collapsed="false">
      <c r="A3180" s="0" t="s">
        <v>3402</v>
      </c>
    </row>
    <row r="3181" customFormat="false" ht="12.8" hidden="false" customHeight="false" outlineLevel="0" collapsed="false">
      <c r="A3181" s="0" t="s">
        <v>3403</v>
      </c>
    </row>
    <row r="3182" customFormat="false" ht="12.8" hidden="false" customHeight="false" outlineLevel="0" collapsed="false">
      <c r="A3182" s="0" t="s">
        <v>3404</v>
      </c>
    </row>
    <row r="3183" customFormat="false" ht="12.8" hidden="false" customHeight="false" outlineLevel="0" collapsed="false">
      <c r="A3183" s="0" t="s">
        <v>3405</v>
      </c>
    </row>
    <row r="3184" customFormat="false" ht="12.8" hidden="false" customHeight="false" outlineLevel="0" collapsed="false">
      <c r="A3184" s="0" t="s">
        <v>3406</v>
      </c>
    </row>
    <row r="3185" customFormat="false" ht="12.8" hidden="false" customHeight="false" outlineLevel="0" collapsed="false">
      <c r="A3185" s="0" t="s">
        <v>3407</v>
      </c>
    </row>
    <row r="3186" customFormat="false" ht="12.8" hidden="false" customHeight="false" outlineLevel="0" collapsed="false">
      <c r="A3186" s="0" t="s">
        <v>3408</v>
      </c>
    </row>
    <row r="3187" customFormat="false" ht="12.8" hidden="false" customHeight="false" outlineLevel="0" collapsed="false">
      <c r="A3187" s="0" t="s">
        <v>3409</v>
      </c>
    </row>
    <row r="3188" customFormat="false" ht="12.8" hidden="false" customHeight="false" outlineLevel="0" collapsed="false">
      <c r="A3188" s="0" t="s">
        <v>3410</v>
      </c>
    </row>
    <row r="3189" customFormat="false" ht="12.8" hidden="false" customHeight="false" outlineLevel="0" collapsed="false">
      <c r="A3189" s="0" t="s">
        <v>3411</v>
      </c>
    </row>
    <row r="3190" customFormat="false" ht="12.8" hidden="false" customHeight="false" outlineLevel="0" collapsed="false">
      <c r="A3190" s="0" t="s">
        <v>3412</v>
      </c>
    </row>
    <row r="3191" customFormat="false" ht="12.8" hidden="false" customHeight="false" outlineLevel="0" collapsed="false">
      <c r="A3191" s="0" t="s">
        <v>3413</v>
      </c>
    </row>
    <row r="3192" customFormat="false" ht="12.8" hidden="false" customHeight="false" outlineLevel="0" collapsed="false">
      <c r="A3192" s="0" t="s">
        <v>3414</v>
      </c>
    </row>
    <row r="3193" customFormat="false" ht="12.8" hidden="false" customHeight="false" outlineLevel="0" collapsed="false">
      <c r="A3193" s="0" t="s">
        <v>3415</v>
      </c>
    </row>
    <row r="3194" customFormat="false" ht="12.8" hidden="false" customHeight="false" outlineLevel="0" collapsed="false">
      <c r="A3194" s="0" t="s">
        <v>3416</v>
      </c>
    </row>
    <row r="3195" customFormat="false" ht="12.8" hidden="false" customHeight="false" outlineLevel="0" collapsed="false">
      <c r="A3195" s="0" t="s">
        <v>3417</v>
      </c>
      <c r="B3195" s="0" t="s">
        <v>909</v>
      </c>
    </row>
    <row r="3196" customFormat="false" ht="12.8" hidden="false" customHeight="false" outlineLevel="0" collapsed="false">
      <c r="A3196" s="0" t="s">
        <v>3418</v>
      </c>
    </row>
    <row r="3198" customFormat="false" ht="12.8" hidden="false" customHeight="false" outlineLevel="0" collapsed="false">
      <c r="A3198" s="0" t="s">
        <v>3419</v>
      </c>
    </row>
    <row r="3200" customFormat="false" ht="12.8" hidden="false" customHeight="false" outlineLevel="0" collapsed="false">
      <c r="A3200" s="0" t="s">
        <v>3420</v>
      </c>
    </row>
    <row r="3202" customFormat="false" ht="12.8" hidden="false" customHeight="false" outlineLevel="0" collapsed="false">
      <c r="A3202" s="0" t="s">
        <v>3421</v>
      </c>
    </row>
    <row r="3204" customFormat="false" ht="12.8" hidden="false" customHeight="false" outlineLevel="0" collapsed="false">
      <c r="A3204" s="0" t="s">
        <v>3422</v>
      </c>
    </row>
    <row r="3206" customFormat="false" ht="12.8" hidden="false" customHeight="false" outlineLevel="0" collapsed="false">
      <c r="A3206" s="0" t="s">
        <v>3423</v>
      </c>
    </row>
    <row r="3208" customFormat="false" ht="12.8" hidden="false" customHeight="false" outlineLevel="0" collapsed="false">
      <c r="A3208" s="0" t="s">
        <v>3424</v>
      </c>
    </row>
    <row r="3210" customFormat="false" ht="12.8" hidden="false" customHeight="false" outlineLevel="0" collapsed="false">
      <c r="A3210" s="0" t="s">
        <v>620</v>
      </c>
    </row>
    <row r="3212" customFormat="false" ht="12.8" hidden="false" customHeight="false" outlineLevel="0" collapsed="false">
      <c r="A3212" s="0" t="s">
        <v>3425</v>
      </c>
    </row>
    <row r="3213" customFormat="false" ht="12.8" hidden="false" customHeight="false" outlineLevel="0" collapsed="false">
      <c r="A3213" s="0" t="s">
        <v>3426</v>
      </c>
    </row>
    <row r="3214" customFormat="false" ht="12.8" hidden="false" customHeight="false" outlineLevel="0" collapsed="false">
      <c r="A3214" s="0" t="s">
        <v>3427</v>
      </c>
    </row>
    <row r="3215" customFormat="false" ht="12.8" hidden="false" customHeight="false" outlineLevel="0" collapsed="false">
      <c r="A3215" s="0" t="s">
        <v>3428</v>
      </c>
    </row>
    <row r="3216" customFormat="false" ht="12.8" hidden="false" customHeight="false" outlineLevel="0" collapsed="false">
      <c r="A3216" s="0" t="s">
        <v>3429</v>
      </c>
    </row>
    <row r="3217" customFormat="false" ht="12.8" hidden="false" customHeight="false" outlineLevel="0" collapsed="false">
      <c r="A3217" s="0" t="s">
        <v>3430</v>
      </c>
    </row>
    <row r="3218" customFormat="false" ht="12.8" hidden="false" customHeight="false" outlineLevel="0" collapsed="false">
      <c r="A3218" s="0" t="s">
        <v>3431</v>
      </c>
    </row>
    <row r="3220" customFormat="false" ht="12.8" hidden="false" customHeight="false" outlineLevel="0" collapsed="false">
      <c r="A3220" s="0" t="s">
        <v>3304</v>
      </c>
    </row>
    <row r="3221" customFormat="false" ht="12.8" hidden="false" customHeight="false" outlineLevel="0" collapsed="false">
      <c r="A3221" s="0" t="s">
        <v>3432</v>
      </c>
    </row>
    <row r="3222" customFormat="false" ht="12.8" hidden="false" customHeight="false" outlineLevel="0" collapsed="false">
      <c r="A3222" s="0" t="s">
        <v>3433</v>
      </c>
    </row>
    <row r="3223" customFormat="false" ht="12.8" hidden="false" customHeight="false" outlineLevel="0" collapsed="false">
      <c r="A3223" s="0" t="s">
        <v>3434</v>
      </c>
    </row>
    <row r="3224" customFormat="false" ht="12.8" hidden="false" customHeight="false" outlineLevel="0" collapsed="false">
      <c r="A3224" s="0" t="s">
        <v>3435</v>
      </c>
    </row>
    <row r="3225" customFormat="false" ht="12.8" hidden="false" customHeight="false" outlineLevel="0" collapsed="false">
      <c r="A3225" s="0" t="s">
        <v>3436</v>
      </c>
    </row>
    <row r="3226" customFormat="false" ht="12.8" hidden="false" customHeight="false" outlineLevel="0" collapsed="false">
      <c r="A3226" s="0" t="s">
        <v>3437</v>
      </c>
    </row>
    <row r="3227" customFormat="false" ht="12.8" hidden="false" customHeight="false" outlineLevel="0" collapsed="false">
      <c r="A3227" s="0" t="s">
        <v>3438</v>
      </c>
    </row>
    <row r="3228" customFormat="false" ht="12.8" hidden="false" customHeight="false" outlineLevel="0" collapsed="false">
      <c r="A3228" s="0" t="s">
        <v>3439</v>
      </c>
    </row>
    <row r="3229" customFormat="false" ht="12.8" hidden="false" customHeight="false" outlineLevel="0" collapsed="false">
      <c r="A3229" s="0" t="s">
        <v>3440</v>
      </c>
      <c r="B3229" s="0" t="s">
        <v>3441</v>
      </c>
    </row>
    <row r="3230" customFormat="false" ht="12.8" hidden="false" customHeight="false" outlineLevel="0" collapsed="false">
      <c r="A3230" s="0" t="s">
        <v>3442</v>
      </c>
    </row>
    <row r="3231" customFormat="false" ht="12.8" hidden="false" customHeight="false" outlineLevel="0" collapsed="false">
      <c r="A3231" s="0" t="s">
        <v>3443</v>
      </c>
    </row>
    <row r="3232" customFormat="false" ht="12.8" hidden="false" customHeight="false" outlineLevel="0" collapsed="false">
      <c r="A3232" s="0" t="s">
        <v>3444</v>
      </c>
    </row>
    <row r="3233" customFormat="false" ht="12.8" hidden="false" customHeight="false" outlineLevel="0" collapsed="false">
      <c r="A3233" s="0" t="s">
        <v>3445</v>
      </c>
    </row>
    <row r="3234" customFormat="false" ht="12.8" hidden="false" customHeight="false" outlineLevel="0" collapsed="false">
      <c r="A3234" s="0" t="s">
        <v>3446</v>
      </c>
    </row>
    <row r="3235" customFormat="false" ht="12.8" hidden="false" customHeight="false" outlineLevel="0" collapsed="false">
      <c r="A3235" s="0" t="s">
        <v>3447</v>
      </c>
    </row>
    <row r="3236" customFormat="false" ht="12.8" hidden="false" customHeight="false" outlineLevel="0" collapsed="false">
      <c r="A3236" s="0" t="s">
        <v>3448</v>
      </c>
    </row>
    <row r="3237" customFormat="false" ht="12.8" hidden="false" customHeight="false" outlineLevel="0" collapsed="false">
      <c r="A3237" s="0" t="s">
        <v>3449</v>
      </c>
    </row>
    <row r="3238" customFormat="false" ht="12.8" hidden="false" customHeight="false" outlineLevel="0" collapsed="false">
      <c r="A3238" s="0" t="s">
        <v>3450</v>
      </c>
    </row>
    <row r="3239" customFormat="false" ht="12.8" hidden="false" customHeight="false" outlineLevel="0" collapsed="false">
      <c r="A3239" s="0" t="s">
        <v>3451</v>
      </c>
    </row>
    <row r="3240" customFormat="false" ht="12.8" hidden="false" customHeight="false" outlineLevel="0" collapsed="false">
      <c r="A3240" s="0" t="s">
        <v>3452</v>
      </c>
    </row>
    <row r="3241" customFormat="false" ht="12.8" hidden="false" customHeight="false" outlineLevel="0" collapsed="false">
      <c r="A3241" s="0" t="s">
        <v>3453</v>
      </c>
    </row>
    <row r="3242" customFormat="false" ht="12.8" hidden="false" customHeight="false" outlineLevel="0" collapsed="false">
      <c r="A3242" s="0" t="s">
        <v>3454</v>
      </c>
    </row>
    <row r="3243" customFormat="false" ht="12.8" hidden="false" customHeight="false" outlineLevel="0" collapsed="false">
      <c r="A3243" s="0" t="s">
        <v>3455</v>
      </c>
    </row>
    <row r="3244" customFormat="false" ht="12.8" hidden="false" customHeight="false" outlineLevel="0" collapsed="false">
      <c r="A3244" s="0" t="s">
        <v>3456</v>
      </c>
    </row>
    <row r="3245" customFormat="false" ht="12.8" hidden="false" customHeight="false" outlineLevel="0" collapsed="false">
      <c r="A3245" s="0" t="s">
        <v>3457</v>
      </c>
    </row>
    <row r="3246" customFormat="false" ht="12.8" hidden="false" customHeight="false" outlineLevel="0" collapsed="false">
      <c r="A3246" s="0" t="s">
        <v>3458</v>
      </c>
    </row>
    <row r="3247" customFormat="false" ht="12.8" hidden="false" customHeight="false" outlineLevel="0" collapsed="false">
      <c r="A3247" s="0" t="s">
        <v>3459</v>
      </c>
    </row>
    <row r="3248" customFormat="false" ht="12.8" hidden="false" customHeight="false" outlineLevel="0" collapsed="false">
      <c r="A3248" s="0" t="s">
        <v>3460</v>
      </c>
    </row>
    <row r="3249" customFormat="false" ht="12.8" hidden="false" customHeight="false" outlineLevel="0" collapsed="false">
      <c r="A3249" s="0" t="s">
        <v>3461</v>
      </c>
    </row>
    <row r="3250" customFormat="false" ht="12.8" hidden="false" customHeight="false" outlineLevel="0" collapsed="false">
      <c r="A3250" s="0" t="s">
        <v>3462</v>
      </c>
    </row>
    <row r="3251" customFormat="false" ht="12.8" hidden="false" customHeight="false" outlineLevel="0" collapsed="false">
      <c r="A3251" s="0" t="s">
        <v>3463</v>
      </c>
    </row>
    <row r="3252" customFormat="false" ht="12.8" hidden="false" customHeight="false" outlineLevel="0" collapsed="false">
      <c r="A3252" s="0" t="s">
        <v>3464</v>
      </c>
    </row>
    <row r="3253" customFormat="false" ht="12.8" hidden="false" customHeight="false" outlineLevel="0" collapsed="false">
      <c r="A3253" s="0" t="s">
        <v>3465</v>
      </c>
    </row>
    <row r="3254" customFormat="false" ht="12.8" hidden="false" customHeight="false" outlineLevel="0" collapsed="false">
      <c r="A3254" s="0" t="s">
        <v>3466</v>
      </c>
    </row>
    <row r="3255" customFormat="false" ht="12.8" hidden="false" customHeight="false" outlineLevel="0" collapsed="false">
      <c r="A3255" s="0" t="s">
        <v>3467</v>
      </c>
    </row>
    <row r="3256" customFormat="false" ht="12.8" hidden="false" customHeight="false" outlineLevel="0" collapsed="false">
      <c r="A3256" s="0" t="s">
        <v>3468</v>
      </c>
    </row>
    <row r="3257" customFormat="false" ht="12.8" hidden="false" customHeight="false" outlineLevel="0" collapsed="false">
      <c r="A3257" s="0" t="s">
        <v>3469</v>
      </c>
    </row>
    <row r="3258" customFormat="false" ht="12.8" hidden="false" customHeight="false" outlineLevel="0" collapsed="false">
      <c r="A3258" s="0" t="s">
        <v>3470</v>
      </c>
    </row>
    <row r="3259" customFormat="false" ht="12.8" hidden="false" customHeight="false" outlineLevel="0" collapsed="false">
      <c r="A3259" s="0" t="s">
        <v>3471</v>
      </c>
    </row>
    <row r="3260" customFormat="false" ht="12.8" hidden="false" customHeight="false" outlineLevel="0" collapsed="false">
      <c r="A3260" s="0" t="s">
        <v>3472</v>
      </c>
    </row>
    <row r="3261" customFormat="false" ht="12.8" hidden="false" customHeight="false" outlineLevel="0" collapsed="false">
      <c r="A3261" s="0" t="s">
        <v>3473</v>
      </c>
    </row>
    <row r="3262" customFormat="false" ht="12.8" hidden="false" customHeight="false" outlineLevel="0" collapsed="false">
      <c r="A3262" s="0" t="s">
        <v>3</v>
      </c>
    </row>
    <row r="3263" customFormat="false" ht="12.8" hidden="false" customHeight="false" outlineLevel="0" collapsed="false">
      <c r="A3263" s="0" t="s">
        <v>3474</v>
      </c>
    </row>
    <row r="3264" customFormat="false" ht="12.8" hidden="false" customHeight="false" outlineLevel="0" collapsed="false">
      <c r="A3264" s="0" t="s">
        <v>3475</v>
      </c>
    </row>
    <row r="3265" customFormat="false" ht="12.8" hidden="false" customHeight="false" outlineLevel="0" collapsed="false">
      <c r="A3265" s="0" t="s">
        <v>3476</v>
      </c>
    </row>
    <row r="3266" customFormat="false" ht="12.8" hidden="false" customHeight="false" outlineLevel="0" collapsed="false">
      <c r="A3266" s="0" t="s">
        <v>3477</v>
      </c>
    </row>
    <row r="3267" customFormat="false" ht="12.8" hidden="false" customHeight="false" outlineLevel="0" collapsed="false">
      <c r="A3267" s="0" t="s">
        <v>3478</v>
      </c>
    </row>
    <row r="3268" customFormat="false" ht="12.8" hidden="false" customHeight="false" outlineLevel="0" collapsed="false">
      <c r="A3268" s="0" t="s">
        <v>3479</v>
      </c>
    </row>
    <row r="3269" customFormat="false" ht="12.8" hidden="false" customHeight="false" outlineLevel="0" collapsed="false">
      <c r="A3269" s="0" t="s">
        <v>3480</v>
      </c>
    </row>
    <row r="3270" customFormat="false" ht="12.8" hidden="false" customHeight="false" outlineLevel="0" collapsed="false">
      <c r="A3270" s="0" t="s">
        <v>3481</v>
      </c>
    </row>
    <row r="3271" customFormat="false" ht="12.8" hidden="false" customHeight="false" outlineLevel="0" collapsed="false">
      <c r="A3271" s="0" t="s">
        <v>3482</v>
      </c>
    </row>
    <row r="3272" customFormat="false" ht="12.8" hidden="false" customHeight="false" outlineLevel="0" collapsed="false">
      <c r="A3272" s="0" t="s">
        <v>1622</v>
      </c>
    </row>
    <row r="3273" customFormat="false" ht="12.8" hidden="false" customHeight="false" outlineLevel="0" collapsed="false">
      <c r="A3273" s="0" t="s">
        <v>3483</v>
      </c>
    </row>
    <row r="3274" customFormat="false" ht="12.8" hidden="false" customHeight="false" outlineLevel="0" collapsed="false">
      <c r="A3274" s="0" t="s">
        <v>3484</v>
      </c>
    </row>
    <row r="3275" customFormat="false" ht="12.8" hidden="false" customHeight="false" outlineLevel="0" collapsed="false">
      <c r="A3275" s="0" t="s">
        <v>3485</v>
      </c>
    </row>
    <row r="3276" customFormat="false" ht="12.8" hidden="false" customHeight="false" outlineLevel="0" collapsed="false">
      <c r="A3276" s="0" t="s">
        <v>3486</v>
      </c>
    </row>
    <row r="3277" customFormat="false" ht="12.8" hidden="false" customHeight="false" outlineLevel="0" collapsed="false">
      <c r="A3277" s="0" t="s">
        <v>3487</v>
      </c>
    </row>
    <row r="3278" customFormat="false" ht="12.8" hidden="false" customHeight="false" outlineLevel="0" collapsed="false">
      <c r="A3278" s="0" t="s">
        <v>3488</v>
      </c>
    </row>
    <row r="3279" customFormat="false" ht="12.8" hidden="false" customHeight="false" outlineLevel="0" collapsed="false">
      <c r="A3279" s="0" t="s">
        <v>3489</v>
      </c>
    </row>
    <row r="3280" customFormat="false" ht="12.8" hidden="false" customHeight="false" outlineLevel="0" collapsed="false">
      <c r="A3280" s="0" t="s">
        <v>3490</v>
      </c>
    </row>
    <row r="3281" customFormat="false" ht="12.8" hidden="false" customHeight="false" outlineLevel="0" collapsed="false">
      <c r="A3281" s="0" t="s">
        <v>3491</v>
      </c>
    </row>
    <row r="3282" customFormat="false" ht="12.8" hidden="false" customHeight="false" outlineLevel="0" collapsed="false">
      <c r="A3282" s="0" t="s">
        <v>3492</v>
      </c>
    </row>
    <row r="3283" customFormat="false" ht="12.8" hidden="false" customHeight="false" outlineLevel="0" collapsed="false">
      <c r="A3283" s="0" t="s">
        <v>3493</v>
      </c>
    </row>
    <row r="3284" customFormat="false" ht="12.8" hidden="false" customHeight="false" outlineLevel="0" collapsed="false">
      <c r="A3284" s="0" t="s">
        <v>3494</v>
      </c>
    </row>
    <row r="3285" customFormat="false" ht="12.8" hidden="false" customHeight="false" outlineLevel="0" collapsed="false">
      <c r="A3285" s="0" t="s">
        <v>3495</v>
      </c>
    </row>
    <row r="3286" customFormat="false" ht="12.8" hidden="false" customHeight="false" outlineLevel="0" collapsed="false">
      <c r="A3286" s="0" t="s">
        <v>3496</v>
      </c>
    </row>
    <row r="3287" customFormat="false" ht="12.8" hidden="false" customHeight="false" outlineLevel="0" collapsed="false">
      <c r="A3287" s="0" t="s">
        <v>3497</v>
      </c>
    </row>
    <row r="3288" customFormat="false" ht="12.8" hidden="false" customHeight="false" outlineLevel="0" collapsed="false">
      <c r="A3288" s="0" t="s">
        <v>3498</v>
      </c>
    </row>
    <row r="3289" customFormat="false" ht="12.8" hidden="false" customHeight="false" outlineLevel="0" collapsed="false">
      <c r="A3289" s="0" t="s">
        <v>3499</v>
      </c>
    </row>
    <row r="3290" customFormat="false" ht="12.8" hidden="false" customHeight="false" outlineLevel="0" collapsed="false">
      <c r="A3290" s="0" t="s">
        <v>3500</v>
      </c>
    </row>
    <row r="3291" customFormat="false" ht="12.8" hidden="false" customHeight="false" outlineLevel="0" collapsed="false">
      <c r="A3291" s="0" t="s">
        <v>3501</v>
      </c>
    </row>
    <row r="3292" customFormat="false" ht="12.8" hidden="false" customHeight="false" outlineLevel="0" collapsed="false">
      <c r="A3292" s="0" t="s">
        <v>3502</v>
      </c>
    </row>
    <row r="3293" customFormat="false" ht="12.8" hidden="false" customHeight="false" outlineLevel="0" collapsed="false">
      <c r="A3293" s="0" t="s">
        <v>3503</v>
      </c>
    </row>
    <row r="3294" customFormat="false" ht="12.8" hidden="false" customHeight="false" outlineLevel="0" collapsed="false">
      <c r="A3294" s="0" t="s">
        <v>3504</v>
      </c>
    </row>
    <row r="3295" customFormat="false" ht="12.8" hidden="false" customHeight="false" outlineLevel="0" collapsed="false">
      <c r="A3295" s="0" t="s">
        <v>3505</v>
      </c>
    </row>
    <row r="3296" customFormat="false" ht="12.8" hidden="false" customHeight="false" outlineLevel="0" collapsed="false">
      <c r="A3296" s="0" t="s">
        <v>3506</v>
      </c>
    </row>
    <row r="3297" customFormat="false" ht="12.8" hidden="false" customHeight="false" outlineLevel="0" collapsed="false">
      <c r="A3297" s="0" t="s">
        <v>3507</v>
      </c>
    </row>
    <row r="3298" customFormat="false" ht="12.8" hidden="false" customHeight="false" outlineLevel="0" collapsed="false">
      <c r="A3298" s="0" t="s">
        <v>3508</v>
      </c>
    </row>
    <row r="3299" customFormat="false" ht="12.8" hidden="false" customHeight="false" outlineLevel="0" collapsed="false">
      <c r="A3299" s="0" t="s">
        <v>3509</v>
      </c>
    </row>
    <row r="3300" customFormat="false" ht="12.8" hidden="false" customHeight="false" outlineLevel="0" collapsed="false">
      <c r="A3300" s="0" t="s">
        <v>3510</v>
      </c>
    </row>
    <row r="3301" customFormat="false" ht="12.8" hidden="false" customHeight="false" outlineLevel="0" collapsed="false">
      <c r="A3301" s="0" t="s">
        <v>3511</v>
      </c>
    </row>
    <row r="3302" customFormat="false" ht="12.8" hidden="false" customHeight="false" outlineLevel="0" collapsed="false">
      <c r="A3302" s="0" t="s">
        <v>3512</v>
      </c>
    </row>
    <row r="3303" customFormat="false" ht="12.8" hidden="false" customHeight="false" outlineLevel="0" collapsed="false">
      <c r="A3303" s="0" t="s">
        <v>3513</v>
      </c>
    </row>
    <row r="3304" customFormat="false" ht="12.8" hidden="false" customHeight="false" outlineLevel="0" collapsed="false">
      <c r="A3304" s="0" t="s">
        <v>3514</v>
      </c>
    </row>
    <row r="3305" customFormat="false" ht="12.8" hidden="false" customHeight="false" outlineLevel="0" collapsed="false">
      <c r="A3305" s="0" t="s">
        <v>3515</v>
      </c>
    </row>
    <row r="3306" customFormat="false" ht="12.8" hidden="false" customHeight="false" outlineLevel="0" collapsed="false">
      <c r="A3306" s="0" t="s">
        <v>3516</v>
      </c>
    </row>
    <row r="3307" customFormat="false" ht="12.8" hidden="false" customHeight="false" outlineLevel="0" collapsed="false">
      <c r="A3307" s="0" t="s">
        <v>3517</v>
      </c>
    </row>
    <row r="3308" customFormat="false" ht="12.8" hidden="false" customHeight="false" outlineLevel="0" collapsed="false">
      <c r="A3308" s="0" t="s">
        <v>3518</v>
      </c>
    </row>
    <row r="3309" customFormat="false" ht="12.8" hidden="false" customHeight="false" outlineLevel="0" collapsed="false">
      <c r="A3309" s="0" t="s">
        <v>3519</v>
      </c>
    </row>
    <row r="3310" customFormat="false" ht="12.8" hidden="false" customHeight="false" outlineLevel="0" collapsed="false">
      <c r="B3310" s="0" t="s">
        <v>3</v>
      </c>
    </row>
    <row r="3311" customFormat="false" ht="12.8" hidden="false" customHeight="false" outlineLevel="0" collapsed="false">
      <c r="A3311" s="0" t="s">
        <v>3520</v>
      </c>
    </row>
    <row r="3312" customFormat="false" ht="12.8" hidden="false" customHeight="false" outlineLevel="0" collapsed="false">
      <c r="A3312" s="0" t="s">
        <v>3521</v>
      </c>
    </row>
    <row r="3313" customFormat="false" ht="12.8" hidden="false" customHeight="false" outlineLevel="0" collapsed="false">
      <c r="A3313" s="0" t="s">
        <v>3522</v>
      </c>
    </row>
    <row r="3314" customFormat="false" ht="12.8" hidden="false" customHeight="false" outlineLevel="0" collapsed="false">
      <c r="A3314" s="0" t="s">
        <v>3523</v>
      </c>
    </row>
    <row r="3315" customFormat="false" ht="12.8" hidden="false" customHeight="false" outlineLevel="0" collapsed="false">
      <c r="A3315" s="0" t="s">
        <v>3524</v>
      </c>
    </row>
    <row r="3316" customFormat="false" ht="12.8" hidden="false" customHeight="false" outlineLevel="0" collapsed="false">
      <c r="A3316" s="0" t="s">
        <v>3525</v>
      </c>
    </row>
    <row r="3317" customFormat="false" ht="12.8" hidden="false" customHeight="false" outlineLevel="0" collapsed="false">
      <c r="A3317" s="0" t="s">
        <v>3526</v>
      </c>
    </row>
    <row r="3318" customFormat="false" ht="12.8" hidden="false" customHeight="false" outlineLevel="0" collapsed="false">
      <c r="A3318" s="0" t="s">
        <v>3527</v>
      </c>
    </row>
    <row r="3319" customFormat="false" ht="12.8" hidden="false" customHeight="false" outlineLevel="0" collapsed="false">
      <c r="A3319" s="0" t="s">
        <v>3528</v>
      </c>
    </row>
    <row r="3320" customFormat="false" ht="12.8" hidden="false" customHeight="false" outlineLevel="0" collapsed="false">
      <c r="A3320" s="0" t="s">
        <v>3529</v>
      </c>
    </row>
    <row r="3321" customFormat="false" ht="12.8" hidden="false" customHeight="false" outlineLevel="0" collapsed="false">
      <c r="A3321" s="0" t="s">
        <v>3530</v>
      </c>
    </row>
    <row r="3322" customFormat="false" ht="12.8" hidden="false" customHeight="false" outlineLevel="0" collapsed="false">
      <c r="A3322" s="0" t="s">
        <v>3531</v>
      </c>
    </row>
    <row r="3323" customFormat="false" ht="12.8" hidden="false" customHeight="false" outlineLevel="0" collapsed="false">
      <c r="A3323" s="0" t="s">
        <v>3532</v>
      </c>
    </row>
    <row r="3324" customFormat="false" ht="12.8" hidden="false" customHeight="false" outlineLevel="0" collapsed="false">
      <c r="A3324" s="0" t="s">
        <v>3533</v>
      </c>
    </row>
    <row r="3325" customFormat="false" ht="12.8" hidden="false" customHeight="false" outlineLevel="0" collapsed="false">
      <c r="A3325" s="0" t="s">
        <v>3534</v>
      </c>
    </row>
    <row r="3326" customFormat="false" ht="12.8" hidden="false" customHeight="false" outlineLevel="0" collapsed="false">
      <c r="A3326" s="0" t="s">
        <v>3535</v>
      </c>
    </row>
    <row r="3327" customFormat="false" ht="12.8" hidden="false" customHeight="false" outlineLevel="0" collapsed="false">
      <c r="A3327" s="0" t="s">
        <v>3536</v>
      </c>
    </row>
    <row r="3328" customFormat="false" ht="12.8" hidden="false" customHeight="false" outlineLevel="0" collapsed="false">
      <c r="A3328" s="0" t="s">
        <v>3537</v>
      </c>
    </row>
    <row r="3329" customFormat="false" ht="12.8" hidden="false" customHeight="false" outlineLevel="0" collapsed="false">
      <c r="A3329" s="0" t="s">
        <v>3538</v>
      </c>
    </row>
    <row r="3330" customFormat="false" ht="12.8" hidden="false" customHeight="false" outlineLevel="0" collapsed="false">
      <c r="A3330" s="0" t="s">
        <v>3539</v>
      </c>
    </row>
    <row r="3331" customFormat="false" ht="12.8" hidden="false" customHeight="false" outlineLevel="0" collapsed="false">
      <c r="A3331" s="0" t="s">
        <v>3540</v>
      </c>
    </row>
    <row r="3332" customFormat="false" ht="12.8" hidden="false" customHeight="false" outlineLevel="0" collapsed="false">
      <c r="A3332" s="0" t="s">
        <v>3541</v>
      </c>
    </row>
    <row r="3333" customFormat="false" ht="12.8" hidden="false" customHeight="false" outlineLevel="0" collapsed="false">
      <c r="A3333" s="0" t="s">
        <v>3542</v>
      </c>
    </row>
    <row r="3334" customFormat="false" ht="12.8" hidden="false" customHeight="false" outlineLevel="0" collapsed="false">
      <c r="A3334" s="0" t="s">
        <v>3543</v>
      </c>
    </row>
    <row r="3335" customFormat="false" ht="12.8" hidden="false" customHeight="false" outlineLevel="0" collapsed="false">
      <c r="A3335" s="0" t="s">
        <v>3544</v>
      </c>
    </row>
    <row r="3336" customFormat="false" ht="12.8" hidden="false" customHeight="false" outlineLevel="0" collapsed="false">
      <c r="A3336" s="0" t="s">
        <v>3545</v>
      </c>
    </row>
    <row r="3337" customFormat="false" ht="12.8" hidden="false" customHeight="false" outlineLevel="0" collapsed="false">
      <c r="A3337" s="0" t="s">
        <v>3546</v>
      </c>
    </row>
    <row r="3338" customFormat="false" ht="12.8" hidden="false" customHeight="false" outlineLevel="0" collapsed="false">
      <c r="A3338" s="0" t="s">
        <v>3547</v>
      </c>
    </row>
    <row r="3339" customFormat="false" ht="12.8" hidden="false" customHeight="false" outlineLevel="0" collapsed="false">
      <c r="A3339" s="0" t="s">
        <v>3548</v>
      </c>
    </row>
    <row r="3340" customFormat="false" ht="12.8" hidden="false" customHeight="false" outlineLevel="0" collapsed="false">
      <c r="A3340" s="0" t="s">
        <v>3549</v>
      </c>
    </row>
    <row r="3341" customFormat="false" ht="12.8" hidden="false" customHeight="false" outlineLevel="0" collapsed="false">
      <c r="A3341" s="0" t="s">
        <v>3550</v>
      </c>
    </row>
    <row r="3342" customFormat="false" ht="12.8" hidden="false" customHeight="false" outlineLevel="0" collapsed="false">
      <c r="A3342" s="0" t="s">
        <v>3551</v>
      </c>
    </row>
    <row r="3343" customFormat="false" ht="12.8" hidden="false" customHeight="false" outlineLevel="0" collapsed="false">
      <c r="A3343" s="0" t="s">
        <v>3552</v>
      </c>
    </row>
    <row r="3344" customFormat="false" ht="12.8" hidden="false" customHeight="false" outlineLevel="0" collapsed="false">
      <c r="A3344" s="0" t="s">
        <v>3553</v>
      </c>
    </row>
    <row r="3345" customFormat="false" ht="12.8" hidden="false" customHeight="false" outlineLevel="0" collapsed="false">
      <c r="A3345" s="0" t="s">
        <v>3554</v>
      </c>
    </row>
    <row r="3346" customFormat="false" ht="12.8" hidden="false" customHeight="false" outlineLevel="0" collapsed="false">
      <c r="A3346" s="0" t="s">
        <v>3555</v>
      </c>
    </row>
    <row r="3347" customFormat="false" ht="12.8" hidden="false" customHeight="false" outlineLevel="0" collapsed="false">
      <c r="A3347" s="0" t="s">
        <v>3556</v>
      </c>
    </row>
    <row r="3348" customFormat="false" ht="12.8" hidden="false" customHeight="false" outlineLevel="0" collapsed="false">
      <c r="A3348" s="0" t="s">
        <v>3557</v>
      </c>
    </row>
    <row r="3349" customFormat="false" ht="12.8" hidden="false" customHeight="false" outlineLevel="0" collapsed="false">
      <c r="A3349" s="0" t="s">
        <v>3558</v>
      </c>
    </row>
    <row r="3350" customFormat="false" ht="12.8" hidden="false" customHeight="false" outlineLevel="0" collapsed="false">
      <c r="A3350" s="0" t="s">
        <v>3559</v>
      </c>
    </row>
    <row r="3351" customFormat="false" ht="12.8" hidden="false" customHeight="false" outlineLevel="0" collapsed="false">
      <c r="A3351" s="0" t="s">
        <v>3560</v>
      </c>
    </row>
    <row r="3352" customFormat="false" ht="12.8" hidden="false" customHeight="false" outlineLevel="0" collapsed="false">
      <c r="A3352" s="0" t="s">
        <v>3561</v>
      </c>
    </row>
    <row r="3353" customFormat="false" ht="12.8" hidden="false" customHeight="false" outlineLevel="0" collapsed="false">
      <c r="A3353" s="0" t="s">
        <v>3562</v>
      </c>
    </row>
    <row r="3354" customFormat="false" ht="12.8" hidden="false" customHeight="false" outlineLevel="0" collapsed="false">
      <c r="A3354" s="0" t="s">
        <v>3563</v>
      </c>
    </row>
    <row r="3355" customFormat="false" ht="12.8" hidden="false" customHeight="false" outlineLevel="0" collapsed="false">
      <c r="A3355" s="0" t="s">
        <v>3564</v>
      </c>
    </row>
    <row r="3356" customFormat="false" ht="12.8" hidden="false" customHeight="false" outlineLevel="0" collapsed="false">
      <c r="A3356" s="0" t="s">
        <v>3565</v>
      </c>
    </row>
    <row r="3357" customFormat="false" ht="12.8" hidden="false" customHeight="false" outlineLevel="0" collapsed="false">
      <c r="A3357" s="0" t="s">
        <v>3</v>
      </c>
    </row>
    <row r="3358" customFormat="false" ht="12.8" hidden="false" customHeight="false" outlineLevel="0" collapsed="false">
      <c r="A3358" s="0" t="s">
        <v>3566</v>
      </c>
    </row>
    <row r="3359" customFormat="false" ht="12.8" hidden="false" customHeight="false" outlineLevel="0" collapsed="false">
      <c r="A3359" s="0" t="s">
        <v>3567</v>
      </c>
    </row>
    <row r="3360" customFormat="false" ht="12.8" hidden="false" customHeight="false" outlineLevel="0" collapsed="false">
      <c r="A3360" s="0" t="s">
        <v>3568</v>
      </c>
    </row>
    <row r="3361" customFormat="false" ht="12.8" hidden="false" customHeight="false" outlineLevel="0" collapsed="false">
      <c r="A3361" s="0" t="s">
        <v>3569</v>
      </c>
    </row>
    <row r="3362" customFormat="false" ht="12.8" hidden="false" customHeight="false" outlineLevel="0" collapsed="false">
      <c r="A3362" s="0" t="s">
        <v>3570</v>
      </c>
    </row>
    <row r="3363" customFormat="false" ht="12.8" hidden="false" customHeight="false" outlineLevel="0" collapsed="false">
      <c r="A3363" s="0" t="s">
        <v>3571</v>
      </c>
    </row>
    <row r="3364" customFormat="false" ht="12.8" hidden="false" customHeight="false" outlineLevel="0" collapsed="false">
      <c r="A3364" s="0" t="s">
        <v>3572</v>
      </c>
    </row>
    <row r="3365" customFormat="false" ht="12.8" hidden="false" customHeight="false" outlineLevel="0" collapsed="false">
      <c r="A3365" s="0" t="s">
        <v>3573</v>
      </c>
    </row>
    <row r="3366" customFormat="false" ht="12.8" hidden="false" customHeight="false" outlineLevel="0" collapsed="false">
      <c r="A3366" s="0" t="s">
        <v>3574</v>
      </c>
    </row>
    <row r="3367" customFormat="false" ht="12.8" hidden="false" customHeight="false" outlineLevel="0" collapsed="false">
      <c r="A3367" s="0" t="s">
        <v>3575</v>
      </c>
    </row>
    <row r="3368" customFormat="false" ht="12.8" hidden="false" customHeight="false" outlineLevel="0" collapsed="false">
      <c r="A3368" s="0" t="s">
        <v>3576</v>
      </c>
    </row>
    <row r="3369" customFormat="false" ht="12.8" hidden="false" customHeight="false" outlineLevel="0" collapsed="false">
      <c r="A3369" s="0" t="s">
        <v>3577</v>
      </c>
    </row>
    <row r="3370" customFormat="false" ht="12.8" hidden="false" customHeight="false" outlineLevel="0" collapsed="false">
      <c r="A3370" s="0" t="s">
        <v>3578</v>
      </c>
    </row>
    <row r="3371" customFormat="false" ht="12.8" hidden="false" customHeight="false" outlineLevel="0" collapsed="false">
      <c r="A3371" s="0" t="s">
        <v>3579</v>
      </c>
    </row>
    <row r="3372" customFormat="false" ht="12.8" hidden="false" customHeight="false" outlineLevel="0" collapsed="false">
      <c r="A3372" s="0" t="s">
        <v>3580</v>
      </c>
    </row>
    <row r="3373" customFormat="false" ht="12.8" hidden="false" customHeight="false" outlineLevel="0" collapsed="false">
      <c r="A3373" s="0" t="s">
        <v>3581</v>
      </c>
    </row>
    <row r="3374" customFormat="false" ht="12.8" hidden="false" customHeight="false" outlineLevel="0" collapsed="false">
      <c r="A3374" s="0" t="s">
        <v>3582</v>
      </c>
      <c r="B3374" s="0" t="s">
        <v>3583</v>
      </c>
      <c r="C3374" s="0" t="s">
        <v>3584</v>
      </c>
    </row>
    <row r="3375" customFormat="false" ht="12.8" hidden="false" customHeight="false" outlineLevel="0" collapsed="false">
      <c r="A3375" s="0" t="s">
        <v>3585</v>
      </c>
    </row>
    <row r="3376" customFormat="false" ht="12.8" hidden="false" customHeight="false" outlineLevel="0" collapsed="false">
      <c r="A3376" s="0" t="s">
        <v>3586</v>
      </c>
    </row>
    <row r="3377" customFormat="false" ht="12.8" hidden="false" customHeight="false" outlineLevel="0" collapsed="false">
      <c r="A3377" s="0" t="s">
        <v>3587</v>
      </c>
    </row>
    <row r="3378" customFormat="false" ht="12.8" hidden="false" customHeight="false" outlineLevel="0" collapsed="false">
      <c r="A3378" s="0" t="s">
        <v>3588</v>
      </c>
    </row>
    <row r="3379" customFormat="false" ht="12.8" hidden="false" customHeight="false" outlineLevel="0" collapsed="false">
      <c r="A3379" s="0" t="s">
        <v>3589</v>
      </c>
    </row>
    <row r="3380" customFormat="false" ht="12.8" hidden="false" customHeight="false" outlineLevel="0" collapsed="false">
      <c r="A3380" s="0" t="s">
        <v>3590</v>
      </c>
    </row>
    <row r="3381" customFormat="false" ht="12.8" hidden="false" customHeight="false" outlineLevel="0" collapsed="false">
      <c r="A3381" s="0" t="s">
        <v>3591</v>
      </c>
    </row>
    <row r="3382" customFormat="false" ht="12.8" hidden="false" customHeight="false" outlineLevel="0" collapsed="false">
      <c r="A3382" s="0" t="s">
        <v>3592</v>
      </c>
    </row>
    <row r="3383" customFormat="false" ht="12.8" hidden="false" customHeight="false" outlineLevel="0" collapsed="false">
      <c r="A3383" s="0" t="s">
        <v>3593</v>
      </c>
    </row>
    <row r="3384" customFormat="false" ht="12.8" hidden="false" customHeight="false" outlineLevel="0" collapsed="false">
      <c r="A3384" s="0" t="s">
        <v>3594</v>
      </c>
    </row>
    <row r="3385" customFormat="false" ht="12.8" hidden="false" customHeight="false" outlineLevel="0" collapsed="false">
      <c r="A3385" s="0" t="s">
        <v>3595</v>
      </c>
    </row>
    <row r="3386" customFormat="false" ht="12.8" hidden="false" customHeight="false" outlineLevel="0" collapsed="false">
      <c r="A3386" s="0" t="s">
        <v>3596</v>
      </c>
    </row>
    <row r="3387" customFormat="false" ht="12.8" hidden="false" customHeight="false" outlineLevel="0" collapsed="false">
      <c r="A3387" s="0" t="s">
        <v>3597</v>
      </c>
    </row>
    <row r="3388" customFormat="false" ht="12.8" hidden="false" customHeight="false" outlineLevel="0" collapsed="false">
      <c r="A3388" s="0" t="s">
        <v>3598</v>
      </c>
    </row>
    <row r="3389" customFormat="false" ht="12.8" hidden="false" customHeight="false" outlineLevel="0" collapsed="false">
      <c r="A3389" s="0" t="s">
        <v>3599</v>
      </c>
    </row>
    <row r="3390" customFormat="false" ht="12.8" hidden="false" customHeight="false" outlineLevel="0" collapsed="false">
      <c r="A3390" s="0" t="s">
        <v>3600</v>
      </c>
    </row>
    <row r="3391" customFormat="false" ht="12.8" hidden="false" customHeight="false" outlineLevel="0" collapsed="false">
      <c r="A3391" s="0" t="s">
        <v>3601</v>
      </c>
    </row>
    <row r="3392" customFormat="false" ht="12.8" hidden="false" customHeight="false" outlineLevel="0" collapsed="false">
      <c r="A3392" s="0" t="s">
        <v>3602</v>
      </c>
    </row>
    <row r="3393" customFormat="false" ht="12.8" hidden="false" customHeight="false" outlineLevel="0" collapsed="false">
      <c r="A3393" s="0" t="s">
        <v>3603</v>
      </c>
    </row>
    <row r="3394" customFormat="false" ht="12.8" hidden="false" customHeight="false" outlineLevel="0" collapsed="false">
      <c r="A3394" s="0" t="s">
        <v>3604</v>
      </c>
    </row>
    <row r="3395" customFormat="false" ht="12.8" hidden="false" customHeight="false" outlineLevel="0" collapsed="false">
      <c r="A3395" s="0" t="s">
        <v>3605</v>
      </c>
    </row>
    <row r="3396" customFormat="false" ht="12.8" hidden="false" customHeight="false" outlineLevel="0" collapsed="false">
      <c r="A3396" s="0" t="s">
        <v>3606</v>
      </c>
    </row>
    <row r="3397" customFormat="false" ht="12.8" hidden="false" customHeight="false" outlineLevel="0" collapsed="false">
      <c r="A3397" s="0" t="s">
        <v>3607</v>
      </c>
    </row>
    <row r="3398" customFormat="false" ht="12.8" hidden="false" customHeight="false" outlineLevel="0" collapsed="false">
      <c r="A3398" s="0" t="s">
        <v>3608</v>
      </c>
    </row>
    <row r="3399" customFormat="false" ht="12.8" hidden="false" customHeight="false" outlineLevel="0" collapsed="false">
      <c r="A3399" s="0" t="s">
        <v>3609</v>
      </c>
    </row>
    <row r="3400" customFormat="false" ht="12.8" hidden="false" customHeight="false" outlineLevel="0" collapsed="false">
      <c r="A3400" s="0" t="s">
        <v>3610</v>
      </c>
    </row>
    <row r="3401" customFormat="false" ht="12.8" hidden="false" customHeight="false" outlineLevel="0" collapsed="false">
      <c r="A3401" s="0" t="s">
        <v>3611</v>
      </c>
    </row>
    <row r="3402" customFormat="false" ht="12.8" hidden="false" customHeight="false" outlineLevel="0" collapsed="false">
      <c r="A3402" s="0" t="s">
        <v>3612</v>
      </c>
    </row>
    <row r="3403" customFormat="false" ht="12.8" hidden="false" customHeight="false" outlineLevel="0" collapsed="false">
      <c r="A3403" s="0" t="s">
        <v>3613</v>
      </c>
    </row>
    <row r="3404" customFormat="false" ht="12.8" hidden="false" customHeight="false" outlineLevel="0" collapsed="false">
      <c r="A3404" s="0" t="s">
        <v>3614</v>
      </c>
      <c r="B3404" s="0" t="s">
        <v>3615</v>
      </c>
    </row>
    <row r="3405" customFormat="false" ht="12.8" hidden="false" customHeight="false" outlineLevel="0" collapsed="false">
      <c r="A3405" s="0" t="s">
        <v>3616</v>
      </c>
    </row>
    <row r="3406" customFormat="false" ht="12.8" hidden="false" customHeight="false" outlineLevel="0" collapsed="false">
      <c r="A3406" s="0" t="s">
        <v>3617</v>
      </c>
    </row>
    <row r="3407" customFormat="false" ht="12.8" hidden="false" customHeight="false" outlineLevel="0" collapsed="false">
      <c r="A3407" s="0" t="s">
        <v>3618</v>
      </c>
    </row>
    <row r="3408" customFormat="false" ht="12.8" hidden="false" customHeight="false" outlineLevel="0" collapsed="false">
      <c r="A3408" s="0" t="s">
        <v>3619</v>
      </c>
    </row>
    <row r="3409" customFormat="false" ht="12.8" hidden="false" customHeight="false" outlineLevel="0" collapsed="false">
      <c r="A3409" s="0" t="s">
        <v>3620</v>
      </c>
    </row>
    <row r="3410" customFormat="false" ht="12.8" hidden="false" customHeight="false" outlineLevel="0" collapsed="false">
      <c r="A3410" s="0" t="s">
        <v>3621</v>
      </c>
    </row>
    <row r="3411" customFormat="false" ht="12.8" hidden="false" customHeight="false" outlineLevel="0" collapsed="false">
      <c r="A3411" s="0" t="s">
        <v>3622</v>
      </c>
    </row>
    <row r="3412" customFormat="false" ht="12.8" hidden="false" customHeight="false" outlineLevel="0" collapsed="false">
      <c r="A3412" s="0" t="s">
        <v>3623</v>
      </c>
    </row>
    <row r="3413" customFormat="false" ht="12.8" hidden="false" customHeight="false" outlineLevel="0" collapsed="false">
      <c r="A3413" s="0" t="s">
        <v>3624</v>
      </c>
    </row>
    <row r="3414" customFormat="false" ht="12.8" hidden="false" customHeight="false" outlineLevel="0" collapsed="false">
      <c r="A3414" s="0" t="s">
        <v>3625</v>
      </c>
    </row>
    <row r="3415" customFormat="false" ht="12.8" hidden="false" customHeight="false" outlineLevel="0" collapsed="false">
      <c r="A3415" s="0" t="s">
        <v>3626</v>
      </c>
    </row>
    <row r="3416" customFormat="false" ht="12.8" hidden="false" customHeight="false" outlineLevel="0" collapsed="false">
      <c r="A3416" s="0" t="s">
        <v>3627</v>
      </c>
    </row>
    <row r="3417" customFormat="false" ht="12.8" hidden="false" customHeight="false" outlineLevel="0" collapsed="false">
      <c r="A3417" s="0" t="s">
        <v>3628</v>
      </c>
    </row>
    <row r="3418" customFormat="false" ht="12.8" hidden="false" customHeight="false" outlineLevel="0" collapsed="false">
      <c r="A3418" s="0" t="s">
        <v>3629</v>
      </c>
    </row>
    <row r="3419" customFormat="false" ht="12.8" hidden="false" customHeight="false" outlineLevel="0" collapsed="false">
      <c r="A3419" s="0" t="s">
        <v>3630</v>
      </c>
    </row>
    <row r="3420" customFormat="false" ht="12.8" hidden="false" customHeight="false" outlineLevel="0" collapsed="false">
      <c r="A3420" s="0" t="s">
        <v>3631</v>
      </c>
    </row>
    <row r="3421" customFormat="false" ht="12.8" hidden="false" customHeight="false" outlineLevel="0" collapsed="false">
      <c r="A3421" s="0" t="s">
        <v>3632</v>
      </c>
    </row>
    <row r="3422" customFormat="false" ht="12.8" hidden="false" customHeight="false" outlineLevel="0" collapsed="false">
      <c r="A3422" s="0" t="s">
        <v>3633</v>
      </c>
    </row>
    <row r="3423" customFormat="false" ht="12.8" hidden="false" customHeight="false" outlineLevel="0" collapsed="false">
      <c r="A3423" s="0" t="s">
        <v>3634</v>
      </c>
    </row>
    <row r="3424" customFormat="false" ht="12.8" hidden="false" customHeight="false" outlineLevel="0" collapsed="false">
      <c r="A3424" s="0" t="s">
        <v>3635</v>
      </c>
    </row>
    <row r="3425" customFormat="false" ht="12.8" hidden="false" customHeight="false" outlineLevel="0" collapsed="false">
      <c r="A3425" s="0" t="s">
        <v>3636</v>
      </c>
    </row>
    <row r="3426" customFormat="false" ht="12.8" hidden="false" customHeight="false" outlineLevel="0" collapsed="false">
      <c r="A3426" s="0" t="s">
        <v>3637</v>
      </c>
    </row>
    <row r="3427" customFormat="false" ht="12.8" hidden="false" customHeight="false" outlineLevel="0" collapsed="false">
      <c r="A3427" s="0" t="s">
        <v>3638</v>
      </c>
    </row>
    <row r="3428" customFormat="false" ht="23.85" hidden="false" customHeight="false" outlineLevel="0" collapsed="false">
      <c r="A3428" s="1" t="s">
        <v>3639</v>
      </c>
    </row>
    <row r="3429" customFormat="false" ht="12.8" hidden="false" customHeight="false" outlineLevel="0" collapsed="false">
      <c r="A3429" s="0" t="s">
        <v>3640</v>
      </c>
    </row>
    <row r="3430" customFormat="false" ht="12.8" hidden="false" customHeight="false" outlineLevel="0" collapsed="false">
      <c r="A3430" s="0" t="s">
        <v>3641</v>
      </c>
    </row>
    <row r="3431" customFormat="false" ht="12.8" hidden="false" customHeight="false" outlineLevel="0" collapsed="false">
      <c r="A3431" s="0" t="s">
        <v>3642</v>
      </c>
    </row>
    <row r="3432" customFormat="false" ht="12.8" hidden="false" customHeight="false" outlineLevel="0" collapsed="false">
      <c r="A3432" s="0" t="s">
        <v>3643</v>
      </c>
    </row>
    <row r="3433" customFormat="false" ht="12.8" hidden="false" customHeight="false" outlineLevel="0" collapsed="false">
      <c r="A3433" s="0" t="s">
        <v>649</v>
      </c>
    </row>
    <row r="3434" customFormat="false" ht="12.8" hidden="false" customHeight="false" outlineLevel="0" collapsed="false">
      <c r="A3434" s="0" t="s">
        <v>3644</v>
      </c>
    </row>
    <row r="3435" customFormat="false" ht="12.8" hidden="false" customHeight="false" outlineLevel="0" collapsed="false">
      <c r="A3435" s="0" t="s">
        <v>634</v>
      </c>
    </row>
    <row r="3436" customFormat="false" ht="12.8" hidden="false" customHeight="false" outlineLevel="0" collapsed="false">
      <c r="A3436" s="0" t="s">
        <v>3645</v>
      </c>
    </row>
    <row r="3437" customFormat="false" ht="35.05" hidden="false" customHeight="false" outlineLevel="0" collapsed="false">
      <c r="A3437" s="1" t="s">
        <v>3646</v>
      </c>
    </row>
    <row r="3438" customFormat="false" ht="12.8" hidden="false" customHeight="false" outlineLevel="0" collapsed="false">
      <c r="A3438" s="0" t="s">
        <v>3647</v>
      </c>
    </row>
    <row r="3439" customFormat="false" ht="12.8" hidden="false" customHeight="false" outlineLevel="0" collapsed="false">
      <c r="A3439" s="0" t="s">
        <v>3648</v>
      </c>
    </row>
    <row r="3440" customFormat="false" ht="12.8" hidden="false" customHeight="false" outlineLevel="0" collapsed="false">
      <c r="A3440" s="0" t="s">
        <v>3649</v>
      </c>
    </row>
    <row r="3441" customFormat="false" ht="12.8" hidden="false" customHeight="false" outlineLevel="0" collapsed="false">
      <c r="A3441" s="0" t="s">
        <v>3650</v>
      </c>
    </row>
    <row r="3442" customFormat="false" ht="12.8" hidden="false" customHeight="false" outlineLevel="0" collapsed="false">
      <c r="A3442" s="0" t="s">
        <v>3651</v>
      </c>
    </row>
    <row r="3443" customFormat="false" ht="12.8" hidden="false" customHeight="false" outlineLevel="0" collapsed="false">
      <c r="A3443" s="0" t="s">
        <v>3652</v>
      </c>
    </row>
    <row r="3444" customFormat="false" ht="12.8" hidden="false" customHeight="false" outlineLevel="0" collapsed="false">
      <c r="A3444" s="0" t="s">
        <v>3653</v>
      </c>
    </row>
    <row r="3445" customFormat="false" ht="12.8" hidden="false" customHeight="false" outlineLevel="0" collapsed="false">
      <c r="A3445" s="0" t="s">
        <v>3654</v>
      </c>
    </row>
    <row r="3446" customFormat="false" ht="12.8" hidden="false" customHeight="false" outlineLevel="0" collapsed="false">
      <c r="A3446" s="0" t="s">
        <v>3655</v>
      </c>
    </row>
    <row r="3447" customFormat="false" ht="12.8" hidden="false" customHeight="false" outlineLevel="0" collapsed="false">
      <c r="A3447" s="0" t="s">
        <v>3656</v>
      </c>
    </row>
    <row r="3448" customFormat="false" ht="12.8" hidden="false" customHeight="false" outlineLevel="0" collapsed="false">
      <c r="A3448" s="0" t="s">
        <v>3657</v>
      </c>
    </row>
    <row r="3449" customFormat="false" ht="12.8" hidden="false" customHeight="false" outlineLevel="0" collapsed="false">
      <c r="A3449" s="0" t="s">
        <v>3658</v>
      </c>
    </row>
    <row r="3450" customFormat="false" ht="12.8" hidden="false" customHeight="false" outlineLevel="0" collapsed="false">
      <c r="A3450" s="0" t="s">
        <v>3659</v>
      </c>
    </row>
    <row r="3451" customFormat="false" ht="12.8" hidden="false" customHeight="false" outlineLevel="0" collapsed="false">
      <c r="A3451" s="0" t="s">
        <v>3660</v>
      </c>
    </row>
    <row r="3452" customFormat="false" ht="12.8" hidden="false" customHeight="false" outlineLevel="0" collapsed="false">
      <c r="A3452" s="0" t="s">
        <v>3661</v>
      </c>
    </row>
    <row r="3453" customFormat="false" ht="12.8" hidden="false" customHeight="false" outlineLevel="0" collapsed="false">
      <c r="A3453" s="0" t="s">
        <v>3662</v>
      </c>
    </row>
    <row r="3454" customFormat="false" ht="12.8" hidden="false" customHeight="false" outlineLevel="0" collapsed="false">
      <c r="A3454" s="0" t="s">
        <v>3663</v>
      </c>
    </row>
    <row r="3455" customFormat="false" ht="12.8" hidden="false" customHeight="false" outlineLevel="0" collapsed="false">
      <c r="A3455" s="0" t="s">
        <v>3664</v>
      </c>
    </row>
    <row r="3456" customFormat="false" ht="12.8" hidden="false" customHeight="false" outlineLevel="0" collapsed="false">
      <c r="A3456" s="0" t="s">
        <v>3665</v>
      </c>
    </row>
    <row r="3457" customFormat="false" ht="12.8" hidden="false" customHeight="false" outlineLevel="0" collapsed="false">
      <c r="A3457" s="0" t="s">
        <v>3666</v>
      </c>
    </row>
    <row r="3458" customFormat="false" ht="12.8" hidden="false" customHeight="false" outlineLevel="0" collapsed="false">
      <c r="A3458" s="0" t="s">
        <v>3667</v>
      </c>
    </row>
    <row r="3459" customFormat="false" ht="12.8" hidden="false" customHeight="false" outlineLevel="0" collapsed="false">
      <c r="A3459" s="0" t="s">
        <v>3668</v>
      </c>
    </row>
    <row r="3460" customFormat="false" ht="12.8" hidden="false" customHeight="false" outlineLevel="0" collapsed="false">
      <c r="A3460" s="0" t="s">
        <v>3669</v>
      </c>
    </row>
    <row r="3461" customFormat="false" ht="12.8" hidden="false" customHeight="false" outlineLevel="0" collapsed="false">
      <c r="A3461" s="0" t="s">
        <v>3670</v>
      </c>
    </row>
    <row r="3462" customFormat="false" ht="12.8" hidden="false" customHeight="false" outlineLevel="0" collapsed="false">
      <c r="A3462" s="0" t="s">
        <v>3671</v>
      </c>
    </row>
    <row r="3463" customFormat="false" ht="12.8" hidden="false" customHeight="false" outlineLevel="0" collapsed="false">
      <c r="A3463" s="0" t="s">
        <v>3672</v>
      </c>
    </row>
    <row r="3464" customFormat="false" ht="12.8" hidden="false" customHeight="false" outlineLevel="0" collapsed="false">
      <c r="A3464" s="0" t="s">
        <v>3673</v>
      </c>
    </row>
    <row r="3465" customFormat="false" ht="12.8" hidden="false" customHeight="false" outlineLevel="0" collapsed="false">
      <c r="A3465" s="0" t="s">
        <v>3674</v>
      </c>
    </row>
    <row r="3466" customFormat="false" ht="12.8" hidden="false" customHeight="false" outlineLevel="0" collapsed="false">
      <c r="A3466" s="0" t="s">
        <v>3675</v>
      </c>
    </row>
    <row r="3467" customFormat="false" ht="12.8" hidden="false" customHeight="false" outlineLevel="0" collapsed="false">
      <c r="A3467" s="0" t="s">
        <v>3676</v>
      </c>
    </row>
    <row r="3468" customFormat="false" ht="12.8" hidden="false" customHeight="false" outlineLevel="0" collapsed="false">
      <c r="A3468" s="0" t="s">
        <v>3677</v>
      </c>
    </row>
    <row r="3469" customFormat="false" ht="12.8" hidden="false" customHeight="false" outlineLevel="0" collapsed="false">
      <c r="A3469" s="0" t="s">
        <v>3678</v>
      </c>
    </row>
    <row r="3470" customFormat="false" ht="12.8" hidden="false" customHeight="false" outlineLevel="0" collapsed="false">
      <c r="A3470" s="0" t="s">
        <v>3679</v>
      </c>
    </row>
    <row r="3471" customFormat="false" ht="12.8" hidden="false" customHeight="false" outlineLevel="0" collapsed="false">
      <c r="A3471" s="0" t="s">
        <v>3680</v>
      </c>
    </row>
    <row r="3472" customFormat="false" ht="12.8" hidden="false" customHeight="false" outlineLevel="0" collapsed="false">
      <c r="A3472" s="0" t="s">
        <v>3681</v>
      </c>
    </row>
    <row r="3473" customFormat="false" ht="12.8" hidden="false" customHeight="false" outlineLevel="0" collapsed="false">
      <c r="A3473" s="0" t="s">
        <v>3682</v>
      </c>
    </row>
    <row r="3474" customFormat="false" ht="12.8" hidden="false" customHeight="false" outlineLevel="0" collapsed="false">
      <c r="A3474" s="0" t="s">
        <v>3683</v>
      </c>
    </row>
    <row r="3475" customFormat="false" ht="12.8" hidden="false" customHeight="false" outlineLevel="0" collapsed="false">
      <c r="A3475" s="0" t="s">
        <v>3684</v>
      </c>
    </row>
    <row r="3476" customFormat="false" ht="12.8" hidden="false" customHeight="false" outlineLevel="0" collapsed="false">
      <c r="A3476" s="0" t="s">
        <v>3685</v>
      </c>
    </row>
    <row r="3477" customFormat="false" ht="12.8" hidden="false" customHeight="false" outlineLevel="0" collapsed="false">
      <c r="A3477" s="0" t="s">
        <v>3686</v>
      </c>
    </row>
    <row r="3478" customFormat="false" ht="12.8" hidden="false" customHeight="false" outlineLevel="0" collapsed="false">
      <c r="A3478" s="0" t="s">
        <v>3687</v>
      </c>
    </row>
    <row r="3479" customFormat="false" ht="12.8" hidden="false" customHeight="false" outlineLevel="0" collapsed="false">
      <c r="A3479" s="0" t="s">
        <v>3688</v>
      </c>
    </row>
    <row r="3480" customFormat="false" ht="12.8" hidden="false" customHeight="false" outlineLevel="0" collapsed="false">
      <c r="A3480" s="0" t="s">
        <v>3689</v>
      </c>
    </row>
    <row r="3481" customFormat="false" ht="12.8" hidden="false" customHeight="false" outlineLevel="0" collapsed="false">
      <c r="A3481" s="0" t="s">
        <v>3690</v>
      </c>
    </row>
    <row r="3482" customFormat="false" ht="12.8" hidden="false" customHeight="false" outlineLevel="0" collapsed="false">
      <c r="A3482" s="0" t="s">
        <v>3691</v>
      </c>
    </row>
    <row r="3483" customFormat="false" ht="12.8" hidden="false" customHeight="false" outlineLevel="0" collapsed="false">
      <c r="A3483" s="0" t="s">
        <v>3692</v>
      </c>
    </row>
    <row r="3484" customFormat="false" ht="12.8" hidden="false" customHeight="false" outlineLevel="0" collapsed="false">
      <c r="A3484" s="0" t="s">
        <v>3693</v>
      </c>
    </row>
    <row r="3485" customFormat="false" ht="12.8" hidden="false" customHeight="false" outlineLevel="0" collapsed="false">
      <c r="A3485" s="0" t="s">
        <v>3694</v>
      </c>
    </row>
    <row r="3486" customFormat="false" ht="12.8" hidden="false" customHeight="false" outlineLevel="0" collapsed="false">
      <c r="A3486" s="0" t="s">
        <v>3695</v>
      </c>
      <c r="B3486" s="0" t="s">
        <v>3696</v>
      </c>
    </row>
    <row r="3487" customFormat="false" ht="12.8" hidden="false" customHeight="false" outlineLevel="0" collapsed="false">
      <c r="A3487" s="0" t="s">
        <v>3697</v>
      </c>
    </row>
    <row r="3488" customFormat="false" ht="12.8" hidden="false" customHeight="false" outlineLevel="0" collapsed="false">
      <c r="A3488" s="0" t="s">
        <v>3698</v>
      </c>
    </row>
    <row r="3489" customFormat="false" ht="12.8" hidden="false" customHeight="false" outlineLevel="0" collapsed="false">
      <c r="A3489" s="0" t="s">
        <v>3699</v>
      </c>
    </row>
    <row r="3490" customFormat="false" ht="12.8" hidden="false" customHeight="false" outlineLevel="0" collapsed="false">
      <c r="A3490" s="0" t="s">
        <v>3700</v>
      </c>
    </row>
    <row r="3491" customFormat="false" ht="12.8" hidden="false" customHeight="false" outlineLevel="0" collapsed="false">
      <c r="A3491" s="0" t="s">
        <v>3701</v>
      </c>
    </row>
    <row r="3492" customFormat="false" ht="12.8" hidden="false" customHeight="false" outlineLevel="0" collapsed="false">
      <c r="A3492" s="0" t="s">
        <v>3702</v>
      </c>
    </row>
    <row r="3493" customFormat="false" ht="12.8" hidden="false" customHeight="false" outlineLevel="0" collapsed="false">
      <c r="A3493" s="0" t="s">
        <v>3703</v>
      </c>
    </row>
    <row r="3494" customFormat="false" ht="12.8" hidden="false" customHeight="false" outlineLevel="0" collapsed="false">
      <c r="A3494" s="0" t="s">
        <v>3704</v>
      </c>
    </row>
    <row r="3495" customFormat="false" ht="12.8" hidden="false" customHeight="false" outlineLevel="0" collapsed="false">
      <c r="A3495" s="0" t="s">
        <v>3705</v>
      </c>
    </row>
    <row r="3496" customFormat="false" ht="12.8" hidden="false" customHeight="false" outlineLevel="0" collapsed="false">
      <c r="A3496" s="0" t="s">
        <v>3706</v>
      </c>
    </row>
    <row r="3497" customFormat="false" ht="12.8" hidden="false" customHeight="false" outlineLevel="0" collapsed="false">
      <c r="A3497" s="0" t="s">
        <v>3707</v>
      </c>
    </row>
    <row r="3498" customFormat="false" ht="12.8" hidden="false" customHeight="false" outlineLevel="0" collapsed="false">
      <c r="A3498" s="0" t="s">
        <v>3708</v>
      </c>
    </row>
    <row r="3499" customFormat="false" ht="12.8" hidden="false" customHeight="false" outlineLevel="0" collapsed="false">
      <c r="A3499" s="0" t="s">
        <v>3709</v>
      </c>
    </row>
    <row r="3500" customFormat="false" ht="12.8" hidden="false" customHeight="false" outlineLevel="0" collapsed="false">
      <c r="A3500" s="0" t="s">
        <v>3710</v>
      </c>
    </row>
    <row r="3501" customFormat="false" ht="12.8" hidden="false" customHeight="false" outlineLevel="0" collapsed="false">
      <c r="A3501" s="0" t="s">
        <v>3711</v>
      </c>
    </row>
    <row r="3502" customFormat="false" ht="12.8" hidden="false" customHeight="false" outlineLevel="0" collapsed="false">
      <c r="A3502" s="0" t="s">
        <v>3712</v>
      </c>
    </row>
    <row r="3503" customFormat="false" ht="12.8" hidden="false" customHeight="false" outlineLevel="0" collapsed="false">
      <c r="A3503" s="0" t="s">
        <v>3713</v>
      </c>
    </row>
    <row r="3504" customFormat="false" ht="12.8" hidden="false" customHeight="false" outlineLevel="0" collapsed="false">
      <c r="A3504" s="0" t="s">
        <v>3714</v>
      </c>
    </row>
    <row r="3505" customFormat="false" ht="12.8" hidden="false" customHeight="false" outlineLevel="0" collapsed="false">
      <c r="A3505" s="0" t="s">
        <v>3715</v>
      </c>
    </row>
    <row r="3506" customFormat="false" ht="12.8" hidden="false" customHeight="false" outlineLevel="0" collapsed="false">
      <c r="A3506" s="0" t="s">
        <v>3716</v>
      </c>
    </row>
    <row r="3507" customFormat="false" ht="12.8" hidden="false" customHeight="false" outlineLevel="0" collapsed="false">
      <c r="A3507" s="0" t="s">
        <v>3717</v>
      </c>
      <c r="B3507" s="0" t="s">
        <v>909</v>
      </c>
    </row>
    <row r="3508" customFormat="false" ht="12.8" hidden="false" customHeight="false" outlineLevel="0" collapsed="false">
      <c r="A3508" s="0" t="s">
        <v>3718</v>
      </c>
    </row>
    <row r="3509" customFormat="false" ht="12.8" hidden="false" customHeight="false" outlineLevel="0" collapsed="false">
      <c r="A3509" s="0" t="s">
        <v>3719</v>
      </c>
    </row>
    <row r="3510" customFormat="false" ht="12.8" hidden="false" customHeight="false" outlineLevel="0" collapsed="false">
      <c r="A3510" s="0" t="s">
        <v>3720</v>
      </c>
    </row>
    <row r="3511" customFormat="false" ht="12.8" hidden="false" customHeight="false" outlineLevel="0" collapsed="false">
      <c r="A3511" s="0" t="s">
        <v>3721</v>
      </c>
    </row>
    <row r="3512" customFormat="false" ht="12.8" hidden="false" customHeight="false" outlineLevel="0" collapsed="false">
      <c r="A3512" s="0" t="s">
        <v>3722</v>
      </c>
    </row>
    <row r="3513" customFormat="false" ht="12.8" hidden="false" customHeight="false" outlineLevel="0" collapsed="false">
      <c r="A3513" s="0" t="s">
        <v>3723</v>
      </c>
    </row>
    <row r="3514" customFormat="false" ht="12.8" hidden="false" customHeight="false" outlineLevel="0" collapsed="false">
      <c r="A3514" s="0" t="s">
        <v>3724</v>
      </c>
    </row>
    <row r="3515" customFormat="false" ht="12.8" hidden="false" customHeight="false" outlineLevel="0" collapsed="false">
      <c r="A3515" s="0" t="s">
        <v>3725</v>
      </c>
    </row>
    <row r="3516" customFormat="false" ht="12.8" hidden="false" customHeight="false" outlineLevel="0" collapsed="false">
      <c r="A3516" s="0" t="s">
        <v>3726</v>
      </c>
    </row>
    <row r="3517" customFormat="false" ht="12.8" hidden="false" customHeight="false" outlineLevel="0" collapsed="false">
      <c r="A3517" s="0" t="s">
        <v>3727</v>
      </c>
    </row>
    <row r="3518" customFormat="false" ht="12.8" hidden="false" customHeight="false" outlineLevel="0" collapsed="false">
      <c r="A3518" s="0" t="s">
        <v>3728</v>
      </c>
    </row>
    <row r="3519" customFormat="false" ht="12.8" hidden="false" customHeight="false" outlineLevel="0" collapsed="false">
      <c r="A3519" s="0" t="s">
        <v>3729</v>
      </c>
    </row>
    <row r="3520" customFormat="false" ht="12.8" hidden="false" customHeight="false" outlineLevel="0" collapsed="false">
      <c r="A3520" s="0" t="s">
        <v>3730</v>
      </c>
    </row>
    <row r="3521" customFormat="false" ht="12.8" hidden="false" customHeight="false" outlineLevel="0" collapsed="false">
      <c r="A3521" s="0" t="s">
        <v>3731</v>
      </c>
    </row>
    <row r="3522" customFormat="false" ht="12.8" hidden="false" customHeight="false" outlineLevel="0" collapsed="false">
      <c r="A3522" s="0" t="s">
        <v>3732</v>
      </c>
    </row>
    <row r="3523" customFormat="false" ht="12.8" hidden="false" customHeight="false" outlineLevel="0" collapsed="false">
      <c r="A3523" s="0" t="s">
        <v>3733</v>
      </c>
    </row>
    <row r="3524" customFormat="false" ht="12.8" hidden="false" customHeight="false" outlineLevel="0" collapsed="false">
      <c r="A3524" s="0" t="s">
        <v>3734</v>
      </c>
    </row>
    <row r="3525" customFormat="false" ht="12.8" hidden="false" customHeight="false" outlineLevel="0" collapsed="false">
      <c r="A3525" s="0" t="s">
        <v>3735</v>
      </c>
    </row>
    <row r="3526" customFormat="false" ht="12.8" hidden="false" customHeight="false" outlineLevel="0" collapsed="false">
      <c r="A3526" s="0" t="s">
        <v>3736</v>
      </c>
    </row>
    <row r="3527" customFormat="false" ht="12.8" hidden="false" customHeight="false" outlineLevel="0" collapsed="false">
      <c r="A3527" s="0" t="s">
        <v>3737</v>
      </c>
    </row>
    <row r="3528" customFormat="false" ht="12.8" hidden="false" customHeight="false" outlineLevel="0" collapsed="false">
      <c r="A3528" s="0" t="s">
        <v>3738</v>
      </c>
    </row>
    <row r="3529" customFormat="false" ht="12.8" hidden="false" customHeight="false" outlineLevel="0" collapsed="false">
      <c r="A3529" s="0" t="s">
        <v>3739</v>
      </c>
    </row>
    <row r="3530" customFormat="false" ht="12.8" hidden="false" customHeight="false" outlineLevel="0" collapsed="false">
      <c r="A3530" s="0" t="s">
        <v>3740</v>
      </c>
    </row>
    <row r="3531" customFormat="false" ht="12.8" hidden="false" customHeight="false" outlineLevel="0" collapsed="false">
      <c r="B3531" s="0" t="s">
        <v>3741</v>
      </c>
    </row>
    <row r="3532" customFormat="false" ht="12.8" hidden="false" customHeight="false" outlineLevel="0" collapsed="false">
      <c r="B3532" s="0" t="s">
        <v>3742</v>
      </c>
    </row>
    <row r="3533" customFormat="false" ht="12.8" hidden="false" customHeight="false" outlineLevel="0" collapsed="false">
      <c r="B3533" s="0" t="s">
        <v>3743</v>
      </c>
    </row>
    <row r="3534" customFormat="false" ht="12.8" hidden="false" customHeight="false" outlineLevel="0" collapsed="false">
      <c r="B3534" s="0" t="s">
        <v>3744</v>
      </c>
    </row>
    <row r="3535" customFormat="false" ht="12.8" hidden="false" customHeight="false" outlineLevel="0" collapsed="false">
      <c r="B3535" s="0" t="s">
        <v>3745</v>
      </c>
    </row>
    <row r="3536" customFormat="false" ht="12.8" hidden="false" customHeight="false" outlineLevel="0" collapsed="false">
      <c r="B3536" s="0" t="s">
        <v>3746</v>
      </c>
    </row>
    <row r="3537" customFormat="false" ht="12.8" hidden="false" customHeight="false" outlineLevel="0" collapsed="false">
      <c r="B3537" s="0" t="s">
        <v>620</v>
      </c>
    </row>
    <row r="3538" customFormat="false" ht="12.8" hidden="false" customHeight="false" outlineLevel="0" collapsed="false">
      <c r="B3538" s="0" t="s">
        <v>3425</v>
      </c>
      <c r="C3538" s="0" t="s">
        <v>3747</v>
      </c>
      <c r="D3538" s="0" t="s">
        <v>3748</v>
      </c>
      <c r="E3538" s="0" t="s">
        <v>3428</v>
      </c>
    </row>
    <row r="3539" customFormat="false" ht="12.8" hidden="false" customHeight="false" outlineLevel="0" collapsed="false">
      <c r="A3539" s="0" t="s">
        <v>3749</v>
      </c>
      <c r="B3539" s="0" t="s">
        <v>3750</v>
      </c>
    </row>
    <row r="3540" customFormat="false" ht="12.8" hidden="false" customHeight="false" outlineLevel="0" collapsed="false">
      <c r="B3540" s="0" t="s">
        <v>624</v>
      </c>
    </row>
    <row r="3541" customFormat="false" ht="12.8" hidden="false" customHeight="false" outlineLevel="0" collapsed="false">
      <c r="A3541" s="0" t="s">
        <v>3751</v>
      </c>
    </row>
    <row r="3542" customFormat="false" ht="12.8" hidden="false" customHeight="false" outlineLevel="0" collapsed="false">
      <c r="A3542" s="0" t="s">
        <v>3</v>
      </c>
    </row>
    <row r="3543" customFormat="false" ht="12.8" hidden="false" customHeight="false" outlineLevel="0" collapsed="false">
      <c r="A3543" s="0" t="s">
        <v>3752</v>
      </c>
    </row>
    <row r="3544" customFormat="false" ht="12.8" hidden="false" customHeight="false" outlineLevel="0" collapsed="false">
      <c r="A3544" s="0" t="s">
        <v>3753</v>
      </c>
    </row>
    <row r="3545" customFormat="false" ht="12.8" hidden="false" customHeight="false" outlineLevel="0" collapsed="false">
      <c r="A3545" s="0" t="s">
        <v>3754</v>
      </c>
    </row>
    <row r="3546" customFormat="false" ht="12.8" hidden="false" customHeight="false" outlineLevel="0" collapsed="false">
      <c r="A3546" s="0" t="s">
        <v>3755</v>
      </c>
    </row>
    <row r="3547" customFormat="false" ht="12.8" hidden="false" customHeight="false" outlineLevel="0" collapsed="false">
      <c r="A3547" s="0" t="s">
        <v>3756</v>
      </c>
    </row>
    <row r="3548" customFormat="false" ht="12.8" hidden="false" customHeight="false" outlineLevel="0" collapsed="false">
      <c r="A3548" s="0" t="s">
        <v>3757</v>
      </c>
    </row>
    <row r="3549" customFormat="false" ht="12.8" hidden="false" customHeight="false" outlineLevel="0" collapsed="false">
      <c r="A3549" s="0" t="s">
        <v>3758</v>
      </c>
      <c r="B3549" s="0" t="s">
        <v>3759</v>
      </c>
    </row>
    <row r="3550" customFormat="false" ht="12.8" hidden="false" customHeight="false" outlineLevel="0" collapsed="false">
      <c r="A3550" s="0" t="s">
        <v>3760</v>
      </c>
    </row>
    <row r="3551" customFormat="false" ht="12.8" hidden="false" customHeight="false" outlineLevel="0" collapsed="false">
      <c r="A3551" s="0" t="s">
        <v>3761</v>
      </c>
    </row>
    <row r="3552" customFormat="false" ht="12.8" hidden="false" customHeight="false" outlineLevel="0" collapsed="false">
      <c r="A3552" s="0" t="s">
        <v>3762</v>
      </c>
    </row>
    <row r="3553" customFormat="false" ht="12.8" hidden="false" customHeight="false" outlineLevel="0" collapsed="false">
      <c r="A3553" s="0" t="s">
        <v>3763</v>
      </c>
    </row>
    <row r="3554" customFormat="false" ht="12.8" hidden="false" customHeight="false" outlineLevel="0" collapsed="false">
      <c r="A3554" s="0" t="s">
        <v>3764</v>
      </c>
    </row>
    <row r="3555" customFormat="false" ht="12.8" hidden="false" customHeight="false" outlineLevel="0" collapsed="false">
      <c r="A3555" s="0" t="s">
        <v>3765</v>
      </c>
    </row>
    <row r="3556" customFormat="false" ht="12.8" hidden="false" customHeight="false" outlineLevel="0" collapsed="false">
      <c r="A3556" s="0" t="s">
        <v>3766</v>
      </c>
    </row>
    <row r="3557" customFormat="false" ht="12.8" hidden="false" customHeight="false" outlineLevel="0" collapsed="false">
      <c r="A3557" s="0" t="s">
        <v>3767</v>
      </c>
    </row>
    <row r="3558" customFormat="false" ht="12.8" hidden="false" customHeight="false" outlineLevel="0" collapsed="false">
      <c r="A3558" s="0" t="s">
        <v>3768</v>
      </c>
    </row>
    <row r="3559" customFormat="false" ht="12.8" hidden="false" customHeight="false" outlineLevel="0" collapsed="false">
      <c r="A3559" s="0" t="s">
        <v>3769</v>
      </c>
    </row>
    <row r="3560" customFormat="false" ht="12.8" hidden="false" customHeight="false" outlineLevel="0" collapsed="false">
      <c r="A3560" s="0" t="s">
        <v>3770</v>
      </c>
    </row>
    <row r="3561" customFormat="false" ht="12.8" hidden="false" customHeight="false" outlineLevel="0" collapsed="false">
      <c r="A3561" s="0" t="s">
        <v>3771</v>
      </c>
    </row>
    <row r="3562" customFormat="false" ht="12.8" hidden="false" customHeight="false" outlineLevel="0" collapsed="false">
      <c r="A3562" s="0" t="s">
        <v>3772</v>
      </c>
    </row>
    <row r="3563" customFormat="false" ht="12.8" hidden="false" customHeight="false" outlineLevel="0" collapsed="false">
      <c r="A3563" s="0" t="s">
        <v>3773</v>
      </c>
    </row>
    <row r="3564" customFormat="false" ht="12.8" hidden="false" customHeight="false" outlineLevel="0" collapsed="false">
      <c r="A3564" s="0" t="s">
        <v>3774</v>
      </c>
    </row>
    <row r="3565" customFormat="false" ht="12.8" hidden="false" customHeight="false" outlineLevel="0" collapsed="false">
      <c r="A3565" s="0" t="s">
        <v>3775</v>
      </c>
    </row>
    <row r="3566" customFormat="false" ht="12.8" hidden="false" customHeight="false" outlineLevel="0" collapsed="false">
      <c r="A3566" s="0" t="s">
        <v>3</v>
      </c>
    </row>
    <row r="3567" customFormat="false" ht="12.8" hidden="false" customHeight="false" outlineLevel="0" collapsed="false">
      <c r="A3567" s="0" t="s">
        <v>3776</v>
      </c>
    </row>
    <row r="3568" customFormat="false" ht="12.8" hidden="false" customHeight="false" outlineLevel="0" collapsed="false">
      <c r="A3568" s="0" t="s">
        <v>3777</v>
      </c>
    </row>
    <row r="3569" customFormat="false" ht="12.8" hidden="false" customHeight="false" outlineLevel="0" collapsed="false">
      <c r="A3569" s="0" t="s">
        <v>3778</v>
      </c>
    </row>
    <row r="3570" customFormat="false" ht="12.8" hidden="false" customHeight="false" outlineLevel="0" collapsed="false">
      <c r="A3570" s="0" t="s">
        <v>3779</v>
      </c>
    </row>
    <row r="3571" customFormat="false" ht="12.8" hidden="false" customHeight="false" outlineLevel="0" collapsed="false">
      <c r="A3571" s="0" t="s">
        <v>3780</v>
      </c>
    </row>
    <row r="3572" customFormat="false" ht="12.8" hidden="false" customHeight="false" outlineLevel="0" collapsed="false">
      <c r="A3572" s="0" t="s">
        <v>3781</v>
      </c>
    </row>
    <row r="3573" customFormat="false" ht="12.8" hidden="false" customHeight="false" outlineLevel="0" collapsed="false">
      <c r="A3573" s="0" t="s">
        <v>3782</v>
      </c>
    </row>
    <row r="3574" customFormat="false" ht="12.8" hidden="false" customHeight="false" outlineLevel="0" collapsed="false">
      <c r="A3574" s="0" t="s">
        <v>3783</v>
      </c>
    </row>
    <row r="3575" customFormat="false" ht="12.8" hidden="false" customHeight="false" outlineLevel="0" collapsed="false">
      <c r="A3575" s="0" t="s">
        <v>3784</v>
      </c>
    </row>
    <row r="3576" customFormat="false" ht="12.8" hidden="false" customHeight="false" outlineLevel="0" collapsed="false">
      <c r="A3576" s="0" t="s">
        <v>3785</v>
      </c>
    </row>
    <row r="3577" customFormat="false" ht="12.8" hidden="false" customHeight="false" outlineLevel="0" collapsed="false">
      <c r="A3577" s="0" t="s">
        <v>3786</v>
      </c>
    </row>
    <row r="3578" customFormat="false" ht="12.8" hidden="false" customHeight="false" outlineLevel="0" collapsed="false">
      <c r="A3578" s="0" t="s">
        <v>3787</v>
      </c>
    </row>
    <row r="3579" customFormat="false" ht="12.8" hidden="false" customHeight="false" outlineLevel="0" collapsed="false">
      <c r="A3579" s="0" t="s">
        <v>3788</v>
      </c>
    </row>
    <row r="3580" customFormat="false" ht="12.8" hidden="false" customHeight="false" outlineLevel="0" collapsed="false">
      <c r="A3580" s="0" t="s">
        <v>3789</v>
      </c>
    </row>
    <row r="3581" customFormat="false" ht="12.8" hidden="false" customHeight="false" outlineLevel="0" collapsed="false">
      <c r="A3581" s="0" t="s">
        <v>3790</v>
      </c>
    </row>
    <row r="3582" customFormat="false" ht="12.8" hidden="false" customHeight="false" outlineLevel="0" collapsed="false">
      <c r="A3582" s="0" t="s">
        <v>3791</v>
      </c>
    </row>
    <row r="3583" customFormat="false" ht="12.8" hidden="false" customHeight="false" outlineLevel="0" collapsed="false">
      <c r="A3583" s="0" t="s">
        <v>3792</v>
      </c>
    </row>
    <row r="3584" customFormat="false" ht="12.8" hidden="false" customHeight="false" outlineLevel="0" collapsed="false">
      <c r="A3584" s="0" t="s">
        <v>3793</v>
      </c>
    </row>
    <row r="3585" customFormat="false" ht="12.8" hidden="false" customHeight="false" outlineLevel="0" collapsed="false">
      <c r="A3585" s="0" t="s">
        <v>3794</v>
      </c>
      <c r="B3585" s="0" t="s">
        <v>3</v>
      </c>
    </row>
    <row r="3586" customFormat="false" ht="12.8" hidden="false" customHeight="false" outlineLevel="0" collapsed="false">
      <c r="A3586" s="0" t="s">
        <v>3795</v>
      </c>
    </row>
    <row r="3587" customFormat="false" ht="12.8" hidden="false" customHeight="false" outlineLevel="0" collapsed="false">
      <c r="A3587" s="0" t="s">
        <v>3</v>
      </c>
    </row>
    <row r="3588" customFormat="false" ht="12.8" hidden="false" customHeight="false" outlineLevel="0" collapsed="false">
      <c r="A3588" s="0" t="s">
        <v>3796</v>
      </c>
    </row>
    <row r="3589" customFormat="false" ht="12.8" hidden="false" customHeight="false" outlineLevel="0" collapsed="false">
      <c r="A3589" s="0" t="s">
        <v>3797</v>
      </c>
    </row>
    <row r="3590" customFormat="false" ht="12.8" hidden="false" customHeight="false" outlineLevel="0" collapsed="false">
      <c r="A3590" s="0" t="s">
        <v>3798</v>
      </c>
    </row>
    <row r="3591" customFormat="false" ht="12.8" hidden="false" customHeight="false" outlineLevel="0" collapsed="false">
      <c r="A3591" s="0" t="s">
        <v>3799</v>
      </c>
    </row>
    <row r="3592" customFormat="false" ht="12.8" hidden="false" customHeight="false" outlineLevel="0" collapsed="false">
      <c r="A3592" s="0" t="s">
        <v>3800</v>
      </c>
    </row>
    <row r="3593" customFormat="false" ht="12.8" hidden="false" customHeight="false" outlineLevel="0" collapsed="false">
      <c r="A3593" s="0" t="s">
        <v>3801</v>
      </c>
    </row>
    <row r="3594" customFormat="false" ht="12.8" hidden="false" customHeight="false" outlineLevel="0" collapsed="false">
      <c r="A3594" s="0" t="s">
        <v>3802</v>
      </c>
    </row>
    <row r="3595" customFormat="false" ht="12.8" hidden="false" customHeight="false" outlineLevel="0" collapsed="false">
      <c r="A3595" s="0" t="s">
        <v>3803</v>
      </c>
    </row>
    <row r="3596" customFormat="false" ht="12.8" hidden="false" customHeight="false" outlineLevel="0" collapsed="false">
      <c r="A3596" s="0" t="s">
        <v>3804</v>
      </c>
    </row>
    <row r="3597" customFormat="false" ht="12.8" hidden="false" customHeight="false" outlineLevel="0" collapsed="false">
      <c r="A3597" s="0" t="s">
        <v>3805</v>
      </c>
    </row>
    <row r="3598" customFormat="false" ht="12.8" hidden="false" customHeight="false" outlineLevel="0" collapsed="false">
      <c r="A3598" s="0" t="s">
        <v>3806</v>
      </c>
    </row>
    <row r="3599" customFormat="false" ht="12.8" hidden="false" customHeight="false" outlineLevel="0" collapsed="false">
      <c r="A3599" s="0" t="s">
        <v>3807</v>
      </c>
    </row>
    <row r="3600" customFormat="false" ht="12.8" hidden="false" customHeight="false" outlineLevel="0" collapsed="false">
      <c r="A3600" s="0" t="s">
        <v>3808</v>
      </c>
    </row>
    <row r="3601" customFormat="false" ht="12.8" hidden="false" customHeight="false" outlineLevel="0" collapsed="false">
      <c r="A3601" s="0" t="s">
        <v>3809</v>
      </c>
    </row>
    <row r="3602" customFormat="false" ht="12.8" hidden="false" customHeight="false" outlineLevel="0" collapsed="false">
      <c r="A3602" s="0" t="s">
        <v>3810</v>
      </c>
    </row>
    <row r="3603" customFormat="false" ht="12.8" hidden="false" customHeight="false" outlineLevel="0" collapsed="false">
      <c r="A3603" s="0" t="s">
        <v>3811</v>
      </c>
    </row>
    <row r="3604" customFormat="false" ht="12.8" hidden="false" customHeight="false" outlineLevel="0" collapsed="false">
      <c r="A3604" s="0" t="s">
        <v>3812</v>
      </c>
    </row>
    <row r="3605" customFormat="false" ht="12.8" hidden="false" customHeight="false" outlineLevel="0" collapsed="false">
      <c r="A3605" s="0" t="s">
        <v>3813</v>
      </c>
    </row>
    <row r="3606" customFormat="false" ht="12.8" hidden="false" customHeight="false" outlineLevel="0" collapsed="false">
      <c r="A3606" s="0" t="s">
        <v>3814</v>
      </c>
    </row>
    <row r="3607" customFormat="false" ht="12.8" hidden="false" customHeight="false" outlineLevel="0" collapsed="false">
      <c r="A3607" s="0" t="s">
        <v>3815</v>
      </c>
    </row>
    <row r="3608" customFormat="false" ht="12.8" hidden="false" customHeight="false" outlineLevel="0" collapsed="false">
      <c r="A3608" s="0" t="s">
        <v>3816</v>
      </c>
    </row>
    <row r="3609" customFormat="false" ht="12.8" hidden="false" customHeight="false" outlineLevel="0" collapsed="false">
      <c r="A3609" s="0" t="s">
        <v>3817</v>
      </c>
    </row>
    <row r="3610" customFormat="false" ht="12.8" hidden="false" customHeight="false" outlineLevel="0" collapsed="false">
      <c r="A3610" s="0" t="s">
        <v>3818</v>
      </c>
    </row>
    <row r="3611" customFormat="false" ht="12.8" hidden="false" customHeight="false" outlineLevel="0" collapsed="false">
      <c r="A3611" s="0" t="s">
        <v>3819</v>
      </c>
    </row>
    <row r="3612" customFormat="false" ht="12.8" hidden="false" customHeight="false" outlineLevel="0" collapsed="false">
      <c r="A3612" s="0" t="s">
        <v>3820</v>
      </c>
    </row>
    <row r="3613" customFormat="false" ht="12.8" hidden="false" customHeight="false" outlineLevel="0" collapsed="false">
      <c r="A3613" s="0" t="s">
        <v>3821</v>
      </c>
    </row>
    <row r="3614" customFormat="false" ht="12.8" hidden="false" customHeight="false" outlineLevel="0" collapsed="false">
      <c r="A3614" s="0" t="s">
        <v>3822</v>
      </c>
    </row>
    <row r="3615" customFormat="false" ht="12.8" hidden="false" customHeight="false" outlineLevel="0" collapsed="false">
      <c r="A3615" s="0" t="s">
        <v>3823</v>
      </c>
    </row>
    <row r="3616" customFormat="false" ht="12.8" hidden="false" customHeight="false" outlineLevel="0" collapsed="false">
      <c r="A3616" s="0" t="s">
        <v>3824</v>
      </c>
    </row>
    <row r="3617" customFormat="false" ht="12.8" hidden="false" customHeight="false" outlineLevel="0" collapsed="false">
      <c r="A3617" s="0" t="s">
        <v>3825</v>
      </c>
    </row>
    <row r="3618" customFormat="false" ht="12.8" hidden="false" customHeight="false" outlineLevel="0" collapsed="false">
      <c r="A3618" s="0" t="s">
        <v>3826</v>
      </c>
    </row>
    <row r="3619" customFormat="false" ht="12.8" hidden="false" customHeight="false" outlineLevel="0" collapsed="false">
      <c r="A3619" s="0" t="s">
        <v>3827</v>
      </c>
    </row>
    <row r="3620" customFormat="false" ht="12.8" hidden="false" customHeight="false" outlineLevel="0" collapsed="false">
      <c r="A3620" s="0" t="s">
        <v>3828</v>
      </c>
    </row>
    <row r="3621" customFormat="false" ht="12.8" hidden="false" customHeight="false" outlineLevel="0" collapsed="false">
      <c r="A3621" s="0" t="s">
        <v>3829</v>
      </c>
    </row>
    <row r="3622" customFormat="false" ht="12.8" hidden="false" customHeight="false" outlineLevel="0" collapsed="false">
      <c r="A3622" s="0" t="s">
        <v>3830</v>
      </c>
    </row>
    <row r="3623" customFormat="false" ht="12.8" hidden="false" customHeight="false" outlineLevel="0" collapsed="false">
      <c r="A3623" s="0" t="s">
        <v>3831</v>
      </c>
    </row>
    <row r="3624" customFormat="false" ht="12.8" hidden="false" customHeight="false" outlineLevel="0" collapsed="false">
      <c r="A3624" s="0" t="s">
        <v>3832</v>
      </c>
    </row>
    <row r="3625" customFormat="false" ht="12.8" hidden="false" customHeight="false" outlineLevel="0" collapsed="false">
      <c r="A3625" s="0" t="s">
        <v>3833</v>
      </c>
    </row>
    <row r="3626" customFormat="false" ht="12.8" hidden="false" customHeight="false" outlineLevel="0" collapsed="false">
      <c r="A3626" s="0" t="s">
        <v>3834</v>
      </c>
    </row>
    <row r="3627" customFormat="false" ht="12.8" hidden="false" customHeight="false" outlineLevel="0" collapsed="false">
      <c r="A3627" s="0" t="s">
        <v>3835</v>
      </c>
    </row>
    <row r="3628" customFormat="false" ht="12.8" hidden="false" customHeight="false" outlineLevel="0" collapsed="false">
      <c r="A3628" s="0" t="s">
        <v>3836</v>
      </c>
    </row>
    <row r="3629" customFormat="false" ht="12.8" hidden="false" customHeight="false" outlineLevel="0" collapsed="false">
      <c r="A3629" s="0" t="s">
        <v>3837</v>
      </c>
    </row>
    <row r="3630" customFormat="false" ht="12.8" hidden="false" customHeight="false" outlineLevel="0" collapsed="false">
      <c r="A3630" s="0" t="s">
        <v>3838</v>
      </c>
    </row>
    <row r="3631" customFormat="false" ht="12.8" hidden="false" customHeight="false" outlineLevel="0" collapsed="false">
      <c r="A3631" s="0" t="s">
        <v>3839</v>
      </c>
    </row>
    <row r="3632" customFormat="false" ht="12.8" hidden="false" customHeight="false" outlineLevel="0" collapsed="false">
      <c r="A3632" s="0" t="s">
        <v>3840</v>
      </c>
    </row>
    <row r="3633" customFormat="false" ht="12.8" hidden="false" customHeight="false" outlineLevel="0" collapsed="false">
      <c r="A3633" s="0" t="s">
        <v>3841</v>
      </c>
    </row>
    <row r="3634" customFormat="false" ht="12.8" hidden="false" customHeight="false" outlineLevel="0" collapsed="false">
      <c r="A3634" s="0" t="s">
        <v>3842</v>
      </c>
    </row>
    <row r="3635" customFormat="false" ht="12.8" hidden="false" customHeight="false" outlineLevel="0" collapsed="false">
      <c r="A3635" s="0" t="s">
        <v>3843</v>
      </c>
    </row>
    <row r="3636" customFormat="false" ht="12.8" hidden="false" customHeight="false" outlineLevel="0" collapsed="false">
      <c r="A3636" s="0" t="s">
        <v>3844</v>
      </c>
    </row>
    <row r="3637" customFormat="false" ht="12.8" hidden="false" customHeight="false" outlineLevel="0" collapsed="false">
      <c r="A3637" s="0" t="s">
        <v>3845</v>
      </c>
    </row>
    <row r="3638" customFormat="false" ht="12.8" hidden="false" customHeight="false" outlineLevel="0" collapsed="false">
      <c r="A3638" s="0" t="s">
        <v>3846</v>
      </c>
    </row>
    <row r="3639" customFormat="false" ht="12.8" hidden="false" customHeight="false" outlineLevel="0" collapsed="false">
      <c r="A3639" s="0" t="s">
        <v>3847</v>
      </c>
    </row>
    <row r="3640" customFormat="false" ht="12.8" hidden="false" customHeight="false" outlineLevel="0" collapsed="false">
      <c r="A3640" s="0" t="s">
        <v>3848</v>
      </c>
    </row>
    <row r="3641" customFormat="false" ht="12.8" hidden="false" customHeight="false" outlineLevel="0" collapsed="false">
      <c r="A3641" s="0" t="s">
        <v>3849</v>
      </c>
    </row>
    <row r="3642" customFormat="false" ht="12.8" hidden="false" customHeight="false" outlineLevel="0" collapsed="false">
      <c r="A3642" s="0" t="s">
        <v>3850</v>
      </c>
    </row>
    <row r="3643" customFormat="false" ht="12.8" hidden="false" customHeight="false" outlineLevel="0" collapsed="false">
      <c r="A3643" s="0" t="s">
        <v>3851</v>
      </c>
    </row>
    <row r="3644" customFormat="false" ht="12.8" hidden="false" customHeight="false" outlineLevel="0" collapsed="false">
      <c r="A3644" s="0" t="s">
        <v>3852</v>
      </c>
    </row>
    <row r="3645" customFormat="false" ht="12.8" hidden="false" customHeight="false" outlineLevel="0" collapsed="false">
      <c r="A3645" s="0" t="s">
        <v>3853</v>
      </c>
    </row>
    <row r="3646" customFormat="false" ht="12.8" hidden="false" customHeight="false" outlineLevel="0" collapsed="false">
      <c r="A3646" s="0" t="s">
        <v>3854</v>
      </c>
    </row>
    <row r="3647" customFormat="false" ht="12.8" hidden="false" customHeight="false" outlineLevel="0" collapsed="false">
      <c r="A3647" s="0" t="s">
        <v>3855</v>
      </c>
    </row>
    <row r="3648" customFormat="false" ht="12.8" hidden="false" customHeight="false" outlineLevel="0" collapsed="false">
      <c r="A3648" s="0" t="s">
        <v>3856</v>
      </c>
    </row>
    <row r="3649" customFormat="false" ht="12.8" hidden="false" customHeight="false" outlineLevel="0" collapsed="false">
      <c r="A3649" s="0" t="s">
        <v>3857</v>
      </c>
    </row>
    <row r="3650" customFormat="false" ht="12.8" hidden="false" customHeight="false" outlineLevel="0" collapsed="false">
      <c r="A3650" s="0" t="s">
        <v>3858</v>
      </c>
    </row>
    <row r="3651" customFormat="false" ht="12.8" hidden="false" customHeight="false" outlineLevel="0" collapsed="false">
      <c r="A3651" s="0" t="s">
        <v>3859</v>
      </c>
    </row>
    <row r="3652" customFormat="false" ht="12.8" hidden="false" customHeight="false" outlineLevel="0" collapsed="false">
      <c r="A3652" s="0" t="s">
        <v>3860</v>
      </c>
    </row>
    <row r="3653" customFormat="false" ht="12.8" hidden="false" customHeight="false" outlineLevel="0" collapsed="false">
      <c r="A3653" s="0" t="s">
        <v>3861</v>
      </c>
      <c r="B3653" s="0" t="s">
        <v>3</v>
      </c>
    </row>
    <row r="3654" customFormat="false" ht="12.8" hidden="false" customHeight="false" outlineLevel="0" collapsed="false">
      <c r="A3654" s="0" t="s">
        <v>3862</v>
      </c>
    </row>
    <row r="3655" customFormat="false" ht="12.8" hidden="false" customHeight="false" outlineLevel="0" collapsed="false">
      <c r="A3655" s="0" t="s">
        <v>3863</v>
      </c>
    </row>
    <row r="3656" customFormat="false" ht="12.8" hidden="false" customHeight="false" outlineLevel="0" collapsed="false">
      <c r="A3656" s="0" t="s">
        <v>3864</v>
      </c>
    </row>
    <row r="3657" customFormat="false" ht="12.8" hidden="false" customHeight="false" outlineLevel="0" collapsed="false">
      <c r="A3657" s="0" t="s">
        <v>3865</v>
      </c>
    </row>
    <row r="3658" customFormat="false" ht="12.8" hidden="false" customHeight="false" outlineLevel="0" collapsed="false">
      <c r="A3658" s="0" t="s">
        <v>3866</v>
      </c>
    </row>
    <row r="3659" customFormat="false" ht="12.8" hidden="false" customHeight="false" outlineLevel="0" collapsed="false">
      <c r="A3659" s="0" t="s">
        <v>3867</v>
      </c>
    </row>
    <row r="3660" customFormat="false" ht="12.8" hidden="false" customHeight="false" outlineLevel="0" collapsed="false">
      <c r="A3660" s="0" t="s">
        <v>3868</v>
      </c>
    </row>
    <row r="3661" customFormat="false" ht="12.8" hidden="false" customHeight="false" outlineLevel="0" collapsed="false">
      <c r="A3661" s="0" t="s">
        <v>3869</v>
      </c>
    </row>
    <row r="3662" customFormat="false" ht="12.8" hidden="false" customHeight="false" outlineLevel="0" collapsed="false">
      <c r="A3662" s="0" t="s">
        <v>3870</v>
      </c>
    </row>
    <row r="3663" customFormat="false" ht="12.8" hidden="false" customHeight="false" outlineLevel="0" collapsed="false">
      <c r="A3663" s="0" t="s">
        <v>3871</v>
      </c>
    </row>
    <row r="3664" customFormat="false" ht="12.8" hidden="false" customHeight="false" outlineLevel="0" collapsed="false">
      <c r="A3664" s="0" t="s">
        <v>3872</v>
      </c>
    </row>
    <row r="3665" customFormat="false" ht="12.8" hidden="false" customHeight="false" outlineLevel="0" collapsed="false">
      <c r="A3665" s="0" t="s">
        <v>3873</v>
      </c>
    </row>
    <row r="3666" customFormat="false" ht="12.8" hidden="false" customHeight="false" outlineLevel="0" collapsed="false">
      <c r="A3666" s="0" t="s">
        <v>3874</v>
      </c>
    </row>
    <row r="3667" customFormat="false" ht="12.8" hidden="false" customHeight="false" outlineLevel="0" collapsed="false">
      <c r="A3667" s="0" t="s">
        <v>3875</v>
      </c>
    </row>
    <row r="3668" customFormat="false" ht="12.8" hidden="false" customHeight="false" outlineLevel="0" collapsed="false">
      <c r="A3668" s="0" t="s">
        <v>3876</v>
      </c>
    </row>
    <row r="3669" customFormat="false" ht="12.8" hidden="false" customHeight="false" outlineLevel="0" collapsed="false">
      <c r="A3669" s="0" t="s">
        <v>3877</v>
      </c>
    </row>
    <row r="3670" customFormat="false" ht="12.8" hidden="false" customHeight="false" outlineLevel="0" collapsed="false">
      <c r="A3670" s="0" t="s">
        <v>3878</v>
      </c>
    </row>
    <row r="3671" customFormat="false" ht="12.8" hidden="false" customHeight="false" outlineLevel="0" collapsed="false">
      <c r="A3671" s="0" t="s">
        <v>3879</v>
      </c>
    </row>
    <row r="3672" customFormat="false" ht="12.8" hidden="false" customHeight="false" outlineLevel="0" collapsed="false">
      <c r="A3672" s="0" t="s">
        <v>3880</v>
      </c>
    </row>
    <row r="3673" customFormat="false" ht="12.8" hidden="false" customHeight="false" outlineLevel="0" collapsed="false">
      <c r="A3673" s="0" t="s">
        <v>649</v>
      </c>
    </row>
    <row r="3674" customFormat="false" ht="12.8" hidden="false" customHeight="false" outlineLevel="0" collapsed="false">
      <c r="A3674" s="0" t="s">
        <v>3881</v>
      </c>
    </row>
    <row r="3675" customFormat="false" ht="12.8" hidden="false" customHeight="false" outlineLevel="0" collapsed="false">
      <c r="A3675" s="0" t="s">
        <v>3882</v>
      </c>
    </row>
    <row r="3676" customFormat="false" ht="12.8" hidden="false" customHeight="false" outlineLevel="0" collapsed="false">
      <c r="A3676" s="0" t="s">
        <v>3883</v>
      </c>
    </row>
    <row r="3677" customFormat="false" ht="12.8" hidden="false" customHeight="false" outlineLevel="0" collapsed="false">
      <c r="A3677" s="0" t="s">
        <v>3884</v>
      </c>
    </row>
    <row r="3678" customFormat="false" ht="12.8" hidden="false" customHeight="false" outlineLevel="0" collapsed="false">
      <c r="A3678" s="0" t="s">
        <v>3885</v>
      </c>
    </row>
    <row r="3679" customFormat="false" ht="12.8" hidden="false" customHeight="false" outlineLevel="0" collapsed="false">
      <c r="A3679" s="0" t="s">
        <v>3886</v>
      </c>
    </row>
    <row r="3680" customFormat="false" ht="12.8" hidden="false" customHeight="false" outlineLevel="0" collapsed="false">
      <c r="A3680" s="0" t="s">
        <v>3887</v>
      </c>
    </row>
    <row r="3681" customFormat="false" ht="12.8" hidden="false" customHeight="false" outlineLevel="0" collapsed="false">
      <c r="A3681" s="0" t="s">
        <v>3888</v>
      </c>
    </row>
    <row r="3682" customFormat="false" ht="12.8" hidden="false" customHeight="false" outlineLevel="0" collapsed="false">
      <c r="A3682" s="0" t="s">
        <v>3889</v>
      </c>
    </row>
    <row r="3683" customFormat="false" ht="12.8" hidden="false" customHeight="false" outlineLevel="0" collapsed="false">
      <c r="A3683" s="0" t="s">
        <v>3890</v>
      </c>
    </row>
    <row r="3684" customFormat="false" ht="12.8" hidden="false" customHeight="false" outlineLevel="0" collapsed="false">
      <c r="A3684" s="0" t="s">
        <v>3891</v>
      </c>
    </row>
    <row r="3685" customFormat="false" ht="12.8" hidden="false" customHeight="false" outlineLevel="0" collapsed="false">
      <c r="A3685" s="0" t="s">
        <v>3892</v>
      </c>
    </row>
    <row r="3686" customFormat="false" ht="12.8" hidden="false" customHeight="false" outlineLevel="0" collapsed="false">
      <c r="A3686" s="0" t="s">
        <v>3893</v>
      </c>
    </row>
    <row r="3687" customFormat="false" ht="12.8" hidden="false" customHeight="false" outlineLevel="0" collapsed="false">
      <c r="A3687" s="0" t="s">
        <v>3894</v>
      </c>
    </row>
    <row r="3688" customFormat="false" ht="12.8" hidden="false" customHeight="false" outlineLevel="0" collapsed="false">
      <c r="A3688" s="0" t="s">
        <v>3895</v>
      </c>
    </row>
    <row r="3689" customFormat="false" ht="12.8" hidden="false" customHeight="false" outlineLevel="0" collapsed="false">
      <c r="A3689" s="0" t="s">
        <v>3896</v>
      </c>
    </row>
    <row r="3690" customFormat="false" ht="12.8" hidden="false" customHeight="false" outlineLevel="0" collapsed="false">
      <c r="A3690" s="0" t="s">
        <v>3897</v>
      </c>
    </row>
    <row r="3691" customFormat="false" ht="12.8" hidden="false" customHeight="false" outlineLevel="0" collapsed="false">
      <c r="A3691" s="0" t="s">
        <v>3898</v>
      </c>
    </row>
    <row r="3692" customFormat="false" ht="12.8" hidden="false" customHeight="false" outlineLevel="0" collapsed="false">
      <c r="A3692" s="0" t="s">
        <v>3899</v>
      </c>
    </row>
    <row r="3693" customFormat="false" ht="12.8" hidden="false" customHeight="false" outlineLevel="0" collapsed="false">
      <c r="A3693" s="0" t="s">
        <v>3900</v>
      </c>
    </row>
    <row r="3694" customFormat="false" ht="12.8" hidden="false" customHeight="false" outlineLevel="0" collapsed="false">
      <c r="A3694" s="0" t="s">
        <v>3901</v>
      </c>
    </row>
    <row r="3695" customFormat="false" ht="12.8" hidden="false" customHeight="false" outlineLevel="0" collapsed="false">
      <c r="A3695" s="0" t="s">
        <v>3902</v>
      </c>
    </row>
    <row r="3696" customFormat="false" ht="12.8" hidden="false" customHeight="false" outlineLevel="0" collapsed="false">
      <c r="A3696" s="0" t="s">
        <v>3903</v>
      </c>
    </row>
    <row r="3697" customFormat="false" ht="12.8" hidden="false" customHeight="false" outlineLevel="0" collapsed="false">
      <c r="A3697" s="0" t="s">
        <v>3904</v>
      </c>
    </row>
    <row r="3698" customFormat="false" ht="12.8" hidden="false" customHeight="false" outlineLevel="0" collapsed="false">
      <c r="A3698" s="0" t="s">
        <v>3905</v>
      </c>
    </row>
    <row r="3699" customFormat="false" ht="12.8" hidden="false" customHeight="false" outlineLevel="0" collapsed="false">
      <c r="A3699" s="0" t="s">
        <v>3906</v>
      </c>
    </row>
    <row r="3700" customFormat="false" ht="12.8" hidden="false" customHeight="false" outlineLevel="0" collapsed="false">
      <c r="A3700" s="0" t="s">
        <v>3907</v>
      </c>
    </row>
    <row r="3701" customFormat="false" ht="12.8" hidden="false" customHeight="false" outlineLevel="0" collapsed="false">
      <c r="A3701" s="0" t="s">
        <v>3908</v>
      </c>
    </row>
    <row r="3702" customFormat="false" ht="12.8" hidden="false" customHeight="false" outlineLevel="0" collapsed="false">
      <c r="A3702" s="0" t="s">
        <v>3909</v>
      </c>
    </row>
    <row r="3703" customFormat="false" ht="12.8" hidden="false" customHeight="false" outlineLevel="0" collapsed="false">
      <c r="A3703" s="0" t="s">
        <v>3910</v>
      </c>
    </row>
    <row r="3704" customFormat="false" ht="12.8" hidden="false" customHeight="false" outlineLevel="0" collapsed="false">
      <c r="A3704" s="0" t="s">
        <v>3911</v>
      </c>
    </row>
    <row r="3705" customFormat="false" ht="12.8" hidden="false" customHeight="false" outlineLevel="0" collapsed="false">
      <c r="A3705" s="0" t="s">
        <v>3912</v>
      </c>
    </row>
    <row r="3706" customFormat="false" ht="12.8" hidden="false" customHeight="false" outlineLevel="0" collapsed="false">
      <c r="A3706" s="0" t="s">
        <v>3913</v>
      </c>
    </row>
    <row r="3707" customFormat="false" ht="12.8" hidden="false" customHeight="false" outlineLevel="0" collapsed="false">
      <c r="A3707" s="0" t="s">
        <v>3914</v>
      </c>
    </row>
    <row r="3708" customFormat="false" ht="12.8" hidden="false" customHeight="false" outlineLevel="0" collapsed="false">
      <c r="A3708" s="0" t="s">
        <v>3915</v>
      </c>
    </row>
    <row r="3709" customFormat="false" ht="12.8" hidden="false" customHeight="false" outlineLevel="0" collapsed="false">
      <c r="A3709" s="0" t="s">
        <v>3916</v>
      </c>
    </row>
    <row r="3710" customFormat="false" ht="12.8" hidden="false" customHeight="false" outlineLevel="0" collapsed="false">
      <c r="A3710" s="0" t="s">
        <v>3917</v>
      </c>
    </row>
    <row r="3711" customFormat="false" ht="12.8" hidden="false" customHeight="false" outlineLevel="0" collapsed="false">
      <c r="A3711" s="0" t="s">
        <v>3918</v>
      </c>
    </row>
    <row r="3712" customFormat="false" ht="12.8" hidden="false" customHeight="false" outlineLevel="0" collapsed="false">
      <c r="A3712" s="0" t="s">
        <v>3919</v>
      </c>
    </row>
    <row r="3713" customFormat="false" ht="12.8" hidden="false" customHeight="false" outlineLevel="0" collapsed="false">
      <c r="A3713" s="0" t="s">
        <v>3920</v>
      </c>
    </row>
    <row r="3714" customFormat="false" ht="12.8" hidden="false" customHeight="false" outlineLevel="0" collapsed="false">
      <c r="A3714" s="0" t="s">
        <v>3921</v>
      </c>
    </row>
    <row r="3715" customFormat="false" ht="12.8" hidden="false" customHeight="false" outlineLevel="0" collapsed="false">
      <c r="A3715" s="0" t="s">
        <v>3922</v>
      </c>
    </row>
    <row r="3716" customFormat="false" ht="12.8" hidden="false" customHeight="false" outlineLevel="0" collapsed="false">
      <c r="A3716" s="0" t="s">
        <v>3923</v>
      </c>
    </row>
    <row r="3717" customFormat="false" ht="12.8" hidden="false" customHeight="false" outlineLevel="0" collapsed="false">
      <c r="A3717" s="0" t="s">
        <v>3924</v>
      </c>
    </row>
    <row r="3718" customFormat="false" ht="12.8" hidden="false" customHeight="false" outlineLevel="0" collapsed="false">
      <c r="A3718" s="0" t="s">
        <v>3925</v>
      </c>
    </row>
    <row r="3719" customFormat="false" ht="12.8" hidden="false" customHeight="false" outlineLevel="0" collapsed="false">
      <c r="A3719" s="0" t="s">
        <v>3926</v>
      </c>
    </row>
    <row r="3720" customFormat="false" ht="12.8" hidden="false" customHeight="false" outlineLevel="0" collapsed="false">
      <c r="A3720" s="0" t="s">
        <v>3927</v>
      </c>
    </row>
    <row r="3721" customFormat="false" ht="12.8" hidden="false" customHeight="false" outlineLevel="0" collapsed="false">
      <c r="A3721" s="0" t="e">
        <f aca="false">_x0001_&gt;C#ý</f>
        <v>#N/A</v>
      </c>
    </row>
    <row r="3722" customFormat="false" ht="12.8" hidden="false" customHeight="false" outlineLevel="0" collapsed="false">
      <c r="A3722" s="0" t="e">
        <f aca="false">_x0001__x0001_&gt;´_x001f_ý</f>
        <v>#N/A</v>
      </c>
    </row>
    <row r="3723" customFormat="false" ht="12.8" hidden="false" customHeight="false" outlineLevel="0" collapsed="false">
      <c r="A3723" s="0" t="e">
        <f aca="false">_x0001__x0002_&gt;üWý</f>
        <v>#N/A</v>
      </c>
    </row>
    <row r="3724" customFormat="false" ht="12.8" hidden="false" customHeight="false" outlineLevel="0" collapsed="false">
      <c r="A3724" s="0" t="e">
        <f aca="false">_x0001__x0003_&gt;F_x0016_ý</f>
        <v>#N/A</v>
      </c>
    </row>
    <row r="3725" customFormat="false" ht="12.8" hidden="false" customHeight="false" outlineLevel="0" collapsed="false">
      <c r="A3725" s="0" t="e">
        <f aca="false">_x0001__x0004_&gt;9Iý</f>
        <v>#N/A</v>
      </c>
    </row>
    <row r="3726" customFormat="false" ht="12.8" hidden="false" customHeight="false" outlineLevel="0" collapsed="false">
      <c r="A3726" s="0" t="e">
        <f aca="false">_x0001__x0005_&gt;Jý</f>
        <v>#N/A</v>
      </c>
    </row>
    <row r="3727" customFormat="false" ht="12.8" hidden="false" customHeight="false" outlineLevel="0" collapsed="false">
      <c r="A3727" s="0" t="e">
        <f aca="false">_x0001__x0006_&gt;o_x0014_ý</f>
        <v>#N/A</v>
      </c>
    </row>
    <row r="3728" customFormat="false" ht="12.8" hidden="false" customHeight="false" outlineLevel="0" collapsed="false">
      <c r="A3728" s="0" t="e">
        <f aca="false">_x0001__x0007_&gt;_x000f_2_x0003__x0002__x000e_=_x0001__x0008_Cš™™™™9C@½T=_x0001_	C_x0001__x000e_°@C_x0001__x000e_°@C_x0001_‹°@C_x0001_Š¬@C_x0001_ž®@C_x0001__x0006_°@C_x0001_e°@E_x0001_0@E_x0001__x0010_‰@E_x0001_˜‹@E_x0001_xŒ@E_x0001_ô‘@E_x0001_Èƒ@_x0015__x0003__x0002__x000e_=_x0001__x0016_Eq=</f>
        <v>#N/A</v>
      </c>
    </row>
    <row r="3729" customFormat="false" ht="12.8" hidden="false" customHeight="false" outlineLevel="0" collapsed="false">
      <c r="A3729" s="0" t="s">
        <v>3928</v>
      </c>
    </row>
    <row r="3730" customFormat="false" ht="12.8" hidden="false" customHeight="false" outlineLevel="0" collapsed="false">
      <c r="A3730" s="0" t="e">
        <f aca="false">_x0001__x0019_&gt;Ž_x0010_ý</f>
        <v>#N/A</v>
      </c>
    </row>
    <row r="3731" customFormat="false" ht="12.8" hidden="false" customHeight="false" outlineLevel="0" collapsed="false">
      <c r="A3731" s="0" t="s">
        <v>3929</v>
      </c>
    </row>
    <row r="3732" customFormat="false" ht="12.8" hidden="false" customHeight="false" outlineLevel="0" collapsed="false">
      <c r="A3732" s="0" t="s">
        <v>3930</v>
      </c>
    </row>
    <row r="3733" customFormat="false" ht="12.8" hidden="false" customHeight="false" outlineLevel="0" collapsed="false">
      <c r="A3733" s="0" t="s">
        <v>3931</v>
      </c>
    </row>
    <row r="3734" customFormat="false" ht="12.8" hidden="false" customHeight="false" outlineLevel="0" collapsed="false">
      <c r="A3734" s="0" t="s">
        <v>3932</v>
      </c>
    </row>
    <row r="3735" customFormat="false" ht="12.8" hidden="false" customHeight="false" outlineLevel="0" collapsed="false">
      <c r="A3735" s="0" t="s">
        <v>3933</v>
      </c>
    </row>
    <row r="3736" customFormat="false" ht="12.8" hidden="false" customHeight="false" outlineLevel="0" collapsed="false">
      <c r="A3736" s="0" t="s">
        <v>3934</v>
      </c>
    </row>
    <row r="3737" customFormat="false" ht="12.8" hidden="false" customHeight="false" outlineLevel="0" collapsed="false">
      <c r="A3737" s="0" t="s">
        <v>3935</v>
      </c>
    </row>
    <row r="3738" customFormat="false" ht="12.8" hidden="false" customHeight="false" outlineLevel="0" collapsed="false">
      <c r="A3738" s="0" t="s">
        <v>3936</v>
      </c>
    </row>
    <row r="3739" customFormat="false" ht="12.8" hidden="false" customHeight="false" outlineLevel="0" collapsed="false">
      <c r="A3739" s="0" t="s">
        <v>3937</v>
      </c>
    </row>
    <row r="3740" customFormat="false" ht="12.8" hidden="false" customHeight="false" outlineLevel="0" collapsed="false">
      <c r="A3740" s="0" t="s">
        <v>3938</v>
      </c>
    </row>
    <row r="3741" customFormat="false" ht="12.8" hidden="false" customHeight="false" outlineLevel="0" collapsed="false">
      <c r="A3741" s="0" t="s">
        <v>1099</v>
      </c>
    </row>
    <row r="3742" customFormat="false" ht="12.8" hidden="false" customHeight="false" outlineLevel="0" collapsed="false">
      <c r="A3742" s="0" t="s">
        <v>3939</v>
      </c>
    </row>
    <row r="3743" customFormat="false" ht="12.8" hidden="false" customHeight="false" outlineLevel="0" collapsed="false">
      <c r="A3743" s="0" t="s">
        <v>3940</v>
      </c>
    </row>
    <row r="3744" customFormat="false" ht="12.8" hidden="false" customHeight="false" outlineLevel="0" collapsed="false">
      <c r="A3744" s="0" t="s">
        <v>3941</v>
      </c>
    </row>
    <row r="3745" customFormat="false" ht="12.8" hidden="false" customHeight="false" outlineLevel="0" collapsed="false">
      <c r="A3745" s="0" t="s">
        <v>3942</v>
      </c>
    </row>
    <row r="3746" customFormat="false" ht="12.8" hidden="false" customHeight="false" outlineLevel="0" collapsed="false">
      <c r="A3746" s="0" t="s">
        <v>3943</v>
      </c>
    </row>
    <row r="3747" customFormat="false" ht="12.8" hidden="false" customHeight="false" outlineLevel="0" collapsed="false">
      <c r="A3747" s="0" t="s">
        <v>3</v>
      </c>
    </row>
    <row r="3748" customFormat="false" ht="12.8" hidden="false" customHeight="false" outlineLevel="0" collapsed="false">
      <c r="A3748" s="0" t="s">
        <v>3944</v>
      </c>
    </row>
    <row r="3749" customFormat="false" ht="12.8" hidden="false" customHeight="false" outlineLevel="0" collapsed="false">
      <c r="A3749" s="0" t="s">
        <v>3945</v>
      </c>
    </row>
    <row r="3750" customFormat="false" ht="12.8" hidden="false" customHeight="false" outlineLevel="0" collapsed="false">
      <c r="A3750" s="0" t="s">
        <v>3946</v>
      </c>
    </row>
    <row r="3751" customFormat="false" ht="12.8" hidden="false" customHeight="false" outlineLevel="0" collapsed="false">
      <c r="A3751" s="0" t="s">
        <v>3947</v>
      </c>
    </row>
    <row r="3752" customFormat="false" ht="12.8" hidden="false" customHeight="false" outlineLevel="0" collapsed="false">
      <c r="A3752" s="0" t="s">
        <v>3948</v>
      </c>
    </row>
    <row r="3753" customFormat="false" ht="12.8" hidden="false" customHeight="false" outlineLevel="0" collapsed="false">
      <c r="A3753" s="0" t="s">
        <v>3949</v>
      </c>
    </row>
    <row r="3754" customFormat="false" ht="12.8" hidden="false" customHeight="false" outlineLevel="0" collapsed="false">
      <c r="A3754" s="0" t="s">
        <v>3950</v>
      </c>
      <c r="B3754" s="0" t="s">
        <v>3951</v>
      </c>
    </row>
    <row r="3755" customFormat="false" ht="12.8" hidden="false" customHeight="false" outlineLevel="0" collapsed="false">
      <c r="A3755" s="0" t="s">
        <v>3952</v>
      </c>
    </row>
    <row r="3756" customFormat="false" ht="12.8" hidden="false" customHeight="false" outlineLevel="0" collapsed="false">
      <c r="A3756" s="0" t="s">
        <v>3953</v>
      </c>
    </row>
    <row r="3757" customFormat="false" ht="12.8" hidden="false" customHeight="false" outlineLevel="0" collapsed="false">
      <c r="A3757" s="0" t="s">
        <v>3</v>
      </c>
    </row>
    <row r="3758" customFormat="false" ht="12.8" hidden="false" customHeight="false" outlineLevel="0" collapsed="false">
      <c r="A3758" s="0" t="s">
        <v>3954</v>
      </c>
    </row>
    <row r="3759" customFormat="false" ht="12.8" hidden="false" customHeight="false" outlineLevel="0" collapsed="false">
      <c r="A3759" s="0" t="s">
        <v>3955</v>
      </c>
    </row>
    <row r="3760" customFormat="false" ht="12.8" hidden="false" customHeight="false" outlineLevel="0" collapsed="false">
      <c r="A3760" s="0" t="s">
        <v>3956</v>
      </c>
    </row>
    <row r="3761" customFormat="false" ht="12.8" hidden="false" customHeight="false" outlineLevel="0" collapsed="false">
      <c r="A3761" s="0" t="s">
        <v>3957</v>
      </c>
    </row>
    <row r="3762" customFormat="false" ht="12.8" hidden="false" customHeight="false" outlineLevel="0" collapsed="false">
      <c r="A3762" s="0" t="s">
        <v>3958</v>
      </c>
    </row>
    <row r="3763" customFormat="false" ht="12.8" hidden="false" customHeight="false" outlineLevel="0" collapsed="false">
      <c r="A3763" s="0" t="s">
        <v>3959</v>
      </c>
    </row>
    <row r="3764" customFormat="false" ht="12.8" hidden="false" customHeight="false" outlineLevel="0" collapsed="false">
      <c r="A3764" s="0" t="s">
        <v>3960</v>
      </c>
    </row>
    <row r="3765" customFormat="false" ht="12.8" hidden="false" customHeight="false" outlineLevel="0" collapsed="false">
      <c r="A3765" s="0" t="s">
        <v>3961</v>
      </c>
    </row>
    <row r="3766" customFormat="false" ht="12.8" hidden="false" customHeight="false" outlineLevel="0" collapsed="false">
      <c r="A3766" s="0" t="s">
        <v>3962</v>
      </c>
    </row>
    <row r="3767" customFormat="false" ht="12.8" hidden="false" customHeight="false" outlineLevel="0" collapsed="false">
      <c r="A3767" s="0" t="s">
        <v>3963</v>
      </c>
    </row>
    <row r="3768" customFormat="false" ht="12.8" hidden="false" customHeight="false" outlineLevel="0" collapsed="false">
      <c r="A3768" s="0" t="s">
        <v>3964</v>
      </c>
    </row>
    <row r="3769" customFormat="false" ht="12.8" hidden="false" customHeight="false" outlineLevel="0" collapsed="false">
      <c r="A3769" s="0" t="s">
        <v>3965</v>
      </c>
    </row>
    <row r="3770" customFormat="false" ht="12.8" hidden="false" customHeight="false" outlineLevel="0" collapsed="false">
      <c r="A3770" s="0" t="s">
        <v>3966</v>
      </c>
    </row>
    <row r="3771" customFormat="false" ht="12.8" hidden="false" customHeight="false" outlineLevel="0" collapsed="false">
      <c r="A3771" s="0" t="s">
        <v>3967</v>
      </c>
    </row>
    <row r="3772" customFormat="false" ht="12.8" hidden="false" customHeight="false" outlineLevel="0" collapsed="false">
      <c r="A3772" s="0" t="s">
        <v>3968</v>
      </c>
    </row>
    <row r="3773" customFormat="false" ht="12.8" hidden="false" customHeight="false" outlineLevel="0" collapsed="false">
      <c r="A3773" s="0" t="s">
        <v>3969</v>
      </c>
    </row>
    <row r="3774" customFormat="false" ht="12.8" hidden="false" customHeight="false" outlineLevel="0" collapsed="false">
      <c r="A3774" s="0" t="s">
        <v>3970</v>
      </c>
    </row>
    <row r="3775" customFormat="false" ht="12.8" hidden="false" customHeight="false" outlineLevel="0" collapsed="false">
      <c r="A3775" s="0" t="s">
        <v>3971</v>
      </c>
    </row>
    <row r="3776" customFormat="false" ht="12.8" hidden="false" customHeight="false" outlineLevel="0" collapsed="false">
      <c r="A3776" s="0" t="s">
        <v>3972</v>
      </c>
    </row>
    <row r="3777" customFormat="false" ht="12.8" hidden="false" customHeight="false" outlineLevel="0" collapsed="false">
      <c r="A3777" s="0" t="s">
        <v>3973</v>
      </c>
    </row>
    <row r="3778" customFormat="false" ht="12.8" hidden="false" customHeight="false" outlineLevel="0" collapsed="false">
      <c r="A3778" s="0" t="s">
        <v>3974</v>
      </c>
    </row>
    <row r="3779" customFormat="false" ht="12.8" hidden="false" customHeight="false" outlineLevel="0" collapsed="false">
      <c r="A3779" s="0" t="s">
        <v>3975</v>
      </c>
    </row>
    <row r="3780" customFormat="false" ht="12.8" hidden="false" customHeight="false" outlineLevel="0" collapsed="false">
      <c r="A3780" s="0" t="s">
        <v>3976</v>
      </c>
    </row>
    <row r="3781" customFormat="false" ht="12.8" hidden="false" customHeight="false" outlineLevel="0" collapsed="false">
      <c r="A3781" s="0" t="s">
        <v>3977</v>
      </c>
    </row>
    <row r="3782" customFormat="false" ht="12.8" hidden="false" customHeight="false" outlineLevel="0" collapsed="false">
      <c r="A3782" s="0" t="s">
        <v>3978</v>
      </c>
    </row>
    <row r="3783" customFormat="false" ht="12.8" hidden="false" customHeight="false" outlineLevel="0" collapsed="false">
      <c r="A3783" s="0" t="s">
        <v>3979</v>
      </c>
    </row>
    <row r="3784" customFormat="false" ht="12.8" hidden="false" customHeight="false" outlineLevel="0" collapsed="false">
      <c r="A3784" s="0" t="s">
        <v>3</v>
      </c>
    </row>
    <row r="3785" customFormat="false" ht="12.8" hidden="false" customHeight="false" outlineLevel="0" collapsed="false">
      <c r="A3785" s="0" t="s">
        <v>3980</v>
      </c>
    </row>
    <row r="3786" customFormat="false" ht="12.8" hidden="false" customHeight="false" outlineLevel="0" collapsed="false">
      <c r="A3786" s="0" t="s">
        <v>3981</v>
      </c>
    </row>
    <row r="3787" customFormat="false" ht="12.8" hidden="false" customHeight="false" outlineLevel="0" collapsed="false">
      <c r="A3787" s="0" t="s">
        <v>3982</v>
      </c>
    </row>
    <row r="3788" customFormat="false" ht="12.8" hidden="false" customHeight="false" outlineLevel="0" collapsed="false">
      <c r="A3788" s="0" t="s">
        <v>3983</v>
      </c>
    </row>
    <row r="3789" customFormat="false" ht="12.8" hidden="false" customHeight="false" outlineLevel="0" collapsed="false">
      <c r="A3789" s="0" t="s">
        <v>3984</v>
      </c>
    </row>
    <row r="3790" customFormat="false" ht="12.8" hidden="false" customHeight="false" outlineLevel="0" collapsed="false">
      <c r="A3790" s="0" t="s">
        <v>3985</v>
      </c>
    </row>
    <row r="3791" customFormat="false" ht="12.8" hidden="false" customHeight="false" outlineLevel="0" collapsed="false">
      <c r="A3791" s="0" t="s">
        <v>3986</v>
      </c>
    </row>
    <row r="3792" customFormat="false" ht="12.8" hidden="false" customHeight="false" outlineLevel="0" collapsed="false">
      <c r="A3792" s="0" t="s">
        <v>3987</v>
      </c>
    </row>
    <row r="3793" customFormat="false" ht="12.8" hidden="false" customHeight="false" outlineLevel="0" collapsed="false">
      <c r="A3793" s="0" t="s">
        <v>3988</v>
      </c>
    </row>
    <row r="3794" customFormat="false" ht="12.8" hidden="false" customHeight="false" outlineLevel="0" collapsed="false">
      <c r="A3794" s="0" t="s">
        <v>3989</v>
      </c>
    </row>
    <row r="3795" customFormat="false" ht="12.8" hidden="false" customHeight="false" outlineLevel="0" collapsed="false">
      <c r="A3795" s="0" t="s">
        <v>3</v>
      </c>
    </row>
    <row r="3796" customFormat="false" ht="12.8" hidden="false" customHeight="false" outlineLevel="0" collapsed="false">
      <c r="A3796" s="0" t="s">
        <v>3990</v>
      </c>
    </row>
    <row r="3797" customFormat="false" ht="12.8" hidden="false" customHeight="false" outlineLevel="0" collapsed="false">
      <c r="A3797" s="0" t="s">
        <v>3991</v>
      </c>
    </row>
    <row r="3798" customFormat="false" ht="12.8" hidden="false" customHeight="false" outlineLevel="0" collapsed="false">
      <c r="A3798" s="0" t="s">
        <v>3992</v>
      </c>
    </row>
    <row r="3799" customFormat="false" ht="12.8" hidden="false" customHeight="false" outlineLevel="0" collapsed="false">
      <c r="A3799" s="0" t="s">
        <v>3993</v>
      </c>
    </row>
    <row r="3800" customFormat="false" ht="12.8" hidden="false" customHeight="false" outlineLevel="0" collapsed="false">
      <c r="A3800" s="0" t="s">
        <v>3994</v>
      </c>
    </row>
    <row r="3801" customFormat="false" ht="12.8" hidden="false" customHeight="false" outlineLevel="0" collapsed="false">
      <c r="A3801" s="0" t="s">
        <v>3995</v>
      </c>
    </row>
    <row r="3802" customFormat="false" ht="12.8" hidden="false" customHeight="false" outlineLevel="0" collapsed="false">
      <c r="A3802" s="0" t="s">
        <v>3996</v>
      </c>
    </row>
    <row r="3803" customFormat="false" ht="12.8" hidden="false" customHeight="false" outlineLevel="0" collapsed="false">
      <c r="A3803" s="0" t="s">
        <v>3997</v>
      </c>
      <c r="B3803" s="0" t="s">
        <v>3</v>
      </c>
    </row>
    <row r="3804" customFormat="false" ht="12.8" hidden="false" customHeight="false" outlineLevel="0" collapsed="false">
      <c r="A3804" s="0" t="s">
        <v>3998</v>
      </c>
    </row>
    <row r="3805" customFormat="false" ht="12.8" hidden="false" customHeight="false" outlineLevel="0" collapsed="false">
      <c r="A3805" s="0" t="s">
        <v>3999</v>
      </c>
    </row>
    <row r="3806" customFormat="false" ht="12.8" hidden="false" customHeight="false" outlineLevel="0" collapsed="false">
      <c r="A3806" s="0" t="s">
        <v>4000</v>
      </c>
    </row>
    <row r="3807" customFormat="false" ht="12.8" hidden="false" customHeight="false" outlineLevel="0" collapsed="false">
      <c r="A3807" s="0" t="s">
        <v>4001</v>
      </c>
    </row>
    <row r="3808" customFormat="false" ht="12.8" hidden="false" customHeight="false" outlineLevel="0" collapsed="false">
      <c r="A3808" s="0" t="s">
        <v>4002</v>
      </c>
    </row>
    <row r="3809" customFormat="false" ht="12.8" hidden="false" customHeight="false" outlineLevel="0" collapsed="false">
      <c r="A3809" s="0" t="s">
        <v>4003</v>
      </c>
    </row>
    <row r="3810" customFormat="false" ht="12.8" hidden="false" customHeight="false" outlineLevel="0" collapsed="false">
      <c r="A3810" s="0" t="s">
        <v>4004</v>
      </c>
    </row>
    <row r="3811" customFormat="false" ht="12.8" hidden="false" customHeight="false" outlineLevel="0" collapsed="false">
      <c r="A3811" s="0" t="s">
        <v>4005</v>
      </c>
    </row>
    <row r="3812" customFormat="false" ht="12.8" hidden="false" customHeight="false" outlineLevel="0" collapsed="false">
      <c r="A3812" s="0" t="s">
        <v>4006</v>
      </c>
    </row>
    <row r="3813" customFormat="false" ht="12.8" hidden="false" customHeight="false" outlineLevel="0" collapsed="false">
      <c r="A3813" s="0" t="s">
        <v>4007</v>
      </c>
    </row>
    <row r="3814" customFormat="false" ht="12.8" hidden="false" customHeight="false" outlineLevel="0" collapsed="false">
      <c r="A3814" s="0" t="s">
        <v>4008</v>
      </c>
    </row>
    <row r="3815" customFormat="false" ht="12.8" hidden="false" customHeight="false" outlineLevel="0" collapsed="false">
      <c r="A3815" s="0" t="s">
        <v>4009</v>
      </c>
    </row>
    <row r="3816" customFormat="false" ht="12.8" hidden="false" customHeight="false" outlineLevel="0" collapsed="false">
      <c r="A3816" s="0" t="s">
        <v>4010</v>
      </c>
    </row>
    <row r="3817" customFormat="false" ht="12.8" hidden="false" customHeight="false" outlineLevel="0" collapsed="false">
      <c r="A3817" s="0" t="s">
        <v>4011</v>
      </c>
    </row>
    <row r="3818" customFormat="false" ht="12.8" hidden="false" customHeight="false" outlineLevel="0" collapsed="false">
      <c r="A3818" s="0" t="s">
        <v>4012</v>
      </c>
    </row>
    <row r="3819" customFormat="false" ht="12.8" hidden="false" customHeight="false" outlineLevel="0" collapsed="false">
      <c r="A3819" s="0" t="s">
        <v>4013</v>
      </c>
    </row>
    <row r="3820" customFormat="false" ht="12.8" hidden="false" customHeight="false" outlineLevel="0" collapsed="false">
      <c r="A3820" s="0" t="s">
        <v>4014</v>
      </c>
    </row>
    <row r="3821" customFormat="false" ht="12.8" hidden="false" customHeight="false" outlineLevel="0" collapsed="false">
      <c r="A3821" s="0" t="s">
        <v>4015</v>
      </c>
    </row>
    <row r="3822" customFormat="false" ht="12.8" hidden="false" customHeight="false" outlineLevel="0" collapsed="false">
      <c r="A3822" s="0" t="s">
        <v>4016</v>
      </c>
    </row>
    <row r="3823" customFormat="false" ht="12.8" hidden="false" customHeight="false" outlineLevel="0" collapsed="false">
      <c r="A3823" s="0" t="s">
        <v>4017</v>
      </c>
    </row>
    <row r="3824" customFormat="false" ht="12.8" hidden="false" customHeight="false" outlineLevel="0" collapsed="false">
      <c r="A3824" s="0" t="s">
        <v>4018</v>
      </c>
    </row>
    <row r="3825" customFormat="false" ht="12.8" hidden="false" customHeight="false" outlineLevel="0" collapsed="false">
      <c r="A3825" s="0" t="s">
        <v>4019</v>
      </c>
    </row>
    <row r="3826" customFormat="false" ht="12.8" hidden="false" customHeight="false" outlineLevel="0" collapsed="false">
      <c r="A3826" s="0" t="s">
        <v>4020</v>
      </c>
    </row>
    <row r="3827" customFormat="false" ht="12.8" hidden="false" customHeight="false" outlineLevel="0" collapsed="false">
      <c r="A3827" s="0" t="s">
        <v>4021</v>
      </c>
    </row>
    <row r="3828" customFormat="false" ht="12.8" hidden="false" customHeight="false" outlineLevel="0" collapsed="false">
      <c r="A3828" s="0" t="s">
        <v>4022</v>
      </c>
    </row>
    <row r="3829" customFormat="false" ht="12.8" hidden="false" customHeight="false" outlineLevel="0" collapsed="false">
      <c r="A3829" s="0" t="s">
        <v>4023</v>
      </c>
    </row>
    <row r="3830" customFormat="false" ht="12.8" hidden="false" customHeight="false" outlineLevel="0" collapsed="false">
      <c r="A3830" s="0" t="s">
        <v>4024</v>
      </c>
    </row>
    <row r="3831" customFormat="false" ht="12.8" hidden="false" customHeight="false" outlineLevel="0" collapsed="false">
      <c r="A3831" s="0" t="s">
        <v>4025</v>
      </c>
    </row>
    <row r="3832" customFormat="false" ht="12.8" hidden="false" customHeight="false" outlineLevel="0" collapsed="false">
      <c r="A3832" s="0" t="s">
        <v>4026</v>
      </c>
    </row>
    <row r="3833" customFormat="false" ht="12.8" hidden="false" customHeight="false" outlineLevel="0" collapsed="false">
      <c r="A3833" s="0" t="s">
        <v>4027</v>
      </c>
    </row>
    <row r="3834" customFormat="false" ht="12.8" hidden="false" customHeight="false" outlineLevel="0" collapsed="false">
      <c r="A3834" s="0" t="s">
        <v>4028</v>
      </c>
    </row>
    <row r="3835" customFormat="false" ht="12.8" hidden="false" customHeight="false" outlineLevel="0" collapsed="false">
      <c r="A3835" s="0" t="s">
        <v>4029</v>
      </c>
    </row>
    <row r="3836" customFormat="false" ht="12.8" hidden="false" customHeight="false" outlineLevel="0" collapsed="false">
      <c r="A3836" s="0" t="s">
        <v>4030</v>
      </c>
    </row>
    <row r="3837" customFormat="false" ht="12.8" hidden="false" customHeight="false" outlineLevel="0" collapsed="false">
      <c r="A3837" s="0" t="s">
        <v>3</v>
      </c>
    </row>
    <row r="3838" customFormat="false" ht="12.8" hidden="false" customHeight="false" outlineLevel="0" collapsed="false">
      <c r="A3838" s="0" t="s">
        <v>4031</v>
      </c>
    </row>
    <row r="3839" customFormat="false" ht="12.8" hidden="false" customHeight="false" outlineLevel="0" collapsed="false">
      <c r="A3839" s="0" t="s">
        <v>4032</v>
      </c>
    </row>
    <row r="3840" customFormat="false" ht="12.8" hidden="false" customHeight="false" outlineLevel="0" collapsed="false">
      <c r="A3840" s="0" t="s">
        <v>4033</v>
      </c>
    </row>
    <row r="3841" customFormat="false" ht="12.8" hidden="false" customHeight="false" outlineLevel="0" collapsed="false">
      <c r="A3841" s="0" t="s">
        <v>4034</v>
      </c>
    </row>
    <row r="3842" customFormat="false" ht="12.8" hidden="false" customHeight="false" outlineLevel="0" collapsed="false">
      <c r="A3842" s="0" t="s">
        <v>4035</v>
      </c>
    </row>
    <row r="3843" customFormat="false" ht="12.8" hidden="false" customHeight="false" outlineLevel="0" collapsed="false">
      <c r="A3843" s="0" t="s">
        <v>4036</v>
      </c>
    </row>
    <row r="3844" customFormat="false" ht="12.8" hidden="false" customHeight="false" outlineLevel="0" collapsed="false">
      <c r="A3844" s="0" t="s">
        <v>4037</v>
      </c>
    </row>
    <row r="3845" customFormat="false" ht="12.8" hidden="false" customHeight="false" outlineLevel="0" collapsed="false">
      <c r="A3845" s="0" t="s">
        <v>4038</v>
      </c>
    </row>
    <row r="3846" customFormat="false" ht="12.8" hidden="false" customHeight="false" outlineLevel="0" collapsed="false">
      <c r="A3846" s="0" t="s">
        <v>4039</v>
      </c>
    </row>
    <row r="3847" customFormat="false" ht="12.8" hidden="false" customHeight="false" outlineLevel="0" collapsed="false">
      <c r="A3847" s="0" t="s">
        <v>4040</v>
      </c>
    </row>
    <row r="3848" customFormat="false" ht="12.8" hidden="false" customHeight="false" outlineLevel="0" collapsed="false">
      <c r="A3848" s="0" t="s">
        <v>4041</v>
      </c>
    </row>
    <row r="3849" customFormat="false" ht="12.8" hidden="false" customHeight="false" outlineLevel="0" collapsed="false">
      <c r="A3849" s="0" t="s">
        <v>4042</v>
      </c>
    </row>
    <row r="3850" customFormat="false" ht="12.8" hidden="false" customHeight="false" outlineLevel="0" collapsed="false">
      <c r="A3850" s="0" t="s">
        <v>4043</v>
      </c>
    </row>
    <row r="3851" customFormat="false" ht="12.8" hidden="false" customHeight="false" outlineLevel="0" collapsed="false">
      <c r="A3851" s="0" t="s">
        <v>4044</v>
      </c>
    </row>
    <row r="3852" customFormat="false" ht="12.8" hidden="false" customHeight="false" outlineLevel="0" collapsed="false">
      <c r="A3852" s="0" t="s">
        <v>4045</v>
      </c>
    </row>
    <row r="3853" customFormat="false" ht="12.8" hidden="false" customHeight="false" outlineLevel="0" collapsed="false">
      <c r="A3853" s="0" t="s">
        <v>4046</v>
      </c>
    </row>
    <row r="3854" customFormat="false" ht="12.8" hidden="false" customHeight="false" outlineLevel="0" collapsed="false">
      <c r="A3854" s="0" t="s">
        <v>4047</v>
      </c>
    </row>
    <row r="3855" customFormat="false" ht="12.8" hidden="false" customHeight="false" outlineLevel="0" collapsed="false">
      <c r="A3855" s="0" t="s">
        <v>4048</v>
      </c>
    </row>
    <row r="3856" customFormat="false" ht="12.8" hidden="false" customHeight="false" outlineLevel="0" collapsed="false">
      <c r="A3856" s="0" t="s">
        <v>4049</v>
      </c>
    </row>
    <row r="3857" customFormat="false" ht="12.8" hidden="false" customHeight="false" outlineLevel="0" collapsed="false">
      <c r="A3857" s="0" t="s">
        <v>3</v>
      </c>
    </row>
    <row r="3858" customFormat="false" ht="12.8" hidden="false" customHeight="false" outlineLevel="0" collapsed="false">
      <c r="A3858" s="0" t="s">
        <v>4050</v>
      </c>
    </row>
    <row r="3859" customFormat="false" ht="12.8" hidden="false" customHeight="false" outlineLevel="0" collapsed="false">
      <c r="A3859" s="0" t="s">
        <v>4051</v>
      </c>
    </row>
    <row r="3860" customFormat="false" ht="12.8" hidden="false" customHeight="false" outlineLevel="0" collapsed="false">
      <c r="A3860" s="0" t="s">
        <v>4052</v>
      </c>
    </row>
    <row r="3861" customFormat="false" ht="12.8" hidden="false" customHeight="false" outlineLevel="0" collapsed="false">
      <c r="A3861" s="0" t="s">
        <v>4053</v>
      </c>
    </row>
    <row r="3862" customFormat="false" ht="12.8" hidden="false" customHeight="false" outlineLevel="0" collapsed="false">
      <c r="A3862" s="0" t="s">
        <v>4054</v>
      </c>
    </row>
    <row r="3863" customFormat="false" ht="12.8" hidden="false" customHeight="false" outlineLevel="0" collapsed="false">
      <c r="A3863" s="0" t="s">
        <v>4055</v>
      </c>
    </row>
    <row r="3864" customFormat="false" ht="12.8" hidden="false" customHeight="false" outlineLevel="0" collapsed="false">
      <c r="A3864" s="0" t="s">
        <v>4056</v>
      </c>
    </row>
    <row r="3865" customFormat="false" ht="12.8" hidden="false" customHeight="false" outlineLevel="0" collapsed="false">
      <c r="A3865" s="0" t="s">
        <v>4057</v>
      </c>
    </row>
    <row r="3866" customFormat="false" ht="12.8" hidden="false" customHeight="false" outlineLevel="0" collapsed="false">
      <c r="A3866" s="0" t="s">
        <v>4058</v>
      </c>
    </row>
    <row r="3867" customFormat="false" ht="12.8" hidden="false" customHeight="false" outlineLevel="0" collapsed="false">
      <c r="A3867" s="0" t="s">
        <v>4059</v>
      </c>
    </row>
    <row r="3868" customFormat="false" ht="12.8" hidden="false" customHeight="false" outlineLevel="0" collapsed="false">
      <c r="A3868" s="0" t="s">
        <v>4060</v>
      </c>
    </row>
    <row r="3869" customFormat="false" ht="12.8" hidden="false" customHeight="false" outlineLevel="0" collapsed="false">
      <c r="A3869" s="0" t="s">
        <v>4061</v>
      </c>
    </row>
    <row r="3870" customFormat="false" ht="12.8" hidden="false" customHeight="false" outlineLevel="0" collapsed="false">
      <c r="A3870" s="0" t="s">
        <v>4062</v>
      </c>
    </row>
    <row r="3871" customFormat="false" ht="12.8" hidden="false" customHeight="false" outlineLevel="0" collapsed="false">
      <c r="A3871" s="0" t="s">
        <v>4063</v>
      </c>
      <c r="B3871" s="0" t="s">
        <v>3</v>
      </c>
    </row>
    <row r="3872" customFormat="false" ht="12.8" hidden="false" customHeight="false" outlineLevel="0" collapsed="false">
      <c r="A3872" s="0" t="s">
        <v>4064</v>
      </c>
    </row>
    <row r="3873" customFormat="false" ht="12.8" hidden="false" customHeight="false" outlineLevel="0" collapsed="false">
      <c r="A3873" s="0" t="s">
        <v>3</v>
      </c>
    </row>
    <row r="3874" customFormat="false" ht="12.8" hidden="false" customHeight="false" outlineLevel="0" collapsed="false">
      <c r="A3874" s="0" t="s">
        <v>4065</v>
      </c>
    </row>
    <row r="3875" customFormat="false" ht="12.8" hidden="false" customHeight="false" outlineLevel="0" collapsed="false">
      <c r="A3875" s="0" t="s">
        <v>4066</v>
      </c>
    </row>
    <row r="3876" customFormat="false" ht="12.8" hidden="false" customHeight="false" outlineLevel="0" collapsed="false">
      <c r="A3876" s="0" t="s">
        <v>4067</v>
      </c>
    </row>
    <row r="3877" customFormat="false" ht="12.8" hidden="false" customHeight="false" outlineLevel="0" collapsed="false">
      <c r="A3877" s="0" t="s">
        <v>4068</v>
      </c>
    </row>
    <row r="3878" customFormat="false" ht="12.8" hidden="false" customHeight="false" outlineLevel="0" collapsed="false">
      <c r="A3878" s="0" t="s">
        <v>4069</v>
      </c>
    </row>
    <row r="3879" customFormat="false" ht="12.8" hidden="false" customHeight="false" outlineLevel="0" collapsed="false">
      <c r="A3879" s="0" t="s">
        <v>4070</v>
      </c>
    </row>
    <row r="3880" customFormat="false" ht="12.8" hidden="false" customHeight="false" outlineLevel="0" collapsed="false">
      <c r="A3880" s="0" t="s">
        <v>4071</v>
      </c>
      <c r="B3880" s="0" t="s">
        <v>3</v>
      </c>
    </row>
    <row r="3881" customFormat="false" ht="12.8" hidden="false" customHeight="false" outlineLevel="0" collapsed="false">
      <c r="A3881" s="0" t="s">
        <v>4072</v>
      </c>
    </row>
    <row r="3882" customFormat="false" ht="12.8" hidden="false" customHeight="false" outlineLevel="0" collapsed="false">
      <c r="A3882" s="0" t="s">
        <v>4073</v>
      </c>
    </row>
    <row r="3883" customFormat="false" ht="12.8" hidden="false" customHeight="false" outlineLevel="0" collapsed="false">
      <c r="A3883" s="0" t="s">
        <v>4074</v>
      </c>
    </row>
    <row r="3884" customFormat="false" ht="12.8" hidden="false" customHeight="false" outlineLevel="0" collapsed="false">
      <c r="A3884" s="0" t="s">
        <v>4075</v>
      </c>
    </row>
    <row r="3885" customFormat="false" ht="12.8" hidden="false" customHeight="false" outlineLevel="0" collapsed="false">
      <c r="A3885" s="0" t="s">
        <v>4076</v>
      </c>
    </row>
    <row r="3886" customFormat="false" ht="12.8" hidden="false" customHeight="false" outlineLevel="0" collapsed="false">
      <c r="A3886" s="0" t="s">
        <v>4077</v>
      </c>
    </row>
    <row r="3887" customFormat="false" ht="12.8" hidden="false" customHeight="false" outlineLevel="0" collapsed="false">
      <c r="A3887" s="0" t="s">
        <v>4078</v>
      </c>
    </row>
    <row r="3888" customFormat="false" ht="12.8" hidden="false" customHeight="false" outlineLevel="0" collapsed="false">
      <c r="A3888" s="0" t="s">
        <v>4079</v>
      </c>
    </row>
    <row r="3889" customFormat="false" ht="12.8" hidden="false" customHeight="false" outlineLevel="0" collapsed="false">
      <c r="A3889" s="0" t="s">
        <v>4080</v>
      </c>
    </row>
    <row r="3890" customFormat="false" ht="12.8" hidden="false" customHeight="false" outlineLevel="0" collapsed="false">
      <c r="A3890" s="0" t="s">
        <v>4081</v>
      </c>
    </row>
    <row r="3891" customFormat="false" ht="12.8" hidden="false" customHeight="false" outlineLevel="0" collapsed="false">
      <c r="A3891" s="0" t="s">
        <v>4082</v>
      </c>
    </row>
    <row r="3892" customFormat="false" ht="12.8" hidden="false" customHeight="false" outlineLevel="0" collapsed="false">
      <c r="A3892" s="0" t="s">
        <v>4083</v>
      </c>
    </row>
    <row r="3893" customFormat="false" ht="12.8" hidden="false" customHeight="false" outlineLevel="0" collapsed="false">
      <c r="A3893" s="0" t="s">
        <v>4084</v>
      </c>
    </row>
    <row r="3894" customFormat="false" ht="12.8" hidden="false" customHeight="false" outlineLevel="0" collapsed="false">
      <c r="A3894" s="0" t="s">
        <v>4085</v>
      </c>
    </row>
    <row r="3895" customFormat="false" ht="12.8" hidden="false" customHeight="false" outlineLevel="0" collapsed="false">
      <c r="A3895" s="0" t="s">
        <v>4086</v>
      </c>
    </row>
    <row r="3896" customFormat="false" ht="12.8" hidden="false" customHeight="false" outlineLevel="0" collapsed="false">
      <c r="A3896" s="0" t="s">
        <v>4087</v>
      </c>
    </row>
    <row r="3897" customFormat="false" ht="12.8" hidden="false" customHeight="false" outlineLevel="0" collapsed="false">
      <c r="A3897" s="0" t="s">
        <v>4088</v>
      </c>
    </row>
    <row r="3898" customFormat="false" ht="12.8" hidden="false" customHeight="false" outlineLevel="0" collapsed="false">
      <c r="A3898" s="0" t="s">
        <v>4089</v>
      </c>
    </row>
    <row r="3899" customFormat="false" ht="12.8" hidden="false" customHeight="false" outlineLevel="0" collapsed="false">
      <c r="A3899" s="0" t="s">
        <v>4090</v>
      </c>
    </row>
    <row r="3900" customFormat="false" ht="12.8" hidden="false" customHeight="false" outlineLevel="0" collapsed="false">
      <c r="A3900" s="0" t="s">
        <v>4091</v>
      </c>
    </row>
    <row r="3901" customFormat="false" ht="12.8" hidden="false" customHeight="false" outlineLevel="0" collapsed="false">
      <c r="A3901" s="0" t="s">
        <v>4092</v>
      </c>
    </row>
    <row r="3902" customFormat="false" ht="12.8" hidden="false" customHeight="false" outlineLevel="0" collapsed="false">
      <c r="A3902" s="0" t="s">
        <v>4093</v>
      </c>
    </row>
    <row r="3903" customFormat="false" ht="12.8" hidden="false" customHeight="false" outlineLevel="0" collapsed="false">
      <c r="A3903" s="0" t="s">
        <v>4094</v>
      </c>
    </row>
    <row r="3904" customFormat="false" ht="12.8" hidden="false" customHeight="false" outlineLevel="0" collapsed="false">
      <c r="A3904" s="0" t="s">
        <v>4095</v>
      </c>
    </row>
    <row r="3905" customFormat="false" ht="12.8" hidden="false" customHeight="false" outlineLevel="0" collapsed="false">
      <c r="A3905" s="0" t="s">
        <v>4096</v>
      </c>
    </row>
    <row r="3906" customFormat="false" ht="12.8" hidden="false" customHeight="false" outlineLevel="0" collapsed="false">
      <c r="A3906" s="0" t="s">
        <v>4097</v>
      </c>
    </row>
    <row r="3907" customFormat="false" ht="12.8" hidden="false" customHeight="false" outlineLevel="0" collapsed="false">
      <c r="A3907" s="0" t="s">
        <v>4098</v>
      </c>
    </row>
    <row r="3908" customFormat="false" ht="12.8" hidden="false" customHeight="false" outlineLevel="0" collapsed="false">
      <c r="A3908" s="0" t="s">
        <v>4099</v>
      </c>
    </row>
    <row r="3909" customFormat="false" ht="12.8" hidden="false" customHeight="false" outlineLevel="0" collapsed="false">
      <c r="A3909" s="0" t="s">
        <v>4100</v>
      </c>
    </row>
    <row r="3910" customFormat="false" ht="12.8" hidden="false" customHeight="false" outlineLevel="0" collapsed="false">
      <c r="A3910" s="0" t="s">
        <v>4101</v>
      </c>
    </row>
    <row r="3911" customFormat="false" ht="12.8" hidden="false" customHeight="false" outlineLevel="0" collapsed="false">
      <c r="A3911" s="0" t="s">
        <v>4102</v>
      </c>
    </row>
    <row r="3912" customFormat="false" ht="12.8" hidden="false" customHeight="false" outlineLevel="0" collapsed="false">
      <c r="A3912" s="0" t="s">
        <v>4103</v>
      </c>
    </row>
    <row r="3913" customFormat="false" ht="12.8" hidden="false" customHeight="false" outlineLevel="0" collapsed="false">
      <c r="A3913" s="0" t="s">
        <v>4104</v>
      </c>
    </row>
    <row r="3914" customFormat="false" ht="12.8" hidden="false" customHeight="false" outlineLevel="0" collapsed="false">
      <c r="A3914" s="0" t="s">
        <v>4105</v>
      </c>
    </row>
    <row r="3915" customFormat="false" ht="12.8" hidden="false" customHeight="false" outlineLevel="0" collapsed="false">
      <c r="A3915" s="0" t="s">
        <v>4106</v>
      </c>
    </row>
    <row r="3916" customFormat="false" ht="12.8" hidden="false" customHeight="false" outlineLevel="0" collapsed="false">
      <c r="A3916" s="0" t="s">
        <v>4107</v>
      </c>
    </row>
    <row r="3917" customFormat="false" ht="12.8" hidden="false" customHeight="false" outlineLevel="0" collapsed="false">
      <c r="A3917" s="0" t="s">
        <v>4108</v>
      </c>
    </row>
    <row r="3918" customFormat="false" ht="12.8" hidden="false" customHeight="false" outlineLevel="0" collapsed="false">
      <c r="A3918" s="0" t="s">
        <v>4109</v>
      </c>
    </row>
    <row r="3919" customFormat="false" ht="12.8" hidden="false" customHeight="false" outlineLevel="0" collapsed="false">
      <c r="A3919" s="0" t="s">
        <v>4110</v>
      </c>
    </row>
    <row r="3920" customFormat="false" ht="12.8" hidden="false" customHeight="false" outlineLevel="0" collapsed="false">
      <c r="A3920" s="0" t="s">
        <v>4111</v>
      </c>
    </row>
    <row r="3921" customFormat="false" ht="12.8" hidden="false" customHeight="false" outlineLevel="0" collapsed="false">
      <c r="A3921" s="0" t="s">
        <v>4112</v>
      </c>
    </row>
    <row r="3922" customFormat="false" ht="12.8" hidden="false" customHeight="false" outlineLevel="0" collapsed="false">
      <c r="A3922" s="0" t="s">
        <v>4113</v>
      </c>
    </row>
    <row r="3923" customFormat="false" ht="12.8" hidden="false" customHeight="false" outlineLevel="0" collapsed="false">
      <c r="A3923" s="0" t="s">
        <v>4114</v>
      </c>
    </row>
    <row r="3924" customFormat="false" ht="12.8" hidden="false" customHeight="false" outlineLevel="0" collapsed="false">
      <c r="A3924" s="0" t="s">
        <v>4115</v>
      </c>
    </row>
    <row r="3925" customFormat="false" ht="12.8" hidden="false" customHeight="false" outlineLevel="0" collapsed="false">
      <c r="A3925" s="0" t="s">
        <v>4116</v>
      </c>
    </row>
    <row r="3926" customFormat="false" ht="12.8" hidden="false" customHeight="false" outlineLevel="0" collapsed="false">
      <c r="A3926" s="0" t="s">
        <v>4117</v>
      </c>
    </row>
    <row r="3927" customFormat="false" ht="12.8" hidden="false" customHeight="false" outlineLevel="0" collapsed="false">
      <c r="A3927" s="0" t="s">
        <v>4118</v>
      </c>
    </row>
    <row r="3928" customFormat="false" ht="12.8" hidden="false" customHeight="false" outlineLevel="0" collapsed="false">
      <c r="A3928" s="0" t="s">
        <v>4119</v>
      </c>
    </row>
    <row r="3929" customFormat="false" ht="12.8" hidden="false" customHeight="false" outlineLevel="0" collapsed="false">
      <c r="A3929" s="0" t="s">
        <v>4120</v>
      </c>
    </row>
    <row r="3930" customFormat="false" ht="12.8" hidden="false" customHeight="false" outlineLevel="0" collapsed="false">
      <c r="A3930" s="0" t="s">
        <v>4121</v>
      </c>
    </row>
    <row r="3931" customFormat="false" ht="12.8" hidden="false" customHeight="false" outlineLevel="0" collapsed="false">
      <c r="A3931" s="0" t="s">
        <v>4122</v>
      </c>
    </row>
    <row r="3932" customFormat="false" ht="12.8" hidden="false" customHeight="false" outlineLevel="0" collapsed="false">
      <c r="A3932" s="0" t="s">
        <v>4123</v>
      </c>
    </row>
    <row r="3933" customFormat="false" ht="12.8" hidden="false" customHeight="false" outlineLevel="0" collapsed="false">
      <c r="A3933" s="0" t="s">
        <v>4124</v>
      </c>
    </row>
    <row r="3934" customFormat="false" ht="12.8" hidden="false" customHeight="false" outlineLevel="0" collapsed="false">
      <c r="A3934" s="0" t="s">
        <v>4125</v>
      </c>
    </row>
    <row r="3935" customFormat="false" ht="12.8" hidden="false" customHeight="false" outlineLevel="0" collapsed="false">
      <c r="A3935" s="0" t="s">
        <v>4126</v>
      </c>
    </row>
    <row r="3936" customFormat="false" ht="12.8" hidden="false" customHeight="false" outlineLevel="0" collapsed="false">
      <c r="A3936" s="0" t="s">
        <v>4127</v>
      </c>
    </row>
    <row r="3937" customFormat="false" ht="12.8" hidden="false" customHeight="false" outlineLevel="0" collapsed="false">
      <c r="A3937" s="0" t="s">
        <v>4128</v>
      </c>
    </row>
    <row r="3938" customFormat="false" ht="12.8" hidden="false" customHeight="false" outlineLevel="0" collapsed="false">
      <c r="A3938" s="0" t="s">
        <v>4129</v>
      </c>
    </row>
    <row r="3939" customFormat="false" ht="12.8" hidden="false" customHeight="false" outlineLevel="0" collapsed="false">
      <c r="A3939" s="0" t="s">
        <v>4130</v>
      </c>
    </row>
    <row r="3940" customFormat="false" ht="12.8" hidden="false" customHeight="false" outlineLevel="0" collapsed="false">
      <c r="A3940" s="0" t="s">
        <v>4131</v>
      </c>
    </row>
    <row r="3941" customFormat="false" ht="12.8" hidden="false" customHeight="false" outlineLevel="0" collapsed="false">
      <c r="A3941" s="0" t="s">
        <v>4132</v>
      </c>
    </row>
    <row r="3942" customFormat="false" ht="12.8" hidden="false" customHeight="false" outlineLevel="0" collapsed="false">
      <c r="A3942" s="0" t="s">
        <v>4133</v>
      </c>
    </row>
    <row r="3943" customFormat="false" ht="12.8" hidden="false" customHeight="false" outlineLevel="0" collapsed="false">
      <c r="A3943" s="0" t="s">
        <v>4134</v>
      </c>
    </row>
    <row r="3944" customFormat="false" ht="12.8" hidden="false" customHeight="false" outlineLevel="0" collapsed="false">
      <c r="A3944" s="0" t="s">
        <v>4135</v>
      </c>
    </row>
    <row r="3945" customFormat="false" ht="12.8" hidden="false" customHeight="false" outlineLevel="0" collapsed="false">
      <c r="A3945" s="0" t="s">
        <v>4136</v>
      </c>
    </row>
    <row r="3946" customFormat="false" ht="12.8" hidden="false" customHeight="false" outlineLevel="0" collapsed="false">
      <c r="A3946" s="0" t="s">
        <v>4137</v>
      </c>
    </row>
    <row r="3947" customFormat="false" ht="12.8" hidden="false" customHeight="false" outlineLevel="0" collapsed="false">
      <c r="A3947" s="0" t="s">
        <v>4138</v>
      </c>
    </row>
    <row r="3948" customFormat="false" ht="12.8" hidden="false" customHeight="false" outlineLevel="0" collapsed="false">
      <c r="A3948" s="0" t="s">
        <v>4139</v>
      </c>
    </row>
    <row r="3949" customFormat="false" ht="12.8" hidden="false" customHeight="false" outlineLevel="0" collapsed="false">
      <c r="A3949" s="0" t="s">
        <v>4140</v>
      </c>
    </row>
    <row r="3950" customFormat="false" ht="12.8" hidden="false" customHeight="false" outlineLevel="0" collapsed="false">
      <c r="A3950" s="0" t="s">
        <v>4141</v>
      </c>
    </row>
    <row r="3951" customFormat="false" ht="12.8" hidden="false" customHeight="false" outlineLevel="0" collapsed="false">
      <c r="A3951" s="0" t="s">
        <v>4142</v>
      </c>
    </row>
    <row r="3952" customFormat="false" ht="12.8" hidden="false" customHeight="false" outlineLevel="0" collapsed="false">
      <c r="A3952" s="0" t="s">
        <v>4143</v>
      </c>
    </row>
    <row r="3953" customFormat="false" ht="12.8" hidden="false" customHeight="false" outlineLevel="0" collapsed="false">
      <c r="A3953" s="0" t="s">
        <v>4144</v>
      </c>
    </row>
    <row r="3954" customFormat="false" ht="12.8" hidden="false" customHeight="false" outlineLevel="0" collapsed="false">
      <c r="A3954" s="0" t="s">
        <v>4145</v>
      </c>
    </row>
    <row r="3955" customFormat="false" ht="12.8" hidden="false" customHeight="false" outlineLevel="0" collapsed="false">
      <c r="A3955" s="0" t="s">
        <v>4146</v>
      </c>
    </row>
    <row r="3956" customFormat="false" ht="12.8" hidden="false" customHeight="false" outlineLevel="0" collapsed="false">
      <c r="A3956" s="0" t="s">
        <v>4147</v>
      </c>
    </row>
    <row r="3957" customFormat="false" ht="12.8" hidden="false" customHeight="false" outlineLevel="0" collapsed="false">
      <c r="A3957" s="0" t="s">
        <v>1099</v>
      </c>
    </row>
    <row r="3958" customFormat="false" ht="12.8" hidden="false" customHeight="false" outlineLevel="0" collapsed="false">
      <c r="A3958" s="0" t="s">
        <v>4148</v>
      </c>
    </row>
    <row r="3959" customFormat="false" ht="12.8" hidden="false" customHeight="false" outlineLevel="0" collapsed="false">
      <c r="A3959" s="0" t="s">
        <v>4149</v>
      </c>
    </row>
    <row r="3960" customFormat="false" ht="12.8" hidden="false" customHeight="false" outlineLevel="0" collapsed="false">
      <c r="A3960" s="0" t="s">
        <v>4150</v>
      </c>
    </row>
    <row r="3961" customFormat="false" ht="12.8" hidden="false" customHeight="false" outlineLevel="0" collapsed="false">
      <c r="A3961" s="0" t="s">
        <v>4151</v>
      </c>
    </row>
    <row r="3962" customFormat="false" ht="12.8" hidden="false" customHeight="false" outlineLevel="0" collapsed="false">
      <c r="A3962" s="0" t="s">
        <v>4152</v>
      </c>
    </row>
    <row r="3963" customFormat="false" ht="12.8" hidden="false" customHeight="false" outlineLevel="0" collapsed="false">
      <c r="A3963" s="0" t="s">
        <v>4153</v>
      </c>
    </row>
    <row r="3964" customFormat="false" ht="12.8" hidden="false" customHeight="false" outlineLevel="0" collapsed="false">
      <c r="A3964" s="0" t="s">
        <v>4154</v>
      </c>
    </row>
    <row r="3965" customFormat="false" ht="12.8" hidden="false" customHeight="false" outlineLevel="0" collapsed="false">
      <c r="A3965" s="0" t="s">
        <v>4155</v>
      </c>
    </row>
    <row r="3966" customFormat="false" ht="12.8" hidden="false" customHeight="false" outlineLevel="0" collapsed="false">
      <c r="A3966" s="0" t="s">
        <v>4156</v>
      </c>
    </row>
    <row r="3967" customFormat="false" ht="12.8" hidden="false" customHeight="false" outlineLevel="0" collapsed="false">
      <c r="A3967" s="0" t="s">
        <v>4157</v>
      </c>
    </row>
    <row r="3968" customFormat="false" ht="12.8" hidden="false" customHeight="false" outlineLevel="0" collapsed="false">
      <c r="A3968" s="0" t="s">
        <v>4158</v>
      </c>
    </row>
    <row r="3969" customFormat="false" ht="12.8" hidden="false" customHeight="false" outlineLevel="0" collapsed="false">
      <c r="A3969" s="0" t="s">
        <v>4159</v>
      </c>
    </row>
    <row r="3970" customFormat="false" ht="12.8" hidden="false" customHeight="false" outlineLevel="0" collapsed="false">
      <c r="A3970" s="0" t="s">
        <v>4160</v>
      </c>
    </row>
    <row r="3971" customFormat="false" ht="12.8" hidden="false" customHeight="false" outlineLevel="0" collapsed="false">
      <c r="A3971" s="0" t="s">
        <v>4161</v>
      </c>
    </row>
    <row r="3972" customFormat="false" ht="12.8" hidden="false" customHeight="false" outlineLevel="0" collapsed="false">
      <c r="A3972" s="0" t="s">
        <v>1099</v>
      </c>
    </row>
    <row r="3973" customFormat="false" ht="12.8" hidden="false" customHeight="false" outlineLevel="0" collapsed="false">
      <c r="A3973" s="0" t="s">
        <v>4162</v>
      </c>
    </row>
    <row r="3974" customFormat="false" ht="12.8" hidden="false" customHeight="false" outlineLevel="0" collapsed="false">
      <c r="A3974" s="0" t="s">
        <v>4163</v>
      </c>
    </row>
    <row r="3975" customFormat="false" ht="12.8" hidden="false" customHeight="false" outlineLevel="0" collapsed="false">
      <c r="A3975" s="0" t="s">
        <v>4164</v>
      </c>
    </row>
    <row r="3976" customFormat="false" ht="12.8" hidden="false" customHeight="false" outlineLevel="0" collapsed="false">
      <c r="A3976" s="0" t="s">
        <v>4165</v>
      </c>
    </row>
    <row r="3977" customFormat="false" ht="12.8" hidden="false" customHeight="false" outlineLevel="0" collapsed="false">
      <c r="A3977" s="0" t="s">
        <v>4166</v>
      </c>
    </row>
    <row r="3978" customFormat="false" ht="12.8" hidden="false" customHeight="false" outlineLevel="0" collapsed="false">
      <c r="A3978" s="0" t="s">
        <v>4167</v>
      </c>
    </row>
    <row r="3979" customFormat="false" ht="12.8" hidden="false" customHeight="false" outlineLevel="0" collapsed="false">
      <c r="A3979" s="0" t="s">
        <v>4168</v>
      </c>
    </row>
    <row r="3980" customFormat="false" ht="12.8" hidden="false" customHeight="false" outlineLevel="0" collapsed="false">
      <c r="A3980" s="0" t="s">
        <v>4169</v>
      </c>
    </row>
    <row r="3981" customFormat="false" ht="12.8" hidden="false" customHeight="false" outlineLevel="0" collapsed="false">
      <c r="A3981" s="0" t="s">
        <v>4170</v>
      </c>
    </row>
    <row r="3982" customFormat="false" ht="12.8" hidden="false" customHeight="false" outlineLevel="0" collapsed="false">
      <c r="A3982" s="0" t="s">
        <v>4171</v>
      </c>
    </row>
    <row r="3983" customFormat="false" ht="12.8" hidden="false" customHeight="false" outlineLevel="0" collapsed="false">
      <c r="A3983" s="0" t="s">
        <v>4172</v>
      </c>
    </row>
    <row r="3984" customFormat="false" ht="12.8" hidden="false" customHeight="false" outlineLevel="0" collapsed="false">
      <c r="A3984" s="0" t="s">
        <v>4173</v>
      </c>
    </row>
    <row r="3985" customFormat="false" ht="12.8" hidden="false" customHeight="false" outlineLevel="0" collapsed="false">
      <c r="A3985" s="0" t="s">
        <v>4174</v>
      </c>
    </row>
    <row r="3986" customFormat="false" ht="12.8" hidden="false" customHeight="false" outlineLevel="0" collapsed="false">
      <c r="A3986" s="0" t="s">
        <v>4175</v>
      </c>
    </row>
    <row r="3987" customFormat="false" ht="12.8" hidden="false" customHeight="false" outlineLevel="0" collapsed="false">
      <c r="A3987" s="0" t="s">
        <v>4176</v>
      </c>
    </row>
    <row r="3988" customFormat="false" ht="12.8" hidden="false" customHeight="false" outlineLevel="0" collapsed="false">
      <c r="A3988" s="0" t="s">
        <v>4177</v>
      </c>
    </row>
    <row r="3989" customFormat="false" ht="12.8" hidden="false" customHeight="false" outlineLevel="0" collapsed="false">
      <c r="A3989" s="0" t="s">
        <v>4178</v>
      </c>
    </row>
    <row r="3990" customFormat="false" ht="12.8" hidden="false" customHeight="false" outlineLevel="0" collapsed="false">
      <c r="A3990" s="0" t="s">
        <v>4179</v>
      </c>
    </row>
    <row r="3991" customFormat="false" ht="12.8" hidden="false" customHeight="false" outlineLevel="0" collapsed="false">
      <c r="A3991" s="0" t="s">
        <v>4180</v>
      </c>
    </row>
    <row r="3992" customFormat="false" ht="12.8" hidden="false" customHeight="false" outlineLevel="0" collapsed="false">
      <c r="A3992" s="0" t="s">
        <v>4181</v>
      </c>
    </row>
    <row r="3993" customFormat="false" ht="12.8" hidden="false" customHeight="false" outlineLevel="0" collapsed="false">
      <c r="A3993" s="0" t="s">
        <v>4182</v>
      </c>
    </row>
    <row r="3994" customFormat="false" ht="12.8" hidden="false" customHeight="false" outlineLevel="0" collapsed="false">
      <c r="A3994" s="0" t="s">
        <v>4183</v>
      </c>
    </row>
    <row r="3995" customFormat="false" ht="12.8" hidden="false" customHeight="false" outlineLevel="0" collapsed="false">
      <c r="A3995" s="0" t="s">
        <v>4184</v>
      </c>
    </row>
    <row r="3996" customFormat="false" ht="12.8" hidden="false" customHeight="false" outlineLevel="0" collapsed="false">
      <c r="A3996" s="0" t="s">
        <v>4185</v>
      </c>
    </row>
    <row r="3997" customFormat="false" ht="12.8" hidden="false" customHeight="false" outlineLevel="0" collapsed="false">
      <c r="A3997" s="0" t="s">
        <v>4186</v>
      </c>
    </row>
    <row r="3998" customFormat="false" ht="12.8" hidden="false" customHeight="false" outlineLevel="0" collapsed="false">
      <c r="A3998" s="0" t="s">
        <v>4187</v>
      </c>
    </row>
    <row r="3999" customFormat="false" ht="12.8" hidden="false" customHeight="false" outlineLevel="0" collapsed="false">
      <c r="A3999" s="0" t="s">
        <v>4188</v>
      </c>
    </row>
    <row r="4000" customFormat="false" ht="12.8" hidden="false" customHeight="false" outlineLevel="0" collapsed="false">
      <c r="A4000" s="0" t="s">
        <v>4189</v>
      </c>
    </row>
    <row r="4001" customFormat="false" ht="12.8" hidden="false" customHeight="false" outlineLevel="0" collapsed="false">
      <c r="A4001" s="0" t="s">
        <v>4190</v>
      </c>
    </row>
    <row r="4002" customFormat="false" ht="12.8" hidden="false" customHeight="false" outlineLevel="0" collapsed="false">
      <c r="A4002" s="0" t="s">
        <v>4191</v>
      </c>
    </row>
    <row r="4003" customFormat="false" ht="12.8" hidden="false" customHeight="false" outlineLevel="0" collapsed="false">
      <c r="A4003" s="0" t="s">
        <v>4192</v>
      </c>
    </row>
    <row r="4004" customFormat="false" ht="12.8" hidden="false" customHeight="false" outlineLevel="0" collapsed="false">
      <c r="A4004" s="0" t="s">
        <v>4193</v>
      </c>
    </row>
    <row r="4005" customFormat="false" ht="12.8" hidden="false" customHeight="false" outlineLevel="0" collapsed="false">
      <c r="A4005" s="0" t="s">
        <v>4194</v>
      </c>
    </row>
    <row r="4006" customFormat="false" ht="12.8" hidden="false" customHeight="false" outlineLevel="0" collapsed="false">
      <c r="A4006" s="0" t="s">
        <v>4195</v>
      </c>
    </row>
    <row r="4007" customFormat="false" ht="12.8" hidden="false" customHeight="false" outlineLevel="0" collapsed="false">
      <c r="A4007" s="0" t="s">
        <v>4196</v>
      </c>
    </row>
    <row r="4008" customFormat="false" ht="12.8" hidden="false" customHeight="false" outlineLevel="0" collapsed="false">
      <c r="A4008" s="0" t="s">
        <v>4197</v>
      </c>
    </row>
    <row r="4009" customFormat="false" ht="12.8" hidden="false" customHeight="false" outlineLevel="0" collapsed="false">
      <c r="A4009" s="0" t="s">
        <v>4198</v>
      </c>
    </row>
    <row r="4010" customFormat="false" ht="12.8" hidden="false" customHeight="false" outlineLevel="0" collapsed="false">
      <c r="A4010" s="0" t="s">
        <v>4199</v>
      </c>
    </row>
    <row r="4011" customFormat="false" ht="12.8" hidden="false" customHeight="false" outlineLevel="0" collapsed="false">
      <c r="A4011" s="0" t="s">
        <v>4200</v>
      </c>
    </row>
    <row r="4012" customFormat="false" ht="12.8" hidden="false" customHeight="false" outlineLevel="0" collapsed="false">
      <c r="A4012" s="0" t="s">
        <v>4201</v>
      </c>
    </row>
    <row r="4013" customFormat="false" ht="12.8" hidden="false" customHeight="false" outlineLevel="0" collapsed="false">
      <c r="A4013" s="0" t="s">
        <v>4202</v>
      </c>
    </row>
    <row r="4014" customFormat="false" ht="12.8" hidden="false" customHeight="false" outlineLevel="0" collapsed="false">
      <c r="A4014" s="0" t="s">
        <v>4203</v>
      </c>
    </row>
    <row r="4015" customFormat="false" ht="12.8" hidden="false" customHeight="false" outlineLevel="0" collapsed="false">
      <c r="A4015" s="0" t="s">
        <v>4204</v>
      </c>
    </row>
    <row r="4016" customFormat="false" ht="12.8" hidden="false" customHeight="false" outlineLevel="0" collapsed="false">
      <c r="A4016" s="0" t="s">
        <v>4205</v>
      </c>
    </row>
    <row r="4017" customFormat="false" ht="12.8" hidden="false" customHeight="false" outlineLevel="0" collapsed="false">
      <c r="A4017" s="0" t="s">
        <v>4206</v>
      </c>
    </row>
    <row r="4018" customFormat="false" ht="12.8" hidden="false" customHeight="false" outlineLevel="0" collapsed="false">
      <c r="A4018" s="0" t="s">
        <v>4207</v>
      </c>
    </row>
    <row r="4019" customFormat="false" ht="12.8" hidden="false" customHeight="false" outlineLevel="0" collapsed="false">
      <c r="A4019" s="0" t="s">
        <v>4208</v>
      </c>
    </row>
    <row r="4020" customFormat="false" ht="12.8" hidden="false" customHeight="false" outlineLevel="0" collapsed="false">
      <c r="A4020" s="0" t="s">
        <v>4209</v>
      </c>
    </row>
    <row r="4021" customFormat="false" ht="12.8" hidden="false" customHeight="false" outlineLevel="0" collapsed="false">
      <c r="A4021" s="0" t="s">
        <v>4210</v>
      </c>
    </row>
    <row r="4022" customFormat="false" ht="12.8" hidden="false" customHeight="false" outlineLevel="0" collapsed="false">
      <c r="A4022" s="0" t="s">
        <v>4211</v>
      </c>
    </row>
    <row r="4023" customFormat="false" ht="12.8" hidden="false" customHeight="false" outlineLevel="0" collapsed="false">
      <c r="A4023" s="0" t="s">
        <v>4212</v>
      </c>
    </row>
    <row r="4024" customFormat="false" ht="12.8" hidden="false" customHeight="false" outlineLevel="0" collapsed="false">
      <c r="A4024" s="0" t="s">
        <v>4213</v>
      </c>
    </row>
    <row r="4025" customFormat="false" ht="12.8" hidden="false" customHeight="false" outlineLevel="0" collapsed="false">
      <c r="A4025" s="0" t="s">
        <v>4214</v>
      </c>
    </row>
    <row r="4026" customFormat="false" ht="12.8" hidden="false" customHeight="false" outlineLevel="0" collapsed="false">
      <c r="A4026" s="0" t="s">
        <v>4215</v>
      </c>
    </row>
    <row r="4027" customFormat="false" ht="12.8" hidden="false" customHeight="false" outlineLevel="0" collapsed="false">
      <c r="A4027" s="0" t="s">
        <v>3</v>
      </c>
    </row>
    <row r="4028" customFormat="false" ht="12.8" hidden="false" customHeight="false" outlineLevel="0" collapsed="false">
      <c r="A4028" s="0" t="s">
        <v>4216</v>
      </c>
    </row>
    <row r="4029" customFormat="false" ht="12.8" hidden="false" customHeight="false" outlineLevel="0" collapsed="false">
      <c r="A4029" s="0" t="s">
        <v>4217</v>
      </c>
    </row>
    <row r="4030" customFormat="false" ht="12.8" hidden="false" customHeight="false" outlineLevel="0" collapsed="false">
      <c r="A4030" s="0" t="s">
        <v>4218</v>
      </c>
    </row>
    <row r="4031" customFormat="false" ht="12.8" hidden="false" customHeight="false" outlineLevel="0" collapsed="false">
      <c r="A4031" s="0" t="s">
        <v>4219</v>
      </c>
    </row>
    <row r="4032" customFormat="false" ht="12.8" hidden="false" customHeight="false" outlineLevel="0" collapsed="false">
      <c r="A4032" s="0" t="s">
        <v>4220</v>
      </c>
    </row>
    <row r="4033" customFormat="false" ht="12.8" hidden="false" customHeight="false" outlineLevel="0" collapsed="false">
      <c r="A4033" s="0" t="s">
        <v>4221</v>
      </c>
    </row>
    <row r="4034" customFormat="false" ht="12.8" hidden="false" customHeight="false" outlineLevel="0" collapsed="false">
      <c r="A4034" s="0" t="s">
        <v>649</v>
      </c>
    </row>
    <row r="4035" customFormat="false" ht="12.8" hidden="false" customHeight="false" outlineLevel="0" collapsed="false">
      <c r="A4035" s="0" t="s">
        <v>4222</v>
      </c>
    </row>
    <row r="4036" customFormat="false" ht="12.8" hidden="false" customHeight="false" outlineLevel="0" collapsed="false">
      <c r="A4036" s="0" t="s">
        <v>4223</v>
      </c>
    </row>
    <row r="4037" customFormat="false" ht="12.8" hidden="false" customHeight="false" outlineLevel="0" collapsed="false">
      <c r="A4037" s="0" t="s">
        <v>4224</v>
      </c>
    </row>
    <row r="4038" customFormat="false" ht="12.8" hidden="false" customHeight="false" outlineLevel="0" collapsed="false">
      <c r="A4038" s="0" t="s">
        <v>4225</v>
      </c>
    </row>
    <row r="4039" customFormat="false" ht="12.8" hidden="false" customHeight="false" outlineLevel="0" collapsed="false">
      <c r="A4039" s="0" t="s">
        <v>4226</v>
      </c>
    </row>
    <row r="4040" customFormat="false" ht="12.8" hidden="false" customHeight="false" outlineLevel="0" collapsed="false">
      <c r="A4040" s="0" t="s">
        <v>4227</v>
      </c>
    </row>
    <row r="4041" customFormat="false" ht="12.8" hidden="false" customHeight="false" outlineLevel="0" collapsed="false">
      <c r="A4041" s="0" t="s">
        <v>3</v>
      </c>
    </row>
    <row r="4042" customFormat="false" ht="12.8" hidden="false" customHeight="false" outlineLevel="0" collapsed="false">
      <c r="A4042" s="0" t="s">
        <v>4228</v>
      </c>
    </row>
    <row r="4043" customFormat="false" ht="12.8" hidden="false" customHeight="false" outlineLevel="0" collapsed="false">
      <c r="A4043" s="0" t="s">
        <v>4229</v>
      </c>
    </row>
    <row r="4044" customFormat="false" ht="12.8" hidden="false" customHeight="false" outlineLevel="0" collapsed="false">
      <c r="A4044" s="0" t="s">
        <v>4230</v>
      </c>
    </row>
    <row r="4045" customFormat="false" ht="12.8" hidden="false" customHeight="false" outlineLevel="0" collapsed="false">
      <c r="A4045" s="0" t="s">
        <v>4231</v>
      </c>
    </row>
    <row r="4046" customFormat="false" ht="12.8" hidden="false" customHeight="false" outlineLevel="0" collapsed="false">
      <c r="A4046" s="0" t="s">
        <v>4232</v>
      </c>
    </row>
    <row r="4047" customFormat="false" ht="12.8" hidden="false" customHeight="false" outlineLevel="0" collapsed="false">
      <c r="A4047" s="0" t="s">
        <v>4233</v>
      </c>
    </row>
    <row r="4048" customFormat="false" ht="12.8" hidden="false" customHeight="false" outlineLevel="0" collapsed="false">
      <c r="A4048" s="0" t="s">
        <v>4234</v>
      </c>
    </row>
    <row r="4049" customFormat="false" ht="12.8" hidden="false" customHeight="false" outlineLevel="0" collapsed="false">
      <c r="A4049" s="0" t="s">
        <v>4235</v>
      </c>
    </row>
    <row r="4050" customFormat="false" ht="12.8" hidden="false" customHeight="false" outlineLevel="0" collapsed="false">
      <c r="A4050" s="0" t="s">
        <v>4236</v>
      </c>
    </row>
    <row r="4051" customFormat="false" ht="12.8" hidden="false" customHeight="false" outlineLevel="0" collapsed="false">
      <c r="A4051" s="0" t="s">
        <v>4237</v>
      </c>
    </row>
    <row r="4052" customFormat="false" ht="12.8" hidden="false" customHeight="false" outlineLevel="0" collapsed="false">
      <c r="A4052" s="0" t="s">
        <v>4238</v>
      </c>
    </row>
    <row r="4053" customFormat="false" ht="12.8" hidden="false" customHeight="false" outlineLevel="0" collapsed="false">
      <c r="A4053" s="0" t="s">
        <v>4239</v>
      </c>
    </row>
    <row r="4054" customFormat="false" ht="12.8" hidden="false" customHeight="false" outlineLevel="0" collapsed="false">
      <c r="A4054" s="0" t="s">
        <v>4240</v>
      </c>
    </row>
    <row r="4055" customFormat="false" ht="12.8" hidden="false" customHeight="false" outlineLevel="0" collapsed="false">
      <c r="A4055" s="0" t="s">
        <v>4241</v>
      </c>
    </row>
    <row r="4056" customFormat="false" ht="12.8" hidden="false" customHeight="false" outlineLevel="0" collapsed="false">
      <c r="A4056" s="0" t="s">
        <v>4242</v>
      </c>
    </row>
    <row r="4057" customFormat="false" ht="12.8" hidden="false" customHeight="false" outlineLevel="0" collapsed="false">
      <c r="A4057" s="0" t="s">
        <v>4243</v>
      </c>
    </row>
    <row r="4058" customFormat="false" ht="12.8" hidden="false" customHeight="false" outlineLevel="0" collapsed="false">
      <c r="A4058" s="0" t="s">
        <v>4244</v>
      </c>
    </row>
    <row r="4059" customFormat="false" ht="12.8" hidden="false" customHeight="false" outlineLevel="0" collapsed="false">
      <c r="A4059" s="0" t="s">
        <v>4245</v>
      </c>
    </row>
    <row r="4060" customFormat="false" ht="12.8" hidden="false" customHeight="false" outlineLevel="0" collapsed="false">
      <c r="A4060" s="0" t="s">
        <v>4246</v>
      </c>
    </row>
    <row r="4061" customFormat="false" ht="12.8" hidden="false" customHeight="false" outlineLevel="0" collapsed="false">
      <c r="A4061" s="0" t="s">
        <v>4247</v>
      </c>
    </row>
    <row r="4062" customFormat="false" ht="12.8" hidden="false" customHeight="false" outlineLevel="0" collapsed="false">
      <c r="A4062" s="0" t="s">
        <v>4248</v>
      </c>
    </row>
    <row r="4063" customFormat="false" ht="12.8" hidden="false" customHeight="false" outlineLevel="0" collapsed="false">
      <c r="A4063" s="0" t="s">
        <v>4249</v>
      </c>
    </row>
    <row r="4064" customFormat="false" ht="12.8" hidden="false" customHeight="false" outlineLevel="0" collapsed="false">
      <c r="A4064" s="0" t="s">
        <v>4250</v>
      </c>
    </row>
    <row r="4065" customFormat="false" ht="12.8" hidden="false" customHeight="false" outlineLevel="0" collapsed="false">
      <c r="A4065" s="0" t="s">
        <v>4251</v>
      </c>
    </row>
    <row r="4066" customFormat="false" ht="12.8" hidden="false" customHeight="false" outlineLevel="0" collapsed="false">
      <c r="A4066" s="0" t="s">
        <v>4252</v>
      </c>
    </row>
    <row r="4067" customFormat="false" ht="12.8" hidden="false" customHeight="false" outlineLevel="0" collapsed="false">
      <c r="A4067" s="0" t="s">
        <v>4253</v>
      </c>
    </row>
    <row r="4068" customFormat="false" ht="12.8" hidden="false" customHeight="false" outlineLevel="0" collapsed="false">
      <c r="A4068" s="0" t="s">
        <v>4254</v>
      </c>
    </row>
    <row r="4069" customFormat="false" ht="12.8" hidden="false" customHeight="false" outlineLevel="0" collapsed="false">
      <c r="A4069" s="0" t="s">
        <v>4255</v>
      </c>
    </row>
    <row r="4070" customFormat="false" ht="12.8" hidden="false" customHeight="false" outlineLevel="0" collapsed="false">
      <c r="A4070" s="0" t="s">
        <v>4256</v>
      </c>
    </row>
    <row r="4071" customFormat="false" ht="12.8" hidden="false" customHeight="false" outlineLevel="0" collapsed="false">
      <c r="A4071" s="0" t="s">
        <v>4257</v>
      </c>
    </row>
    <row r="4072" customFormat="false" ht="12.8" hidden="false" customHeight="false" outlineLevel="0" collapsed="false">
      <c r="A4072" s="0" t="s">
        <v>4258</v>
      </c>
    </row>
    <row r="4073" customFormat="false" ht="12.8" hidden="false" customHeight="false" outlineLevel="0" collapsed="false">
      <c r="A4073" s="0" t="s">
        <v>4259</v>
      </c>
    </row>
    <row r="4074" customFormat="false" ht="12.8" hidden="false" customHeight="false" outlineLevel="0" collapsed="false">
      <c r="A4074" s="0" t="s">
        <v>4260</v>
      </c>
    </row>
    <row r="4075" customFormat="false" ht="12.8" hidden="false" customHeight="false" outlineLevel="0" collapsed="false">
      <c r="A4075" s="0" t="s">
        <v>4261</v>
      </c>
    </row>
    <row r="4076" customFormat="false" ht="12.8" hidden="false" customHeight="false" outlineLevel="0" collapsed="false">
      <c r="A4076" s="0" t="s">
        <v>4262</v>
      </c>
    </row>
    <row r="4077" customFormat="false" ht="12.8" hidden="false" customHeight="false" outlineLevel="0" collapsed="false">
      <c r="A4077" s="0" t="s">
        <v>4263</v>
      </c>
    </row>
    <row r="4078" customFormat="false" ht="12.8" hidden="false" customHeight="false" outlineLevel="0" collapsed="false">
      <c r="A4078" s="0" t="s">
        <v>4264</v>
      </c>
    </row>
    <row r="4079" customFormat="false" ht="12.8" hidden="false" customHeight="false" outlineLevel="0" collapsed="false">
      <c r="A4079" s="0" t="s">
        <v>4265</v>
      </c>
    </row>
    <row r="4080" customFormat="false" ht="12.8" hidden="false" customHeight="false" outlineLevel="0" collapsed="false">
      <c r="A4080" s="0" t="s">
        <v>4266</v>
      </c>
    </row>
    <row r="4081" customFormat="false" ht="12.8" hidden="false" customHeight="false" outlineLevel="0" collapsed="false">
      <c r="A4081" s="0" t="s">
        <v>4267</v>
      </c>
    </row>
    <row r="4082" customFormat="false" ht="12.8" hidden="false" customHeight="false" outlineLevel="0" collapsed="false">
      <c r="A4082" s="0" t="s">
        <v>4268</v>
      </c>
    </row>
    <row r="4083" customFormat="false" ht="12.8" hidden="false" customHeight="false" outlineLevel="0" collapsed="false">
      <c r="A4083" s="0" t="s">
        <v>4269</v>
      </c>
    </row>
    <row r="4084" customFormat="false" ht="12.8" hidden="false" customHeight="false" outlineLevel="0" collapsed="false">
      <c r="A4084" s="0" t="s">
        <v>4270</v>
      </c>
    </row>
    <row r="4085" customFormat="false" ht="12.8" hidden="false" customHeight="false" outlineLevel="0" collapsed="false">
      <c r="A4085" s="0" t="s">
        <v>4271</v>
      </c>
    </row>
    <row r="4086" customFormat="false" ht="12.8" hidden="false" customHeight="false" outlineLevel="0" collapsed="false">
      <c r="A4086" s="0" t="s">
        <v>4272</v>
      </c>
    </row>
    <row r="4087" customFormat="false" ht="12.8" hidden="false" customHeight="false" outlineLevel="0" collapsed="false">
      <c r="A4087" s="0" t="s">
        <v>4273</v>
      </c>
    </row>
    <row r="4088" customFormat="false" ht="12.8" hidden="false" customHeight="false" outlineLevel="0" collapsed="false">
      <c r="A4088" s="0" t="s">
        <v>4274</v>
      </c>
    </row>
    <row r="4089" customFormat="false" ht="12.8" hidden="false" customHeight="false" outlineLevel="0" collapsed="false">
      <c r="A4089" s="0" t="s">
        <v>4275</v>
      </c>
    </row>
    <row r="4090" customFormat="false" ht="12.8" hidden="false" customHeight="false" outlineLevel="0" collapsed="false">
      <c r="A4090" s="0" t="s">
        <v>4276</v>
      </c>
    </row>
    <row r="4091" customFormat="false" ht="12.8" hidden="false" customHeight="false" outlineLevel="0" collapsed="false">
      <c r="A4091" s="0" t="s">
        <v>4277</v>
      </c>
    </row>
    <row r="4092" customFormat="false" ht="12.8" hidden="false" customHeight="false" outlineLevel="0" collapsed="false">
      <c r="A4092" s="0" t="s">
        <v>4278</v>
      </c>
    </row>
    <row r="4093" customFormat="false" ht="12.8" hidden="false" customHeight="false" outlineLevel="0" collapsed="false">
      <c r="A4093" s="0" t="s">
        <v>4279</v>
      </c>
    </row>
    <row r="4094" customFormat="false" ht="12.8" hidden="false" customHeight="false" outlineLevel="0" collapsed="false">
      <c r="A4094" s="0" t="s">
        <v>4280</v>
      </c>
    </row>
    <row r="4095" customFormat="false" ht="12.8" hidden="false" customHeight="false" outlineLevel="0" collapsed="false">
      <c r="A4095" s="0" t="s">
        <v>4281</v>
      </c>
    </row>
    <row r="4096" customFormat="false" ht="12.8" hidden="false" customHeight="false" outlineLevel="0" collapsed="false">
      <c r="A4096" s="0" t="s">
        <v>4282</v>
      </c>
    </row>
    <row r="4097" customFormat="false" ht="12.8" hidden="false" customHeight="false" outlineLevel="0" collapsed="false">
      <c r="A4097" s="0" t="s">
        <v>4283</v>
      </c>
    </row>
    <row r="4098" customFormat="false" ht="12.8" hidden="false" customHeight="false" outlineLevel="0" collapsed="false">
      <c r="A4098" s="0" t="s">
        <v>4284</v>
      </c>
    </row>
    <row r="4099" customFormat="false" ht="12.8" hidden="false" customHeight="false" outlineLevel="0" collapsed="false">
      <c r="A4099" s="0" t="s">
        <v>4285</v>
      </c>
    </row>
    <row r="4100" customFormat="false" ht="12.8" hidden="false" customHeight="false" outlineLevel="0" collapsed="false">
      <c r="A4100" s="0" t="s">
        <v>4286</v>
      </c>
    </row>
    <row r="4101" customFormat="false" ht="12.8" hidden="false" customHeight="false" outlineLevel="0" collapsed="false">
      <c r="A4101" s="0" t="s">
        <v>4287</v>
      </c>
    </row>
    <row r="4102" customFormat="false" ht="12.8" hidden="false" customHeight="false" outlineLevel="0" collapsed="false">
      <c r="A4102" s="0" t="s">
        <v>4288</v>
      </c>
    </row>
    <row r="4103" customFormat="false" ht="12.8" hidden="false" customHeight="false" outlineLevel="0" collapsed="false">
      <c r="A4103" s="0" t="s">
        <v>4289</v>
      </c>
    </row>
    <row r="4104" customFormat="false" ht="12.8" hidden="false" customHeight="false" outlineLevel="0" collapsed="false">
      <c r="A4104" s="0" t="s">
        <v>4290</v>
      </c>
    </row>
    <row r="4105" customFormat="false" ht="12.8" hidden="false" customHeight="false" outlineLevel="0" collapsed="false">
      <c r="A4105" s="0" t="s">
        <v>4291</v>
      </c>
    </row>
    <row r="4106" customFormat="false" ht="12.8" hidden="false" customHeight="false" outlineLevel="0" collapsed="false">
      <c r="A4106" s="0" t="s">
        <v>4292</v>
      </c>
    </row>
    <row r="4107" customFormat="false" ht="12.8" hidden="false" customHeight="false" outlineLevel="0" collapsed="false">
      <c r="A4107" s="0" t="s">
        <v>4293</v>
      </c>
    </row>
    <row r="4108" customFormat="false" ht="12.8" hidden="false" customHeight="false" outlineLevel="0" collapsed="false">
      <c r="A4108" s="0" t="s">
        <v>4294</v>
      </c>
    </row>
    <row r="4109" customFormat="false" ht="12.8" hidden="false" customHeight="false" outlineLevel="0" collapsed="false">
      <c r="A4109" s="0" t="s">
        <v>4295</v>
      </c>
    </row>
    <row r="4110" customFormat="false" ht="12.8" hidden="false" customHeight="false" outlineLevel="0" collapsed="false">
      <c r="A4110" s="0" t="s">
        <v>4296</v>
      </c>
    </row>
    <row r="4111" customFormat="false" ht="12.8" hidden="false" customHeight="false" outlineLevel="0" collapsed="false">
      <c r="A4111" s="0" t="s">
        <v>4297</v>
      </c>
    </row>
    <row r="4112" customFormat="false" ht="12.8" hidden="false" customHeight="false" outlineLevel="0" collapsed="false">
      <c r="A4112" s="0" t="s">
        <v>4298</v>
      </c>
    </row>
    <row r="4113" customFormat="false" ht="12.8" hidden="false" customHeight="false" outlineLevel="0" collapsed="false">
      <c r="A4113" s="0" t="s">
        <v>4299</v>
      </c>
    </row>
    <row r="4114" customFormat="false" ht="12.8" hidden="false" customHeight="false" outlineLevel="0" collapsed="false">
      <c r="A4114" s="0" t="s">
        <v>4300</v>
      </c>
    </row>
    <row r="4115" customFormat="false" ht="12.8" hidden="false" customHeight="false" outlineLevel="0" collapsed="false">
      <c r="A4115" s="0" t="s">
        <v>4301</v>
      </c>
    </row>
    <row r="4116" customFormat="false" ht="12.8" hidden="false" customHeight="false" outlineLevel="0" collapsed="false">
      <c r="A4116" s="0" t="s">
        <v>3</v>
      </c>
    </row>
    <row r="4117" customFormat="false" ht="12.8" hidden="false" customHeight="false" outlineLevel="0" collapsed="false">
      <c r="A4117" s="0" t="s">
        <v>4302</v>
      </c>
    </row>
    <row r="4118" customFormat="false" ht="12.8" hidden="false" customHeight="false" outlineLevel="0" collapsed="false">
      <c r="A4118" s="0" t="s">
        <v>4303</v>
      </c>
    </row>
    <row r="4119" customFormat="false" ht="12.8" hidden="false" customHeight="false" outlineLevel="0" collapsed="false">
      <c r="A4119" s="0" t="s">
        <v>4304</v>
      </c>
    </row>
    <row r="4120" customFormat="false" ht="12.8" hidden="false" customHeight="false" outlineLevel="0" collapsed="false">
      <c r="A4120" s="0" t="s">
        <v>4305</v>
      </c>
    </row>
    <row r="4121" customFormat="false" ht="12.8" hidden="false" customHeight="false" outlineLevel="0" collapsed="false">
      <c r="A4121" s="0" t="s">
        <v>4306</v>
      </c>
    </row>
    <row r="4122" customFormat="false" ht="12.8" hidden="false" customHeight="false" outlineLevel="0" collapsed="false">
      <c r="A4122" s="0" t="s">
        <v>4307</v>
      </c>
    </row>
    <row r="4123" customFormat="false" ht="12.8" hidden="false" customHeight="false" outlineLevel="0" collapsed="false">
      <c r="A4123" s="0" t="s">
        <v>4308</v>
      </c>
    </row>
    <row r="4124" customFormat="false" ht="12.8" hidden="false" customHeight="false" outlineLevel="0" collapsed="false">
      <c r="A4124" s="0" t="s">
        <v>4309</v>
      </c>
    </row>
    <row r="4125" customFormat="false" ht="12.8" hidden="false" customHeight="false" outlineLevel="0" collapsed="false">
      <c r="A4125" s="0" t="s">
        <v>4310</v>
      </c>
    </row>
    <row r="4126" customFormat="false" ht="12.8" hidden="false" customHeight="false" outlineLevel="0" collapsed="false">
      <c r="A4126" s="0" t="s">
        <v>4311</v>
      </c>
    </row>
    <row r="4127" customFormat="false" ht="12.8" hidden="false" customHeight="false" outlineLevel="0" collapsed="false">
      <c r="A4127" s="0" t="s">
        <v>4312</v>
      </c>
    </row>
    <row r="4128" customFormat="false" ht="12.8" hidden="false" customHeight="false" outlineLevel="0" collapsed="false">
      <c r="A4128" s="0" t="s">
        <v>4313</v>
      </c>
      <c r="B4128" s="0" t="s">
        <v>3</v>
      </c>
    </row>
    <row r="4129" customFormat="false" ht="12.8" hidden="false" customHeight="false" outlineLevel="0" collapsed="false">
      <c r="A4129" s="0" t="s">
        <v>4314</v>
      </c>
    </row>
    <row r="4130" customFormat="false" ht="12.8" hidden="false" customHeight="false" outlineLevel="0" collapsed="false">
      <c r="A4130" s="0" t="s">
        <v>4315</v>
      </c>
    </row>
    <row r="4131" customFormat="false" ht="12.8" hidden="false" customHeight="false" outlineLevel="0" collapsed="false">
      <c r="A4131" s="0" t="s">
        <v>4316</v>
      </c>
    </row>
    <row r="4132" customFormat="false" ht="12.8" hidden="false" customHeight="false" outlineLevel="0" collapsed="false">
      <c r="A4132" s="0" t="s">
        <v>4317</v>
      </c>
      <c r="B4132" s="0" t="s">
        <v>909</v>
      </c>
    </row>
    <row r="4133" customFormat="false" ht="12.8" hidden="false" customHeight="false" outlineLevel="0" collapsed="false">
      <c r="A4133" s="0" t="s">
        <v>4318</v>
      </c>
    </row>
    <row r="4134" customFormat="false" ht="12.8" hidden="false" customHeight="false" outlineLevel="0" collapsed="false">
      <c r="A4134" s="0" t="s">
        <v>4319</v>
      </c>
    </row>
    <row r="4135" customFormat="false" ht="12.8" hidden="false" customHeight="false" outlineLevel="0" collapsed="false">
      <c r="A4135" s="0" t="s">
        <v>4320</v>
      </c>
    </row>
    <row r="4136" customFormat="false" ht="12.8" hidden="false" customHeight="false" outlineLevel="0" collapsed="false">
      <c r="A4136" s="0" t="s">
        <v>4321</v>
      </c>
    </row>
    <row r="4137" customFormat="false" ht="12.8" hidden="false" customHeight="false" outlineLevel="0" collapsed="false">
      <c r="A4137" s="0" t="s">
        <v>4322</v>
      </c>
    </row>
    <row r="4138" customFormat="false" ht="12.8" hidden="false" customHeight="false" outlineLevel="0" collapsed="false">
      <c r="A4138" s="0" t="s">
        <v>4323</v>
      </c>
    </row>
    <row r="4139" customFormat="false" ht="12.8" hidden="false" customHeight="false" outlineLevel="0" collapsed="false">
      <c r="A4139" s="0" t="s">
        <v>4324</v>
      </c>
    </row>
    <row r="4140" customFormat="false" ht="12.8" hidden="false" customHeight="false" outlineLevel="0" collapsed="false">
      <c r="A4140" s="0" t="s">
        <v>4325</v>
      </c>
    </row>
    <row r="4141" customFormat="false" ht="12.8" hidden="false" customHeight="false" outlineLevel="0" collapsed="false">
      <c r="A4141" s="0" t="s">
        <v>4326</v>
      </c>
    </row>
    <row r="4142" customFormat="false" ht="12.8" hidden="false" customHeight="false" outlineLevel="0" collapsed="false">
      <c r="A4142" s="0" t="s">
        <v>4327</v>
      </c>
    </row>
    <row r="4143" customFormat="false" ht="12.8" hidden="false" customHeight="false" outlineLevel="0" collapsed="false">
      <c r="A4143" s="0" t="s">
        <v>4328</v>
      </c>
    </row>
    <row r="4144" customFormat="false" ht="12.8" hidden="false" customHeight="false" outlineLevel="0" collapsed="false">
      <c r="A4144" s="0" t="s">
        <v>4329</v>
      </c>
    </row>
    <row r="4145" customFormat="false" ht="12.8" hidden="false" customHeight="false" outlineLevel="0" collapsed="false">
      <c r="A4145" s="0" t="s">
        <v>4330</v>
      </c>
    </row>
    <row r="4146" customFormat="false" ht="12.8" hidden="false" customHeight="false" outlineLevel="0" collapsed="false">
      <c r="A4146" s="0" t="s">
        <v>4331</v>
      </c>
    </row>
    <row r="4147" customFormat="false" ht="12.8" hidden="false" customHeight="false" outlineLevel="0" collapsed="false">
      <c r="A4147" s="0" t="s">
        <v>4332</v>
      </c>
    </row>
    <row r="4148" customFormat="false" ht="12.8" hidden="false" customHeight="false" outlineLevel="0" collapsed="false">
      <c r="A4148" s="0" t="s">
        <v>4333</v>
      </c>
    </row>
    <row r="4149" customFormat="false" ht="12.8" hidden="false" customHeight="false" outlineLevel="0" collapsed="false">
      <c r="A4149" s="0" t="s">
        <v>4334</v>
      </c>
    </row>
    <row r="4150" customFormat="false" ht="12.8" hidden="false" customHeight="false" outlineLevel="0" collapsed="false">
      <c r="A4150" s="0" t="s">
        <v>4335</v>
      </c>
    </row>
    <row r="4151" customFormat="false" ht="12.8" hidden="false" customHeight="false" outlineLevel="0" collapsed="false">
      <c r="A4151" s="0" t="s">
        <v>4336</v>
      </c>
    </row>
    <row r="4152" customFormat="false" ht="12.8" hidden="false" customHeight="false" outlineLevel="0" collapsed="false">
      <c r="A4152" s="0" t="s">
        <v>4337</v>
      </c>
    </row>
    <row r="4153" customFormat="false" ht="12.8" hidden="false" customHeight="false" outlineLevel="0" collapsed="false">
      <c r="A4153" s="0" t="s">
        <v>4338</v>
      </c>
    </row>
    <row r="4154" customFormat="false" ht="12.8" hidden="false" customHeight="false" outlineLevel="0" collapsed="false">
      <c r="A4154" s="0" t="s">
        <v>4339</v>
      </c>
      <c r="B4154" s="0" t="s">
        <v>3</v>
      </c>
    </row>
    <row r="4155" customFormat="false" ht="12.8" hidden="false" customHeight="false" outlineLevel="0" collapsed="false">
      <c r="A4155" s="0" t="s">
        <v>4340</v>
      </c>
    </row>
    <row r="4156" customFormat="false" ht="12.8" hidden="false" customHeight="false" outlineLevel="0" collapsed="false">
      <c r="A4156" s="0" t="s">
        <v>4341</v>
      </c>
    </row>
    <row r="4157" customFormat="false" ht="12.8" hidden="false" customHeight="false" outlineLevel="0" collapsed="false">
      <c r="A4157" s="0" t="s">
        <v>4342</v>
      </c>
    </row>
    <row r="4158" customFormat="false" ht="12.8" hidden="false" customHeight="false" outlineLevel="0" collapsed="false">
      <c r="A4158" s="0" t="s">
        <v>4343</v>
      </c>
    </row>
    <row r="4159" customFormat="false" ht="12.8" hidden="false" customHeight="false" outlineLevel="0" collapsed="false">
      <c r="A4159" s="0" t="s">
        <v>4344</v>
      </c>
    </row>
    <row r="4160" customFormat="false" ht="12.8" hidden="false" customHeight="false" outlineLevel="0" collapsed="false">
      <c r="A4160" s="0" t="s">
        <v>4345</v>
      </c>
    </row>
    <row r="4161" customFormat="false" ht="12.8" hidden="false" customHeight="false" outlineLevel="0" collapsed="false">
      <c r="A4161" s="0" t="s">
        <v>4346</v>
      </c>
    </row>
    <row r="4162" customFormat="false" ht="12.8" hidden="false" customHeight="false" outlineLevel="0" collapsed="false">
      <c r="A4162" s="0" t="s">
        <v>4347</v>
      </c>
    </row>
    <row r="4163" customFormat="false" ht="12.8" hidden="false" customHeight="false" outlineLevel="0" collapsed="false">
      <c r="A4163" s="0" t="s">
        <v>4348</v>
      </c>
    </row>
    <row r="4164" customFormat="false" ht="12.8" hidden="false" customHeight="false" outlineLevel="0" collapsed="false">
      <c r="A4164" s="0" t="s">
        <v>4349</v>
      </c>
    </row>
    <row r="4165" customFormat="false" ht="12.8" hidden="false" customHeight="false" outlineLevel="0" collapsed="false">
      <c r="A4165" s="0" t="s">
        <v>4350</v>
      </c>
    </row>
    <row r="4166" customFormat="false" ht="12.8" hidden="false" customHeight="false" outlineLevel="0" collapsed="false">
      <c r="A4166" s="0" t="s">
        <v>4351</v>
      </c>
    </row>
    <row r="4167" customFormat="false" ht="12.8" hidden="false" customHeight="false" outlineLevel="0" collapsed="false">
      <c r="A4167" s="0" t="s">
        <v>4352</v>
      </c>
    </row>
    <row r="4168" customFormat="false" ht="12.8" hidden="false" customHeight="false" outlineLevel="0" collapsed="false">
      <c r="A4168" s="0" t="s">
        <v>4353</v>
      </c>
    </row>
    <row r="4169" customFormat="false" ht="12.8" hidden="false" customHeight="false" outlineLevel="0" collapsed="false">
      <c r="A4169" s="0" t="s">
        <v>4354</v>
      </c>
    </row>
    <row r="4170" customFormat="false" ht="12.8" hidden="false" customHeight="false" outlineLevel="0" collapsed="false">
      <c r="A4170" s="0" t="s">
        <v>4355</v>
      </c>
    </row>
    <row r="4171" customFormat="false" ht="12.8" hidden="false" customHeight="false" outlineLevel="0" collapsed="false">
      <c r="A4171" s="0" t="s">
        <v>4356</v>
      </c>
    </row>
    <row r="4172" customFormat="false" ht="12.8" hidden="false" customHeight="false" outlineLevel="0" collapsed="false">
      <c r="A4172" s="0" t="s">
        <v>4357</v>
      </c>
    </row>
    <row r="4173" customFormat="false" ht="12.8" hidden="false" customHeight="false" outlineLevel="0" collapsed="false">
      <c r="A4173" s="0" t="s">
        <v>4358</v>
      </c>
    </row>
    <row r="4174" customFormat="false" ht="12.8" hidden="false" customHeight="false" outlineLevel="0" collapsed="false">
      <c r="A4174" s="0" t="s">
        <v>4359</v>
      </c>
    </row>
    <row r="4175" customFormat="false" ht="12.8" hidden="false" customHeight="false" outlineLevel="0" collapsed="false">
      <c r="A4175" s="0" t="s">
        <v>4360</v>
      </c>
    </row>
    <row r="4176" customFormat="false" ht="12.8" hidden="false" customHeight="false" outlineLevel="0" collapsed="false">
      <c r="A4176" s="0" t="s">
        <v>4361</v>
      </c>
    </row>
    <row r="4177" customFormat="false" ht="12.8" hidden="false" customHeight="false" outlineLevel="0" collapsed="false">
      <c r="A4177" s="0" t="s">
        <v>4362</v>
      </c>
    </row>
    <row r="4178" customFormat="false" ht="12.8" hidden="false" customHeight="false" outlineLevel="0" collapsed="false">
      <c r="A4178" s="0" t="s">
        <v>4363</v>
      </c>
    </row>
    <row r="4179" customFormat="false" ht="12.8" hidden="false" customHeight="false" outlineLevel="0" collapsed="false">
      <c r="A4179" s="0" t="s">
        <v>4364</v>
      </c>
    </row>
    <row r="4180" customFormat="false" ht="12.8" hidden="false" customHeight="false" outlineLevel="0" collapsed="false">
      <c r="A4180" s="0" t="s">
        <v>4365</v>
      </c>
    </row>
    <row r="4181" customFormat="false" ht="12.8" hidden="false" customHeight="false" outlineLevel="0" collapsed="false">
      <c r="A4181" s="0" t="s">
        <v>4366</v>
      </c>
    </row>
    <row r="4182" customFormat="false" ht="12.8" hidden="false" customHeight="false" outlineLevel="0" collapsed="false">
      <c r="A4182" s="0" t="s">
        <v>4367</v>
      </c>
    </row>
    <row r="4183" customFormat="false" ht="12.8" hidden="false" customHeight="false" outlineLevel="0" collapsed="false">
      <c r="A4183" s="0" t="s">
        <v>4368</v>
      </c>
    </row>
    <row r="4184" customFormat="false" ht="12.8" hidden="false" customHeight="false" outlineLevel="0" collapsed="false">
      <c r="A4184" s="0" t="s">
        <v>4369</v>
      </c>
    </row>
    <row r="4185" customFormat="false" ht="12.8" hidden="false" customHeight="false" outlineLevel="0" collapsed="false">
      <c r="A4185" s="0" t="s">
        <v>4370</v>
      </c>
    </row>
    <row r="4186" customFormat="false" ht="12.8" hidden="false" customHeight="false" outlineLevel="0" collapsed="false">
      <c r="A4186" s="0" t="s">
        <v>4371</v>
      </c>
    </row>
    <row r="4187" customFormat="false" ht="12.8" hidden="false" customHeight="false" outlineLevel="0" collapsed="false">
      <c r="A4187" s="0" t="s">
        <v>4372</v>
      </c>
    </row>
    <row r="4188" customFormat="false" ht="12.8" hidden="false" customHeight="false" outlineLevel="0" collapsed="false">
      <c r="A4188" s="0" t="s">
        <v>4373</v>
      </c>
    </row>
    <row r="4189" customFormat="false" ht="12.8" hidden="false" customHeight="false" outlineLevel="0" collapsed="false">
      <c r="A4189" s="0" t="s">
        <v>4374</v>
      </c>
    </row>
    <row r="4190" customFormat="false" ht="12.8" hidden="false" customHeight="false" outlineLevel="0" collapsed="false">
      <c r="A4190" s="0" t="s">
        <v>4375</v>
      </c>
    </row>
    <row r="4191" customFormat="false" ht="12.8" hidden="false" customHeight="false" outlineLevel="0" collapsed="false">
      <c r="A4191" s="0" t="s">
        <v>4376</v>
      </c>
    </row>
    <row r="4192" customFormat="false" ht="12.8" hidden="false" customHeight="false" outlineLevel="0" collapsed="false">
      <c r="A4192" s="0" t="s">
        <v>4377</v>
      </c>
    </row>
    <row r="4193" customFormat="false" ht="12.8" hidden="false" customHeight="false" outlineLevel="0" collapsed="false">
      <c r="A4193" s="0" t="s">
        <v>4378</v>
      </c>
    </row>
    <row r="4194" customFormat="false" ht="12.8" hidden="false" customHeight="false" outlineLevel="0" collapsed="false">
      <c r="A4194" s="0" t="s">
        <v>4379</v>
      </c>
    </row>
    <row r="4195" customFormat="false" ht="12.8" hidden="false" customHeight="false" outlineLevel="0" collapsed="false">
      <c r="A4195" s="0" t="s">
        <v>4380</v>
      </c>
    </row>
    <row r="4196" customFormat="false" ht="12.8" hidden="false" customHeight="false" outlineLevel="0" collapsed="false">
      <c r="A4196" s="0" t="s">
        <v>4381</v>
      </c>
    </row>
    <row r="4197" customFormat="false" ht="12.8" hidden="false" customHeight="false" outlineLevel="0" collapsed="false">
      <c r="A4197" s="0" t="s">
        <v>4382</v>
      </c>
    </row>
    <row r="4198" customFormat="false" ht="12.8" hidden="false" customHeight="false" outlineLevel="0" collapsed="false">
      <c r="A4198" s="0" t="s">
        <v>4383</v>
      </c>
    </row>
    <row r="4199" customFormat="false" ht="12.8" hidden="false" customHeight="false" outlineLevel="0" collapsed="false">
      <c r="A4199" s="0" t="s">
        <v>4384</v>
      </c>
    </row>
    <row r="4200" customFormat="false" ht="12.8" hidden="false" customHeight="false" outlineLevel="0" collapsed="false">
      <c r="A4200" s="0" t="s">
        <v>4385</v>
      </c>
    </row>
    <row r="4201" customFormat="false" ht="12.8" hidden="false" customHeight="false" outlineLevel="0" collapsed="false">
      <c r="A4201" s="0" t="s">
        <v>4386</v>
      </c>
    </row>
    <row r="4202" customFormat="false" ht="12.8" hidden="false" customHeight="false" outlineLevel="0" collapsed="false">
      <c r="A4202" s="0" t="s">
        <v>4387</v>
      </c>
    </row>
    <row r="4203" customFormat="false" ht="12.8" hidden="false" customHeight="false" outlineLevel="0" collapsed="false">
      <c r="A4203" s="0" t="s">
        <v>4388</v>
      </c>
    </row>
    <row r="4204" customFormat="false" ht="12.8" hidden="false" customHeight="false" outlineLevel="0" collapsed="false">
      <c r="A4204" s="0" t="s">
        <v>4389</v>
      </c>
    </row>
    <row r="4205" customFormat="false" ht="12.8" hidden="false" customHeight="false" outlineLevel="0" collapsed="false">
      <c r="A4205" s="0" t="s">
        <v>4390</v>
      </c>
    </row>
    <row r="4206" customFormat="false" ht="12.8" hidden="false" customHeight="false" outlineLevel="0" collapsed="false">
      <c r="A4206" s="0" t="s">
        <v>4391</v>
      </c>
    </row>
    <row r="4207" customFormat="false" ht="12.8" hidden="false" customHeight="false" outlineLevel="0" collapsed="false">
      <c r="A4207" s="0" t="s">
        <v>4392</v>
      </c>
    </row>
    <row r="4208" customFormat="false" ht="12.8" hidden="false" customHeight="false" outlineLevel="0" collapsed="false">
      <c r="A4208" s="0" t="s">
        <v>4393</v>
      </c>
    </row>
    <row r="4209" customFormat="false" ht="12.8" hidden="false" customHeight="false" outlineLevel="0" collapsed="false">
      <c r="A4209" s="0" t="s">
        <v>4394</v>
      </c>
    </row>
    <row r="4210" customFormat="false" ht="12.8" hidden="false" customHeight="false" outlineLevel="0" collapsed="false">
      <c r="A4210" s="0" t="s">
        <v>3924</v>
      </c>
    </row>
    <row r="4211" customFormat="false" ht="12.8" hidden="false" customHeight="false" outlineLevel="0" collapsed="false">
      <c r="A4211" s="0" t="s">
        <v>4395</v>
      </c>
    </row>
    <row r="4212" customFormat="false" ht="12.8" hidden="false" customHeight="false" outlineLevel="0" collapsed="false">
      <c r="A4212" s="0" t="s">
        <v>4396</v>
      </c>
    </row>
    <row r="4213" customFormat="false" ht="12.8" hidden="false" customHeight="false" outlineLevel="0" collapsed="false">
      <c r="A4213" s="0" t="s">
        <v>4397</v>
      </c>
    </row>
    <row r="4214" customFormat="false" ht="12.8" hidden="false" customHeight="false" outlineLevel="0" collapsed="false">
      <c r="A4214" s="0" t="s">
        <v>4398</v>
      </c>
    </row>
    <row r="4215" customFormat="false" ht="12.8" hidden="false" customHeight="false" outlineLevel="0" collapsed="false">
      <c r="A4215" s="0" t="s">
        <v>4399</v>
      </c>
    </row>
    <row r="4216" customFormat="false" ht="12.8" hidden="false" customHeight="false" outlineLevel="0" collapsed="false">
      <c r="A4216" s="0" t="s">
        <v>4400</v>
      </c>
    </row>
    <row r="4217" customFormat="false" ht="12.8" hidden="false" customHeight="false" outlineLevel="0" collapsed="false">
      <c r="A4217" s="0" t="s">
        <v>4401</v>
      </c>
    </row>
    <row r="4218" customFormat="false" ht="12.8" hidden="false" customHeight="false" outlineLevel="0" collapsed="false">
      <c r="A4218" s="0" t="s">
        <v>4402</v>
      </c>
    </row>
    <row r="4219" customFormat="false" ht="12.8" hidden="false" customHeight="false" outlineLevel="0" collapsed="false">
      <c r="A4219" s="0" t="s">
        <v>4403</v>
      </c>
    </row>
    <row r="4220" customFormat="false" ht="12.8" hidden="false" customHeight="false" outlineLevel="0" collapsed="false">
      <c r="A4220" s="0" t="s">
        <v>4404</v>
      </c>
    </row>
    <row r="4221" customFormat="false" ht="12.8" hidden="false" customHeight="false" outlineLevel="0" collapsed="false">
      <c r="A4221" s="0" t="s">
        <v>4405</v>
      </c>
    </row>
    <row r="4222" customFormat="false" ht="12.8" hidden="false" customHeight="false" outlineLevel="0" collapsed="false">
      <c r="A4222" s="0" t="s">
        <v>4406</v>
      </c>
    </row>
    <row r="4223" customFormat="false" ht="12.8" hidden="false" customHeight="false" outlineLevel="0" collapsed="false">
      <c r="A4223" s="0" t="s">
        <v>4407</v>
      </c>
    </row>
    <row r="4224" customFormat="false" ht="12.8" hidden="false" customHeight="false" outlineLevel="0" collapsed="false">
      <c r="A4224" s="0" t="s">
        <v>4408</v>
      </c>
    </row>
    <row r="4225" customFormat="false" ht="12.8" hidden="false" customHeight="false" outlineLevel="0" collapsed="false">
      <c r="A4225" s="0" t="s">
        <v>4409</v>
      </c>
    </row>
    <row r="4226" customFormat="false" ht="12.8" hidden="false" customHeight="false" outlineLevel="0" collapsed="false">
      <c r="A4226" s="0" t="s">
        <v>4410</v>
      </c>
    </row>
    <row r="4227" customFormat="false" ht="12.8" hidden="false" customHeight="false" outlineLevel="0" collapsed="false">
      <c r="A4227" s="0" t="s">
        <v>4411</v>
      </c>
    </row>
    <row r="4228" customFormat="false" ht="12.8" hidden="false" customHeight="false" outlineLevel="0" collapsed="false">
      <c r="A4228" s="0" t="s">
        <v>4412</v>
      </c>
    </row>
    <row r="4229" customFormat="false" ht="12.8" hidden="false" customHeight="false" outlineLevel="0" collapsed="false">
      <c r="A4229" s="0" t="s">
        <v>4413</v>
      </c>
    </row>
    <row r="4230" customFormat="false" ht="12.8" hidden="false" customHeight="false" outlineLevel="0" collapsed="false">
      <c r="A4230" s="0" t="s">
        <v>4414</v>
      </c>
    </row>
    <row r="4231" customFormat="false" ht="12.8" hidden="false" customHeight="false" outlineLevel="0" collapsed="false">
      <c r="A4231" s="0" t="s">
        <v>4415</v>
      </c>
    </row>
    <row r="4232" customFormat="false" ht="12.8" hidden="false" customHeight="false" outlineLevel="0" collapsed="false">
      <c r="A4232" s="0" t="s">
        <v>4416</v>
      </c>
    </row>
    <row r="4233" customFormat="false" ht="12.8" hidden="false" customHeight="false" outlineLevel="0" collapsed="false">
      <c r="A4233" s="0" t="s">
        <v>4417</v>
      </c>
    </row>
    <row r="4234" customFormat="false" ht="12.8" hidden="false" customHeight="false" outlineLevel="0" collapsed="false">
      <c r="A4234" s="0" t="s">
        <v>4418</v>
      </c>
    </row>
    <row r="4235" customFormat="false" ht="12.8" hidden="false" customHeight="false" outlineLevel="0" collapsed="false">
      <c r="A4235" s="0" t="s">
        <v>4419</v>
      </c>
    </row>
    <row r="4236" customFormat="false" ht="12.8" hidden="false" customHeight="false" outlineLevel="0" collapsed="false">
      <c r="A4236" s="0" t="s">
        <v>4420</v>
      </c>
    </row>
    <row r="4237" customFormat="false" ht="12.8" hidden="false" customHeight="false" outlineLevel="0" collapsed="false">
      <c r="A4237" s="0" t="s">
        <v>4421</v>
      </c>
    </row>
    <row r="4238" customFormat="false" ht="12.8" hidden="false" customHeight="false" outlineLevel="0" collapsed="false">
      <c r="A4238" s="0" t="s">
        <v>4422</v>
      </c>
    </row>
    <row r="4239" customFormat="false" ht="12.8" hidden="false" customHeight="false" outlineLevel="0" collapsed="false">
      <c r="A4239" s="0" t="s">
        <v>4423</v>
      </c>
      <c r="B4239" s="0" t="s">
        <v>4424</v>
      </c>
    </row>
    <row r="4240" customFormat="false" ht="12.8" hidden="false" customHeight="false" outlineLevel="0" collapsed="false">
      <c r="A4240" s="0" t="s">
        <v>4425</v>
      </c>
    </row>
    <row r="4241" customFormat="false" ht="12.8" hidden="false" customHeight="false" outlineLevel="0" collapsed="false">
      <c r="A4241" s="0" t="s">
        <v>4426</v>
      </c>
    </row>
    <row r="4242" customFormat="false" ht="12.8" hidden="false" customHeight="false" outlineLevel="0" collapsed="false">
      <c r="A4242" s="0" t="s">
        <v>4427</v>
      </c>
    </row>
    <row r="4243" customFormat="false" ht="12.8" hidden="false" customHeight="false" outlineLevel="0" collapsed="false">
      <c r="A4243" s="0" t="s">
        <v>4428</v>
      </c>
    </row>
    <row r="4244" customFormat="false" ht="12.8" hidden="false" customHeight="false" outlineLevel="0" collapsed="false">
      <c r="A4244" s="0" t="s">
        <v>4429</v>
      </c>
    </row>
    <row r="4245" customFormat="false" ht="12.8" hidden="false" customHeight="false" outlineLevel="0" collapsed="false">
      <c r="A4245" s="0" t="s">
        <v>4430</v>
      </c>
    </row>
    <row r="4246" customFormat="false" ht="12.8" hidden="false" customHeight="false" outlineLevel="0" collapsed="false">
      <c r="A4246" s="0" t="s">
        <v>4431</v>
      </c>
    </row>
    <row r="4247" customFormat="false" ht="12.8" hidden="false" customHeight="false" outlineLevel="0" collapsed="false">
      <c r="A4247" s="0" t="s">
        <v>4432</v>
      </c>
    </row>
    <row r="4248" customFormat="false" ht="12.8" hidden="false" customHeight="false" outlineLevel="0" collapsed="false">
      <c r="A4248" s="0" t="s">
        <v>4433</v>
      </c>
    </row>
    <row r="4249" customFormat="false" ht="12.8" hidden="false" customHeight="false" outlineLevel="0" collapsed="false">
      <c r="A4249" s="0" t="s">
        <v>4434</v>
      </c>
    </row>
    <row r="4250" customFormat="false" ht="12.8" hidden="false" customHeight="false" outlineLevel="0" collapsed="false">
      <c r="A4250" s="0" t="s">
        <v>4435</v>
      </c>
    </row>
    <row r="4251" customFormat="false" ht="12.8" hidden="false" customHeight="false" outlineLevel="0" collapsed="false">
      <c r="A4251" s="0" t="s">
        <v>4436</v>
      </c>
      <c r="B4251" s="0" t="s">
        <v>4437</v>
      </c>
    </row>
    <row r="4252" customFormat="false" ht="12.8" hidden="false" customHeight="false" outlineLevel="0" collapsed="false">
      <c r="A4252" s="0" t="s">
        <v>4438</v>
      </c>
    </row>
    <row r="4253" customFormat="false" ht="12.8" hidden="false" customHeight="false" outlineLevel="0" collapsed="false">
      <c r="A4253" s="0" t="s">
        <v>4439</v>
      </c>
    </row>
    <row r="4254" customFormat="false" ht="12.8" hidden="false" customHeight="false" outlineLevel="0" collapsed="false">
      <c r="A4254" s="0" t="s">
        <v>4440</v>
      </c>
    </row>
    <row r="4255" customFormat="false" ht="12.8" hidden="false" customHeight="false" outlineLevel="0" collapsed="false">
      <c r="A4255" s="0" t="s">
        <v>4441</v>
      </c>
    </row>
    <row r="4256" customFormat="false" ht="12.8" hidden="false" customHeight="false" outlineLevel="0" collapsed="false">
      <c r="A4256" s="0" t="s">
        <v>4442</v>
      </c>
    </row>
    <row r="4257" customFormat="false" ht="12.8" hidden="false" customHeight="false" outlineLevel="0" collapsed="false">
      <c r="A4257" s="0" t="s">
        <v>4443</v>
      </c>
    </row>
    <row r="4258" customFormat="false" ht="12.8" hidden="false" customHeight="false" outlineLevel="0" collapsed="false">
      <c r="A4258" s="0" t="s">
        <v>4444</v>
      </c>
    </row>
    <row r="4259" customFormat="false" ht="12.8" hidden="false" customHeight="false" outlineLevel="0" collapsed="false">
      <c r="A4259" s="0" t="s">
        <v>4445</v>
      </c>
    </row>
    <row r="4260" customFormat="false" ht="12.8" hidden="false" customHeight="false" outlineLevel="0" collapsed="false">
      <c r="A4260" s="0" t="s">
        <v>4446</v>
      </c>
    </row>
    <row r="4261" customFormat="false" ht="12.8" hidden="false" customHeight="false" outlineLevel="0" collapsed="false">
      <c r="A4261" s="0" t="s">
        <v>4447</v>
      </c>
    </row>
    <row r="4262" customFormat="false" ht="12.8" hidden="false" customHeight="false" outlineLevel="0" collapsed="false">
      <c r="A4262" s="0" t="s">
        <v>4448</v>
      </c>
    </row>
    <row r="4263" customFormat="false" ht="12.8" hidden="false" customHeight="false" outlineLevel="0" collapsed="false">
      <c r="A4263" s="0" t="s">
        <v>4449</v>
      </c>
    </row>
    <row r="4264" customFormat="false" ht="12.8" hidden="false" customHeight="false" outlineLevel="0" collapsed="false">
      <c r="A4264" s="0" t="s">
        <v>4450</v>
      </c>
    </row>
    <row r="4265" customFormat="false" ht="12.8" hidden="false" customHeight="false" outlineLevel="0" collapsed="false">
      <c r="A4265" s="0" t="s">
        <v>4451</v>
      </c>
    </row>
    <row r="4266" customFormat="false" ht="12.8" hidden="false" customHeight="false" outlineLevel="0" collapsed="false">
      <c r="A4266" s="0" t="s">
        <v>4452</v>
      </c>
    </row>
    <row r="4267" customFormat="false" ht="12.8" hidden="false" customHeight="false" outlineLevel="0" collapsed="false">
      <c r="A4267" s="0" t="s">
        <v>4453</v>
      </c>
    </row>
    <row r="4268" customFormat="false" ht="12.8" hidden="false" customHeight="false" outlineLevel="0" collapsed="false">
      <c r="A4268" s="0" t="s">
        <v>4454</v>
      </c>
    </row>
    <row r="4269" customFormat="false" ht="12.8" hidden="false" customHeight="false" outlineLevel="0" collapsed="false">
      <c r="A4269" s="0" t="s">
        <v>4455</v>
      </c>
    </row>
    <row r="4270" customFormat="false" ht="12.8" hidden="false" customHeight="false" outlineLevel="0" collapsed="false">
      <c r="A4270" s="0" t="s">
        <v>4456</v>
      </c>
    </row>
    <row r="4271" customFormat="false" ht="12.8" hidden="false" customHeight="false" outlineLevel="0" collapsed="false">
      <c r="A4271" s="0" t="s">
        <v>4457</v>
      </c>
    </row>
    <row r="4272" customFormat="false" ht="12.8" hidden="false" customHeight="false" outlineLevel="0" collapsed="false">
      <c r="A4272" s="0" t="s">
        <v>4458</v>
      </c>
    </row>
    <row r="4273" customFormat="false" ht="12.8" hidden="false" customHeight="false" outlineLevel="0" collapsed="false">
      <c r="A4273" s="0" t="s">
        <v>4459</v>
      </c>
    </row>
    <row r="4274" customFormat="false" ht="12.8" hidden="false" customHeight="false" outlineLevel="0" collapsed="false">
      <c r="A4274" s="0" t="s">
        <v>4460</v>
      </c>
    </row>
    <row r="4275" customFormat="false" ht="12.8" hidden="false" customHeight="false" outlineLevel="0" collapsed="false">
      <c r="A4275" s="0" t="s">
        <v>4461</v>
      </c>
    </row>
    <row r="4276" customFormat="false" ht="12.8" hidden="false" customHeight="false" outlineLevel="0" collapsed="false">
      <c r="A4276" s="0" t="s">
        <v>4462</v>
      </c>
    </row>
    <row r="4277" customFormat="false" ht="12.8" hidden="false" customHeight="false" outlineLevel="0" collapsed="false">
      <c r="A4277" s="0" t="s">
        <v>4463</v>
      </c>
    </row>
    <row r="4278" customFormat="false" ht="12.8" hidden="false" customHeight="false" outlineLevel="0" collapsed="false">
      <c r="A4278" s="0" t="s">
        <v>4464</v>
      </c>
    </row>
    <row r="4279" customFormat="false" ht="12.8" hidden="false" customHeight="false" outlineLevel="0" collapsed="false">
      <c r="A4279" s="0" t="s">
        <v>4465</v>
      </c>
    </row>
    <row r="4280" customFormat="false" ht="12.8" hidden="false" customHeight="false" outlineLevel="0" collapsed="false">
      <c r="A4280" s="0" t="s">
        <v>4466</v>
      </c>
    </row>
    <row r="4281" customFormat="false" ht="12.8" hidden="false" customHeight="false" outlineLevel="0" collapsed="false">
      <c r="A4281" s="0" t="s">
        <v>4467</v>
      </c>
    </row>
    <row r="4282" customFormat="false" ht="12.8" hidden="false" customHeight="false" outlineLevel="0" collapsed="false">
      <c r="A4282" s="0" t="s">
        <v>4468</v>
      </c>
    </row>
    <row r="4283" customFormat="false" ht="12.8" hidden="false" customHeight="false" outlineLevel="0" collapsed="false">
      <c r="A4283" s="0" t="s">
        <v>4469</v>
      </c>
    </row>
    <row r="4284" customFormat="false" ht="12.8" hidden="false" customHeight="false" outlineLevel="0" collapsed="false">
      <c r="A4284" s="0" t="s">
        <v>4470</v>
      </c>
    </row>
    <row r="4285" customFormat="false" ht="12.8" hidden="false" customHeight="false" outlineLevel="0" collapsed="false">
      <c r="A4285" s="0" t="s">
        <v>4471</v>
      </c>
    </row>
    <row r="4286" customFormat="false" ht="12.8" hidden="false" customHeight="false" outlineLevel="0" collapsed="false">
      <c r="A4286" s="0" t="s">
        <v>4468</v>
      </c>
    </row>
    <row r="4287" customFormat="false" ht="12.8" hidden="false" customHeight="false" outlineLevel="0" collapsed="false">
      <c r="A4287" s="0" t="s">
        <v>4472</v>
      </c>
    </row>
    <row r="4288" customFormat="false" ht="12.8" hidden="false" customHeight="false" outlineLevel="0" collapsed="false">
      <c r="A4288" s="0" t="s">
        <v>4473</v>
      </c>
    </row>
    <row r="4289" customFormat="false" ht="12.8" hidden="false" customHeight="false" outlineLevel="0" collapsed="false">
      <c r="A4289" s="0" t="s">
        <v>4474</v>
      </c>
    </row>
    <row r="4290" customFormat="false" ht="12.8" hidden="false" customHeight="false" outlineLevel="0" collapsed="false">
      <c r="A4290" s="0" t="s">
        <v>4475</v>
      </c>
    </row>
    <row r="4291" customFormat="false" ht="12.8" hidden="false" customHeight="false" outlineLevel="0" collapsed="false">
      <c r="A4291" s="0" t="s">
        <v>4476</v>
      </c>
    </row>
    <row r="4292" customFormat="false" ht="12.8" hidden="false" customHeight="false" outlineLevel="0" collapsed="false">
      <c r="A4292" s="0" t="s">
        <v>4477</v>
      </c>
    </row>
    <row r="4293" customFormat="false" ht="12.8" hidden="false" customHeight="false" outlineLevel="0" collapsed="false">
      <c r="A4293" s="0" t="s">
        <v>4478</v>
      </c>
    </row>
    <row r="4294" customFormat="false" ht="12.8" hidden="false" customHeight="false" outlineLevel="0" collapsed="false">
      <c r="A4294" s="0" t="s">
        <v>4479</v>
      </c>
    </row>
    <row r="4295" customFormat="false" ht="12.8" hidden="false" customHeight="false" outlineLevel="0" collapsed="false">
      <c r="A4295" s="0" t="s">
        <v>4480</v>
      </c>
    </row>
    <row r="4296" customFormat="false" ht="12.8" hidden="false" customHeight="false" outlineLevel="0" collapsed="false">
      <c r="A4296" s="0" t="s">
        <v>4481</v>
      </c>
    </row>
    <row r="4297" customFormat="false" ht="12.8" hidden="false" customHeight="false" outlineLevel="0" collapsed="false">
      <c r="A4297" s="0" t="s">
        <v>4482</v>
      </c>
    </row>
    <row r="4298" customFormat="false" ht="12.8" hidden="false" customHeight="false" outlineLevel="0" collapsed="false">
      <c r="A4298" s="0" t="s">
        <v>4483</v>
      </c>
    </row>
    <row r="4299" customFormat="false" ht="12.8" hidden="false" customHeight="false" outlineLevel="0" collapsed="false">
      <c r="A4299" s="0" t="s">
        <v>4484</v>
      </c>
    </row>
    <row r="4300" customFormat="false" ht="12.8" hidden="false" customHeight="false" outlineLevel="0" collapsed="false">
      <c r="A4300" s="0" t="s">
        <v>4485</v>
      </c>
    </row>
    <row r="4301" customFormat="false" ht="12.8" hidden="false" customHeight="false" outlineLevel="0" collapsed="false">
      <c r="A4301" s="0" t="s">
        <v>4486</v>
      </c>
    </row>
    <row r="4302" customFormat="false" ht="12.8" hidden="false" customHeight="false" outlineLevel="0" collapsed="false">
      <c r="A4302" s="0" t="s">
        <v>4487</v>
      </c>
    </row>
    <row r="4303" customFormat="false" ht="12.8" hidden="false" customHeight="false" outlineLevel="0" collapsed="false">
      <c r="A4303" s="0" t="s">
        <v>4488</v>
      </c>
    </row>
    <row r="4304" customFormat="false" ht="12.8" hidden="false" customHeight="false" outlineLevel="0" collapsed="false">
      <c r="A4304" s="0" t="s">
        <v>4489</v>
      </c>
    </row>
    <row r="4305" customFormat="false" ht="12.8" hidden="false" customHeight="false" outlineLevel="0" collapsed="false">
      <c r="A4305" s="0" t="s">
        <v>4490</v>
      </c>
    </row>
    <row r="4306" customFormat="false" ht="12.8" hidden="false" customHeight="false" outlineLevel="0" collapsed="false">
      <c r="A4306" s="0" t="s">
        <v>4491</v>
      </c>
    </row>
    <row r="4307" customFormat="false" ht="12.8" hidden="false" customHeight="false" outlineLevel="0" collapsed="false">
      <c r="A4307" s="0" t="s">
        <v>4492</v>
      </c>
    </row>
    <row r="4308" customFormat="false" ht="12.8" hidden="false" customHeight="false" outlineLevel="0" collapsed="false">
      <c r="A4308" s="0" t="s">
        <v>4493</v>
      </c>
    </row>
    <row r="4309" customFormat="false" ht="12.8" hidden="false" customHeight="false" outlineLevel="0" collapsed="false">
      <c r="A4309" s="0" t="s">
        <v>4494</v>
      </c>
    </row>
    <row r="4310" customFormat="false" ht="12.8" hidden="false" customHeight="false" outlineLevel="0" collapsed="false">
      <c r="A4310" s="0" t="s">
        <v>4495</v>
      </c>
    </row>
    <row r="4311" customFormat="false" ht="12.8" hidden="false" customHeight="false" outlineLevel="0" collapsed="false">
      <c r="A4311" s="0" t="s">
        <v>4496</v>
      </c>
    </row>
    <row r="4312" customFormat="false" ht="12.8" hidden="false" customHeight="false" outlineLevel="0" collapsed="false">
      <c r="A4312" s="0" t="s">
        <v>4497</v>
      </c>
    </row>
    <row r="4313" customFormat="false" ht="12.8" hidden="false" customHeight="false" outlineLevel="0" collapsed="false">
      <c r="A4313" s="0" t="s">
        <v>4498</v>
      </c>
    </row>
    <row r="4314" customFormat="false" ht="12.8" hidden="false" customHeight="false" outlineLevel="0" collapsed="false">
      <c r="A4314" s="0" t="s">
        <v>4499</v>
      </c>
    </row>
    <row r="4315" customFormat="false" ht="12.8" hidden="false" customHeight="false" outlineLevel="0" collapsed="false">
      <c r="A4315" s="0" t="s">
        <v>4500</v>
      </c>
    </row>
    <row r="4316" customFormat="false" ht="12.8" hidden="false" customHeight="false" outlineLevel="0" collapsed="false">
      <c r="A4316" s="0" t="s">
        <v>4501</v>
      </c>
    </row>
    <row r="4317" customFormat="false" ht="12.8" hidden="false" customHeight="false" outlineLevel="0" collapsed="false">
      <c r="A4317" s="0" t="s">
        <v>4502</v>
      </c>
    </row>
    <row r="4318" customFormat="false" ht="12.8" hidden="false" customHeight="false" outlineLevel="0" collapsed="false">
      <c r="A4318" s="0" t="s">
        <v>4503</v>
      </c>
    </row>
    <row r="4319" customFormat="false" ht="12.8" hidden="false" customHeight="false" outlineLevel="0" collapsed="false">
      <c r="A4319" s="0" t="s">
        <v>4504</v>
      </c>
    </row>
    <row r="4320" customFormat="false" ht="12.8" hidden="false" customHeight="false" outlineLevel="0" collapsed="false">
      <c r="A4320" s="0" t="s">
        <v>4505</v>
      </c>
    </row>
    <row r="4321" customFormat="false" ht="12.8" hidden="false" customHeight="false" outlineLevel="0" collapsed="false">
      <c r="A4321" s="0" t="s">
        <v>4506</v>
      </c>
    </row>
    <row r="4322" customFormat="false" ht="12.8" hidden="false" customHeight="false" outlineLevel="0" collapsed="false">
      <c r="A4322" s="0" t="s">
        <v>4507</v>
      </c>
    </row>
    <row r="4323" customFormat="false" ht="12.8" hidden="false" customHeight="false" outlineLevel="0" collapsed="false">
      <c r="A4323" s="0" t="s">
        <v>4508</v>
      </c>
    </row>
    <row r="4324" customFormat="false" ht="12.8" hidden="false" customHeight="false" outlineLevel="0" collapsed="false">
      <c r="A4324" s="0" t="s">
        <v>4509</v>
      </c>
    </row>
    <row r="4325" customFormat="false" ht="12.8" hidden="false" customHeight="false" outlineLevel="0" collapsed="false">
      <c r="A4325" s="0" t="s">
        <v>4510</v>
      </c>
    </row>
    <row r="4326" customFormat="false" ht="12.8" hidden="false" customHeight="false" outlineLevel="0" collapsed="false">
      <c r="A4326" s="0" t="s">
        <v>4511</v>
      </c>
    </row>
    <row r="4327" customFormat="false" ht="12.8" hidden="false" customHeight="false" outlineLevel="0" collapsed="false">
      <c r="A4327" s="0" t="s">
        <v>4512</v>
      </c>
    </row>
    <row r="4328" customFormat="false" ht="12.8" hidden="false" customHeight="false" outlineLevel="0" collapsed="false">
      <c r="A4328" s="0" t="s">
        <v>4513</v>
      </c>
    </row>
    <row r="4329" customFormat="false" ht="12.8" hidden="false" customHeight="false" outlineLevel="0" collapsed="false">
      <c r="A4329" s="0" t="s">
        <v>4514</v>
      </c>
    </row>
    <row r="4330" customFormat="false" ht="12.8" hidden="false" customHeight="false" outlineLevel="0" collapsed="false">
      <c r="A4330" s="0" t="s">
        <v>4515</v>
      </c>
    </row>
    <row r="4331" customFormat="false" ht="12.8" hidden="false" customHeight="false" outlineLevel="0" collapsed="false">
      <c r="A4331" s="0" t="s">
        <v>4516</v>
      </c>
    </row>
    <row r="4332" customFormat="false" ht="12.8" hidden="false" customHeight="false" outlineLevel="0" collapsed="false">
      <c r="A4332" s="0" t="s">
        <v>4517</v>
      </c>
    </row>
    <row r="4333" customFormat="false" ht="12.8" hidden="false" customHeight="false" outlineLevel="0" collapsed="false">
      <c r="A4333" s="0" t="s">
        <v>4518</v>
      </c>
    </row>
    <row r="4334" customFormat="false" ht="12.8" hidden="false" customHeight="false" outlineLevel="0" collapsed="false">
      <c r="A4334" s="0" t="s">
        <v>4519</v>
      </c>
    </row>
    <row r="4335" customFormat="false" ht="12.8" hidden="false" customHeight="false" outlineLevel="0" collapsed="false">
      <c r="A4335" s="0" t="s">
        <v>4520</v>
      </c>
    </row>
    <row r="4336" customFormat="false" ht="12.8" hidden="false" customHeight="false" outlineLevel="0" collapsed="false">
      <c r="A4336" s="0" t="s">
        <v>4521</v>
      </c>
    </row>
    <row r="4337" customFormat="false" ht="12.8" hidden="false" customHeight="false" outlineLevel="0" collapsed="false">
      <c r="A4337" s="0" t="s">
        <v>4522</v>
      </c>
    </row>
    <row r="4338" customFormat="false" ht="12.8" hidden="false" customHeight="false" outlineLevel="0" collapsed="false">
      <c r="A4338" s="0" t="s">
        <v>4523</v>
      </c>
    </row>
    <row r="4339" customFormat="false" ht="12.8" hidden="false" customHeight="false" outlineLevel="0" collapsed="false">
      <c r="A4339" s="0" t="s">
        <v>4524</v>
      </c>
    </row>
    <row r="4340" customFormat="false" ht="12.8" hidden="false" customHeight="false" outlineLevel="0" collapsed="false">
      <c r="A4340" s="0" t="s">
        <v>4525</v>
      </c>
    </row>
    <row r="4341" customFormat="false" ht="12.8" hidden="false" customHeight="false" outlineLevel="0" collapsed="false">
      <c r="A4341" s="0" t="s">
        <v>4526</v>
      </c>
    </row>
    <row r="4342" customFormat="false" ht="12.8" hidden="false" customHeight="false" outlineLevel="0" collapsed="false">
      <c r="A4342" s="0" t="s">
        <v>4527</v>
      </c>
    </row>
    <row r="4343" customFormat="false" ht="12.8" hidden="false" customHeight="false" outlineLevel="0" collapsed="false">
      <c r="A4343" s="0" t="s">
        <v>4528</v>
      </c>
    </row>
    <row r="4344" customFormat="false" ht="12.8" hidden="false" customHeight="false" outlineLevel="0" collapsed="false">
      <c r="A4344" s="0" t="s">
        <v>4529</v>
      </c>
    </row>
    <row r="4345" customFormat="false" ht="12.8" hidden="false" customHeight="false" outlineLevel="0" collapsed="false">
      <c r="A4345" s="0" t="s">
        <v>4530</v>
      </c>
    </row>
    <row r="4346" customFormat="false" ht="12.8" hidden="false" customHeight="false" outlineLevel="0" collapsed="false">
      <c r="A4346" s="0" t="s">
        <v>4531</v>
      </c>
    </row>
    <row r="4347" customFormat="false" ht="12.8" hidden="false" customHeight="false" outlineLevel="0" collapsed="false">
      <c r="A4347" s="0" t="s">
        <v>4532</v>
      </c>
    </row>
    <row r="4348" customFormat="false" ht="12.8" hidden="false" customHeight="false" outlineLevel="0" collapsed="false">
      <c r="A4348" s="0" t="s">
        <v>4533</v>
      </c>
    </row>
    <row r="4349" customFormat="false" ht="12.8" hidden="false" customHeight="false" outlineLevel="0" collapsed="false">
      <c r="A4349" s="0" t="s">
        <v>4534</v>
      </c>
      <c r="B4349" s="0" t="s">
        <v>3</v>
      </c>
    </row>
    <row r="4350" customFormat="false" ht="12.8" hidden="false" customHeight="false" outlineLevel="0" collapsed="false">
      <c r="A4350" s="0" t="s">
        <v>4535</v>
      </c>
    </row>
    <row r="4351" customFormat="false" ht="12.8" hidden="false" customHeight="false" outlineLevel="0" collapsed="false">
      <c r="A4351" s="0" t="s">
        <v>4536</v>
      </c>
    </row>
    <row r="4352" customFormat="false" ht="12.8" hidden="false" customHeight="false" outlineLevel="0" collapsed="false">
      <c r="A4352" s="0" t="s">
        <v>4537</v>
      </c>
    </row>
    <row r="4353" customFormat="false" ht="12.8" hidden="false" customHeight="false" outlineLevel="0" collapsed="false">
      <c r="A4353" s="0" t="s">
        <v>4538</v>
      </c>
    </row>
    <row r="4354" customFormat="false" ht="12.8" hidden="false" customHeight="false" outlineLevel="0" collapsed="false">
      <c r="A4354" s="0" t="s">
        <v>4539</v>
      </c>
    </row>
    <row r="4355" customFormat="false" ht="12.8" hidden="false" customHeight="false" outlineLevel="0" collapsed="false">
      <c r="A4355" s="0" t="s">
        <v>4540</v>
      </c>
    </row>
    <row r="4356" customFormat="false" ht="12.8" hidden="false" customHeight="false" outlineLevel="0" collapsed="false">
      <c r="A4356" s="0" t="s">
        <v>4541</v>
      </c>
    </row>
    <row r="4357" customFormat="false" ht="12.8" hidden="false" customHeight="false" outlineLevel="0" collapsed="false">
      <c r="A4357" s="0" t="s">
        <v>4542</v>
      </c>
    </row>
    <row r="4358" customFormat="false" ht="12.8" hidden="false" customHeight="false" outlineLevel="0" collapsed="false">
      <c r="A4358" s="0" t="s">
        <v>4543</v>
      </c>
    </row>
    <row r="4359" customFormat="false" ht="12.8" hidden="false" customHeight="false" outlineLevel="0" collapsed="false">
      <c r="A4359" s="0" t="s">
        <v>4544</v>
      </c>
      <c r="B4359" s="0" t="s">
        <v>3</v>
      </c>
    </row>
    <row r="4360" customFormat="false" ht="12.8" hidden="false" customHeight="false" outlineLevel="0" collapsed="false">
      <c r="A4360" s="0" t="s">
        <v>4545</v>
      </c>
    </row>
    <row r="4361" customFormat="false" ht="12.8" hidden="false" customHeight="false" outlineLevel="0" collapsed="false">
      <c r="A4361" s="0" t="s">
        <v>4546</v>
      </c>
    </row>
    <row r="4362" customFormat="false" ht="12.8" hidden="false" customHeight="false" outlineLevel="0" collapsed="false">
      <c r="A4362" s="0" t="s">
        <v>4547</v>
      </c>
    </row>
    <row r="4363" customFormat="false" ht="12.8" hidden="false" customHeight="false" outlineLevel="0" collapsed="false">
      <c r="A4363" s="0" t="s">
        <v>4548</v>
      </c>
    </row>
    <row r="4364" customFormat="false" ht="12.8" hidden="false" customHeight="false" outlineLevel="0" collapsed="false">
      <c r="A4364" s="0" t="s">
        <v>4549</v>
      </c>
    </row>
    <row r="4365" customFormat="false" ht="12.8" hidden="false" customHeight="false" outlineLevel="0" collapsed="false">
      <c r="A4365" s="0" t="s">
        <v>4550</v>
      </c>
    </row>
    <row r="4366" customFormat="false" ht="12.8" hidden="false" customHeight="false" outlineLevel="0" collapsed="false">
      <c r="A4366" s="0" t="s">
        <v>4551</v>
      </c>
    </row>
    <row r="4367" customFormat="false" ht="12.8" hidden="false" customHeight="false" outlineLevel="0" collapsed="false">
      <c r="A4367" s="0" t="s">
        <v>4552</v>
      </c>
    </row>
    <row r="4368" customFormat="false" ht="12.8" hidden="false" customHeight="false" outlineLevel="0" collapsed="false">
      <c r="A4368" s="0" t="s">
        <v>4553</v>
      </c>
    </row>
    <row r="4369" customFormat="false" ht="12.8" hidden="false" customHeight="false" outlineLevel="0" collapsed="false">
      <c r="A4369" s="0" t="s">
        <v>4554</v>
      </c>
    </row>
    <row r="4370" customFormat="false" ht="12.8" hidden="false" customHeight="false" outlineLevel="0" collapsed="false">
      <c r="A4370" s="0" t="s">
        <v>4555</v>
      </c>
    </row>
    <row r="4371" customFormat="false" ht="12.8" hidden="false" customHeight="false" outlineLevel="0" collapsed="false">
      <c r="A4371" s="0" t="s">
        <v>4556</v>
      </c>
      <c r="B4371" s="0" t="s">
        <v>3</v>
      </c>
    </row>
    <row r="4372" customFormat="false" ht="12.8" hidden="false" customHeight="false" outlineLevel="0" collapsed="false">
      <c r="A4372" s="0" t="s">
        <v>4557</v>
      </c>
    </row>
    <row r="4373" customFormat="false" ht="12.8" hidden="false" customHeight="false" outlineLevel="0" collapsed="false">
      <c r="A4373" s="0" t="s">
        <v>4558</v>
      </c>
    </row>
    <row r="4374" customFormat="false" ht="12.8" hidden="false" customHeight="false" outlineLevel="0" collapsed="false">
      <c r="A4374" s="0" t="s">
        <v>4559</v>
      </c>
    </row>
    <row r="4375" customFormat="false" ht="12.8" hidden="false" customHeight="false" outlineLevel="0" collapsed="false">
      <c r="A4375" s="0" t="s">
        <v>4560</v>
      </c>
    </row>
    <row r="4376" customFormat="false" ht="12.8" hidden="false" customHeight="false" outlineLevel="0" collapsed="false">
      <c r="A4376" s="0" t="s">
        <v>4561</v>
      </c>
    </row>
    <row r="4377" customFormat="false" ht="12.8" hidden="false" customHeight="false" outlineLevel="0" collapsed="false">
      <c r="A4377" s="0" t="s">
        <v>4562</v>
      </c>
    </row>
    <row r="4378" customFormat="false" ht="12.8" hidden="false" customHeight="false" outlineLevel="0" collapsed="false">
      <c r="A4378" s="0" t="s">
        <v>4563</v>
      </c>
    </row>
    <row r="4379" customFormat="false" ht="12.8" hidden="false" customHeight="false" outlineLevel="0" collapsed="false">
      <c r="A4379" s="0" t="s">
        <v>4564</v>
      </c>
    </row>
    <row r="4380" customFormat="false" ht="12.8" hidden="false" customHeight="false" outlineLevel="0" collapsed="false">
      <c r="A4380" s="0" t="s">
        <v>4565</v>
      </c>
    </row>
    <row r="4381" customFormat="false" ht="12.8" hidden="false" customHeight="false" outlineLevel="0" collapsed="false">
      <c r="A4381" s="0" t="s">
        <v>3</v>
      </c>
    </row>
    <row r="4382" customFormat="false" ht="12.8" hidden="false" customHeight="false" outlineLevel="0" collapsed="false">
      <c r="A4382" s="0" t="s">
        <v>4566</v>
      </c>
    </row>
    <row r="4383" customFormat="false" ht="12.8" hidden="false" customHeight="false" outlineLevel="0" collapsed="false">
      <c r="A4383" s="0" t="s">
        <v>4567</v>
      </c>
    </row>
    <row r="4384" customFormat="false" ht="12.8" hidden="false" customHeight="false" outlineLevel="0" collapsed="false">
      <c r="A4384" s="0" t="s">
        <v>4568</v>
      </c>
    </row>
    <row r="4385" customFormat="false" ht="12.8" hidden="false" customHeight="false" outlineLevel="0" collapsed="false">
      <c r="A4385" s="0" t="s">
        <v>4569</v>
      </c>
    </row>
    <row r="4386" customFormat="false" ht="12.8" hidden="false" customHeight="false" outlineLevel="0" collapsed="false">
      <c r="A4386" s="0" t="s">
        <v>4570</v>
      </c>
    </row>
    <row r="4387" customFormat="false" ht="12.8" hidden="false" customHeight="false" outlineLevel="0" collapsed="false">
      <c r="A4387" s="0" t="s">
        <v>4571</v>
      </c>
    </row>
    <row r="4388" customFormat="false" ht="12.8" hidden="false" customHeight="false" outlineLevel="0" collapsed="false">
      <c r="A4388" s="0" t="s">
        <v>4572</v>
      </c>
    </row>
    <row r="4389" customFormat="false" ht="12.8" hidden="false" customHeight="false" outlineLevel="0" collapsed="false">
      <c r="A4389" s="0" t="s">
        <v>4573</v>
      </c>
    </row>
    <row r="4390" customFormat="false" ht="12.8" hidden="false" customHeight="false" outlineLevel="0" collapsed="false">
      <c r="A4390" s="0" t="s">
        <v>3924</v>
      </c>
    </row>
    <row r="4391" customFormat="false" ht="12.8" hidden="false" customHeight="false" outlineLevel="0" collapsed="false">
      <c r="A4391" s="0" t="s">
        <v>4574</v>
      </c>
    </row>
    <row r="4392" customFormat="false" ht="12.8" hidden="false" customHeight="false" outlineLevel="0" collapsed="false">
      <c r="A4392" s="0" t="s">
        <v>4575</v>
      </c>
    </row>
    <row r="4393" customFormat="false" ht="12.8" hidden="false" customHeight="false" outlineLevel="0" collapsed="false">
      <c r="A4393" s="0" t="s">
        <v>4576</v>
      </c>
    </row>
    <row r="4394" customFormat="false" ht="12.8" hidden="false" customHeight="false" outlineLevel="0" collapsed="false">
      <c r="A4394" s="0" t="s">
        <v>4577</v>
      </c>
    </row>
    <row r="4395" customFormat="false" ht="12.8" hidden="false" customHeight="false" outlineLevel="0" collapsed="false">
      <c r="A4395" s="0" t="s">
        <v>4578</v>
      </c>
    </row>
    <row r="4396" customFormat="false" ht="12.8" hidden="false" customHeight="false" outlineLevel="0" collapsed="false">
      <c r="A4396" s="0" t="s">
        <v>4579</v>
      </c>
    </row>
    <row r="4397" customFormat="false" ht="12.8" hidden="false" customHeight="false" outlineLevel="0" collapsed="false">
      <c r="A4397" s="0" t="s">
        <v>4580</v>
      </c>
    </row>
    <row r="4398" customFormat="false" ht="12.8" hidden="false" customHeight="false" outlineLevel="0" collapsed="false">
      <c r="A4398" s="0" t="s">
        <v>4581</v>
      </c>
    </row>
    <row r="4399" customFormat="false" ht="12.8" hidden="false" customHeight="false" outlineLevel="0" collapsed="false">
      <c r="A4399" s="0" t="s">
        <v>4582</v>
      </c>
    </row>
    <row r="4400" customFormat="false" ht="12.8" hidden="false" customHeight="false" outlineLevel="0" collapsed="false">
      <c r="A4400" s="0" t="s">
        <v>4583</v>
      </c>
    </row>
    <row r="4401" customFormat="false" ht="12.8" hidden="false" customHeight="false" outlineLevel="0" collapsed="false">
      <c r="A4401" s="0" t="s">
        <v>4584</v>
      </c>
    </row>
    <row r="4402" customFormat="false" ht="12.8" hidden="false" customHeight="false" outlineLevel="0" collapsed="false">
      <c r="A4402" s="0" t="s">
        <v>4585</v>
      </c>
    </row>
    <row r="4403" customFormat="false" ht="12.8" hidden="false" customHeight="false" outlineLevel="0" collapsed="false">
      <c r="A4403" s="0" t="s">
        <v>4586</v>
      </c>
    </row>
    <row r="4404" customFormat="false" ht="12.8" hidden="false" customHeight="false" outlineLevel="0" collapsed="false">
      <c r="A4404" s="0" t="s">
        <v>4587</v>
      </c>
    </row>
    <row r="4405" customFormat="false" ht="12.8" hidden="false" customHeight="false" outlineLevel="0" collapsed="false">
      <c r="A4405" s="0" t="s">
        <v>4588</v>
      </c>
    </row>
    <row r="4406" customFormat="false" ht="12.8" hidden="false" customHeight="false" outlineLevel="0" collapsed="false">
      <c r="A4406" s="0" t="s">
        <v>4589</v>
      </c>
    </row>
    <row r="4407" customFormat="false" ht="12.8" hidden="false" customHeight="false" outlineLevel="0" collapsed="false">
      <c r="A4407" s="0" t="s">
        <v>4590</v>
      </c>
    </row>
    <row r="4408" customFormat="false" ht="12.8" hidden="false" customHeight="false" outlineLevel="0" collapsed="false">
      <c r="A4408" s="0" t="s">
        <v>4591</v>
      </c>
    </row>
    <row r="4409" customFormat="false" ht="12.8" hidden="false" customHeight="false" outlineLevel="0" collapsed="false">
      <c r="A4409" s="0" t="s">
        <v>4592</v>
      </c>
    </row>
    <row r="4410" customFormat="false" ht="12.8" hidden="false" customHeight="false" outlineLevel="0" collapsed="false">
      <c r="A4410" s="0" t="s">
        <v>4593</v>
      </c>
    </row>
    <row r="4411" customFormat="false" ht="12.8" hidden="false" customHeight="false" outlineLevel="0" collapsed="false">
      <c r="A4411" s="0" t="s">
        <v>4594</v>
      </c>
    </row>
    <row r="4412" customFormat="false" ht="12.8" hidden="false" customHeight="false" outlineLevel="0" collapsed="false">
      <c r="A4412" s="0" t="s">
        <v>4595</v>
      </c>
    </row>
    <row r="4413" customFormat="false" ht="12.8" hidden="false" customHeight="false" outlineLevel="0" collapsed="false">
      <c r="A4413" s="0" t="s">
        <v>4596</v>
      </c>
    </row>
    <row r="4414" customFormat="false" ht="12.8" hidden="false" customHeight="false" outlineLevel="0" collapsed="false">
      <c r="A4414" s="0" t="s">
        <v>4597</v>
      </c>
    </row>
    <row r="4415" customFormat="false" ht="12.8" hidden="false" customHeight="false" outlineLevel="0" collapsed="false">
      <c r="A4415" s="0" t="s">
        <v>4598</v>
      </c>
    </row>
    <row r="4416" customFormat="false" ht="12.8" hidden="false" customHeight="false" outlineLevel="0" collapsed="false">
      <c r="A4416" s="0" t="s">
        <v>4599</v>
      </c>
    </row>
    <row r="4417" customFormat="false" ht="12.8" hidden="false" customHeight="false" outlineLevel="0" collapsed="false">
      <c r="A4417" s="0" t="s">
        <v>4600</v>
      </c>
    </row>
    <row r="4418" customFormat="false" ht="12.8" hidden="false" customHeight="false" outlineLevel="0" collapsed="false">
      <c r="A4418" s="0" t="s">
        <v>4601</v>
      </c>
    </row>
    <row r="4419" customFormat="false" ht="12.8" hidden="false" customHeight="false" outlineLevel="0" collapsed="false">
      <c r="A4419" s="0" t="s">
        <v>4602</v>
      </c>
    </row>
    <row r="4420" customFormat="false" ht="12.8" hidden="false" customHeight="false" outlineLevel="0" collapsed="false">
      <c r="A4420" s="0" t="s">
        <v>4603</v>
      </c>
    </row>
    <row r="4421" customFormat="false" ht="12.8" hidden="false" customHeight="false" outlineLevel="0" collapsed="false">
      <c r="A4421" s="0" t="s">
        <v>4604</v>
      </c>
    </row>
    <row r="4422" customFormat="false" ht="12.8" hidden="false" customHeight="false" outlineLevel="0" collapsed="false">
      <c r="A4422" s="0" t="s">
        <v>4605</v>
      </c>
    </row>
    <row r="4423" customFormat="false" ht="12.8" hidden="false" customHeight="false" outlineLevel="0" collapsed="false">
      <c r="A4423" s="0" t="s">
        <v>4606</v>
      </c>
    </row>
    <row r="4424" customFormat="false" ht="12.8" hidden="false" customHeight="false" outlineLevel="0" collapsed="false">
      <c r="A4424" s="0" t="s">
        <v>649</v>
      </c>
    </row>
    <row r="4425" customFormat="false" ht="12.8" hidden="false" customHeight="false" outlineLevel="0" collapsed="false">
      <c r="A4425" s="0" t="s">
        <v>4607</v>
      </c>
    </row>
    <row r="4426" customFormat="false" ht="12.8" hidden="false" customHeight="false" outlineLevel="0" collapsed="false">
      <c r="A4426" s="0" t="s">
        <v>4608</v>
      </c>
    </row>
    <row r="4427" customFormat="false" ht="12.8" hidden="false" customHeight="false" outlineLevel="0" collapsed="false">
      <c r="A4427" s="0" t="s">
        <v>4609</v>
      </c>
    </row>
    <row r="4428" customFormat="false" ht="12.8" hidden="false" customHeight="false" outlineLevel="0" collapsed="false">
      <c r="A4428" s="0" t="s">
        <v>4610</v>
      </c>
    </row>
    <row r="4429" customFormat="false" ht="12.8" hidden="false" customHeight="false" outlineLevel="0" collapsed="false">
      <c r="A4429" s="0" t="s">
        <v>4611</v>
      </c>
    </row>
    <row r="4430" customFormat="false" ht="12.8" hidden="false" customHeight="false" outlineLevel="0" collapsed="false">
      <c r="A4430" s="0" t="s">
        <v>4612</v>
      </c>
    </row>
    <row r="4431" customFormat="false" ht="12.8" hidden="false" customHeight="false" outlineLevel="0" collapsed="false">
      <c r="A4431" s="0" t="s">
        <v>4613</v>
      </c>
    </row>
    <row r="4432" customFormat="false" ht="12.8" hidden="false" customHeight="false" outlineLevel="0" collapsed="false">
      <c r="A4432" s="0" t="s">
        <v>4614</v>
      </c>
    </row>
    <row r="4433" customFormat="false" ht="12.8" hidden="false" customHeight="false" outlineLevel="0" collapsed="false">
      <c r="A4433" s="0" t="s">
        <v>4615</v>
      </c>
    </row>
    <row r="4434" customFormat="false" ht="12.8" hidden="false" customHeight="false" outlineLevel="0" collapsed="false">
      <c r="A4434" s="0" t="s">
        <v>4616</v>
      </c>
    </row>
    <row r="4435" customFormat="false" ht="12.8" hidden="false" customHeight="false" outlineLevel="0" collapsed="false">
      <c r="A4435" s="0" t="s">
        <v>4617</v>
      </c>
    </row>
    <row r="4436" customFormat="false" ht="12.8" hidden="false" customHeight="false" outlineLevel="0" collapsed="false">
      <c r="A4436" s="0" t="s">
        <v>4618</v>
      </c>
    </row>
    <row r="4437" customFormat="false" ht="12.8" hidden="false" customHeight="false" outlineLevel="0" collapsed="false">
      <c r="A4437" s="0" t="s">
        <v>4619</v>
      </c>
    </row>
    <row r="4438" customFormat="false" ht="12.8" hidden="false" customHeight="false" outlineLevel="0" collapsed="false">
      <c r="A4438" s="0" t="s">
        <v>4620</v>
      </c>
    </row>
    <row r="4439" customFormat="false" ht="12.8" hidden="false" customHeight="false" outlineLevel="0" collapsed="false">
      <c r="A4439" s="0" t="s">
        <v>4621</v>
      </c>
      <c r="B4439" s="0" t="s">
        <v>4622</v>
      </c>
    </row>
    <row r="4440" customFormat="false" ht="12.8" hidden="false" customHeight="false" outlineLevel="0" collapsed="false">
      <c r="A4440" s="0" t="s">
        <v>4623</v>
      </c>
    </row>
    <row r="4441" customFormat="false" ht="12.8" hidden="false" customHeight="false" outlineLevel="0" collapsed="false">
      <c r="A4441" s="0" t="s">
        <v>4624</v>
      </c>
    </row>
    <row r="4442" customFormat="false" ht="12.8" hidden="false" customHeight="false" outlineLevel="0" collapsed="false">
      <c r="A4442" s="0" t="s">
        <v>4625</v>
      </c>
    </row>
    <row r="4443" customFormat="false" ht="12.8" hidden="false" customHeight="false" outlineLevel="0" collapsed="false">
      <c r="A4443" s="0" t="s">
        <v>4626</v>
      </c>
    </row>
    <row r="4444" customFormat="false" ht="12.8" hidden="false" customHeight="false" outlineLevel="0" collapsed="false">
      <c r="A4444" s="0" t="s">
        <v>4627</v>
      </c>
    </row>
    <row r="4445" customFormat="false" ht="12.8" hidden="false" customHeight="false" outlineLevel="0" collapsed="false">
      <c r="A4445" s="0" t="s">
        <v>4628</v>
      </c>
    </row>
    <row r="4446" customFormat="false" ht="12.8" hidden="false" customHeight="false" outlineLevel="0" collapsed="false">
      <c r="A4446" s="0" t="s">
        <v>4629</v>
      </c>
    </row>
    <row r="4447" customFormat="false" ht="12.8" hidden="false" customHeight="false" outlineLevel="0" collapsed="false">
      <c r="A4447" s="0" t="s">
        <v>4630</v>
      </c>
    </row>
    <row r="4448" customFormat="false" ht="12.8" hidden="false" customHeight="false" outlineLevel="0" collapsed="false">
      <c r="A4448" s="0" t="s">
        <v>4631</v>
      </c>
    </row>
    <row r="4449" customFormat="false" ht="12.8" hidden="false" customHeight="false" outlineLevel="0" collapsed="false">
      <c r="A4449" s="0" t="s">
        <v>4632</v>
      </c>
    </row>
    <row r="4450" customFormat="false" ht="12.8" hidden="false" customHeight="false" outlineLevel="0" collapsed="false">
      <c r="A4450" s="0" t="s">
        <v>4633</v>
      </c>
    </row>
    <row r="4451" customFormat="false" ht="12.8" hidden="false" customHeight="false" outlineLevel="0" collapsed="false">
      <c r="A4451" s="0" t="s">
        <v>4634</v>
      </c>
    </row>
    <row r="4452" customFormat="false" ht="12.8" hidden="false" customHeight="false" outlineLevel="0" collapsed="false">
      <c r="A4452" s="0" t="s">
        <v>4635</v>
      </c>
    </row>
    <row r="4453" customFormat="false" ht="12.8" hidden="false" customHeight="false" outlineLevel="0" collapsed="false">
      <c r="A4453" s="0" t="s">
        <v>4636</v>
      </c>
    </row>
    <row r="4454" customFormat="false" ht="12.8" hidden="false" customHeight="false" outlineLevel="0" collapsed="false">
      <c r="A4454" s="0" t="s">
        <v>4637</v>
      </c>
    </row>
    <row r="4455" customFormat="false" ht="12.8" hidden="false" customHeight="false" outlineLevel="0" collapsed="false">
      <c r="A4455" s="0" t="s">
        <v>4638</v>
      </c>
    </row>
    <row r="4456" customFormat="false" ht="12.8" hidden="false" customHeight="false" outlineLevel="0" collapsed="false">
      <c r="A4456" s="0" t="s">
        <v>4639</v>
      </c>
    </row>
    <row r="4457" customFormat="false" ht="12.8" hidden="false" customHeight="false" outlineLevel="0" collapsed="false">
      <c r="A4457" s="0" t="s">
        <v>4640</v>
      </c>
    </row>
    <row r="4458" customFormat="false" ht="12.8" hidden="false" customHeight="false" outlineLevel="0" collapsed="false">
      <c r="A4458" s="0" t="s">
        <v>4641</v>
      </c>
    </row>
    <row r="4459" customFormat="false" ht="12.8" hidden="false" customHeight="false" outlineLevel="0" collapsed="false">
      <c r="A4459" s="0" t="s">
        <v>4642</v>
      </c>
      <c r="B4459" s="0" t="s">
        <v>4643</v>
      </c>
    </row>
    <row r="4460" customFormat="false" ht="12.8" hidden="false" customHeight="false" outlineLevel="0" collapsed="false">
      <c r="A4460" s="0" t="s">
        <v>4644</v>
      </c>
    </row>
    <row r="4461" customFormat="false" ht="12.8" hidden="false" customHeight="false" outlineLevel="0" collapsed="false">
      <c r="A4461" s="0" t="s">
        <v>4645</v>
      </c>
    </row>
    <row r="4462" customFormat="false" ht="12.8" hidden="false" customHeight="false" outlineLevel="0" collapsed="false">
      <c r="A4462" s="0" t="s">
        <v>4646</v>
      </c>
    </row>
    <row r="4463" customFormat="false" ht="12.8" hidden="false" customHeight="false" outlineLevel="0" collapsed="false">
      <c r="A4463" s="0" t="s">
        <v>4647</v>
      </c>
    </row>
    <row r="4464" customFormat="false" ht="12.8" hidden="false" customHeight="false" outlineLevel="0" collapsed="false">
      <c r="A4464" s="0" t="s">
        <v>4648</v>
      </c>
    </row>
    <row r="4465" customFormat="false" ht="12.8" hidden="false" customHeight="false" outlineLevel="0" collapsed="false">
      <c r="A4465" s="0" t="s">
        <v>4649</v>
      </c>
    </row>
    <row r="4466" customFormat="false" ht="12.8" hidden="false" customHeight="false" outlineLevel="0" collapsed="false">
      <c r="A4466" s="0" t="s">
        <v>4650</v>
      </c>
    </row>
    <row r="4467" customFormat="false" ht="12.8" hidden="false" customHeight="false" outlineLevel="0" collapsed="false">
      <c r="A4467" s="0" t="s">
        <v>4651</v>
      </c>
    </row>
    <row r="4468" customFormat="false" ht="12.8" hidden="false" customHeight="false" outlineLevel="0" collapsed="false">
      <c r="A4468" s="0" t="s">
        <v>4652</v>
      </c>
    </row>
    <row r="4469" customFormat="false" ht="12.8" hidden="false" customHeight="false" outlineLevel="0" collapsed="false">
      <c r="A4469" s="0" t="s">
        <v>4653</v>
      </c>
      <c r="B4469" s="0" t="s">
        <v>4654</v>
      </c>
    </row>
    <row r="4470" customFormat="false" ht="12.8" hidden="false" customHeight="false" outlineLevel="0" collapsed="false">
      <c r="A4470" s="0" t="s">
        <v>4655</v>
      </c>
    </row>
    <row r="4471" customFormat="false" ht="12.8" hidden="false" customHeight="false" outlineLevel="0" collapsed="false">
      <c r="A4471" s="0" t="s">
        <v>4656</v>
      </c>
    </row>
    <row r="4472" customFormat="false" ht="12.8" hidden="false" customHeight="false" outlineLevel="0" collapsed="false">
      <c r="A4472" s="0" t="s">
        <v>4657</v>
      </c>
    </row>
    <row r="4473" customFormat="false" ht="12.8" hidden="false" customHeight="false" outlineLevel="0" collapsed="false">
      <c r="A4473" s="0" t="s">
        <v>4658</v>
      </c>
    </row>
    <row r="4474" customFormat="false" ht="12.8" hidden="false" customHeight="false" outlineLevel="0" collapsed="false">
      <c r="A4474" s="0" t="s">
        <v>4659</v>
      </c>
    </row>
    <row r="4475" customFormat="false" ht="12.8" hidden="false" customHeight="false" outlineLevel="0" collapsed="false">
      <c r="A4475" s="0" t="s">
        <v>4660</v>
      </c>
    </row>
    <row r="4476" customFormat="false" ht="12.8" hidden="false" customHeight="false" outlineLevel="0" collapsed="false">
      <c r="A4476" s="0" t="s">
        <v>4661</v>
      </c>
    </row>
    <row r="4477" customFormat="false" ht="12.8" hidden="false" customHeight="false" outlineLevel="0" collapsed="false">
      <c r="A4477" s="0" t="s">
        <v>4662</v>
      </c>
    </row>
    <row r="4478" customFormat="false" ht="12.8" hidden="false" customHeight="false" outlineLevel="0" collapsed="false">
      <c r="A4478" s="0" t="s">
        <v>4663</v>
      </c>
    </row>
    <row r="4479" customFormat="false" ht="12.8" hidden="false" customHeight="false" outlineLevel="0" collapsed="false">
      <c r="A4479" s="0" t="s">
        <v>4664</v>
      </c>
    </row>
    <row r="4480" customFormat="false" ht="12.8" hidden="false" customHeight="false" outlineLevel="0" collapsed="false">
      <c r="A4480" s="0" t="s">
        <v>4665</v>
      </c>
    </row>
    <row r="4481" customFormat="false" ht="12.8" hidden="false" customHeight="false" outlineLevel="0" collapsed="false">
      <c r="A4481" s="0" t="s">
        <v>4666</v>
      </c>
    </row>
    <row r="4482" customFormat="false" ht="12.8" hidden="false" customHeight="false" outlineLevel="0" collapsed="false">
      <c r="A4482" s="0" t="s">
        <v>4667</v>
      </c>
    </row>
    <row r="4483" customFormat="false" ht="12.8" hidden="false" customHeight="false" outlineLevel="0" collapsed="false">
      <c r="A4483" s="0" t="s">
        <v>4668</v>
      </c>
    </row>
    <row r="4484" customFormat="false" ht="12.8" hidden="false" customHeight="false" outlineLevel="0" collapsed="false">
      <c r="A4484" s="0" t="s">
        <v>4669</v>
      </c>
    </row>
    <row r="4485" customFormat="false" ht="12.8" hidden="false" customHeight="false" outlineLevel="0" collapsed="false">
      <c r="A4485" s="0" t="s">
        <v>4670</v>
      </c>
    </row>
    <row r="4486" customFormat="false" ht="12.8" hidden="false" customHeight="false" outlineLevel="0" collapsed="false">
      <c r="A4486" s="0" t="s">
        <v>4671</v>
      </c>
    </row>
    <row r="4487" customFormat="false" ht="12.8" hidden="false" customHeight="false" outlineLevel="0" collapsed="false">
      <c r="A4487" s="0" t="s">
        <v>4672</v>
      </c>
    </row>
    <row r="4488" customFormat="false" ht="12.8" hidden="false" customHeight="false" outlineLevel="0" collapsed="false">
      <c r="A4488" s="0" t="s">
        <v>4673</v>
      </c>
    </row>
    <row r="4489" customFormat="false" ht="12.8" hidden="false" customHeight="false" outlineLevel="0" collapsed="false">
      <c r="A4489" s="0" t="s">
        <v>4674</v>
      </c>
    </row>
    <row r="4490" customFormat="false" ht="12.8" hidden="false" customHeight="false" outlineLevel="0" collapsed="false">
      <c r="A4490" s="0" t="s">
        <v>4675</v>
      </c>
    </row>
    <row r="4491" customFormat="false" ht="12.8" hidden="false" customHeight="false" outlineLevel="0" collapsed="false">
      <c r="A4491" s="0" t="s">
        <v>4676</v>
      </c>
    </row>
    <row r="4492" customFormat="false" ht="12.8" hidden="false" customHeight="false" outlineLevel="0" collapsed="false">
      <c r="A4492" s="0" t="s">
        <v>4677</v>
      </c>
    </row>
    <row r="4493" customFormat="false" ht="12.8" hidden="false" customHeight="false" outlineLevel="0" collapsed="false">
      <c r="A4493" s="0" t="s">
        <v>4678</v>
      </c>
    </row>
    <row r="4494" customFormat="false" ht="12.8" hidden="false" customHeight="false" outlineLevel="0" collapsed="false">
      <c r="A4494" s="0" t="s">
        <v>4679</v>
      </c>
    </row>
    <row r="4495" customFormat="false" ht="12.8" hidden="false" customHeight="false" outlineLevel="0" collapsed="false">
      <c r="A4495" s="0" t="s">
        <v>4680</v>
      </c>
    </row>
    <row r="4496" customFormat="false" ht="12.8" hidden="false" customHeight="false" outlineLevel="0" collapsed="false">
      <c r="A4496" s="0" t="s">
        <v>4681</v>
      </c>
    </row>
    <row r="4497" customFormat="false" ht="12.8" hidden="false" customHeight="false" outlineLevel="0" collapsed="false">
      <c r="A4497" s="0" t="s">
        <v>4682</v>
      </c>
    </row>
    <row r="4498" customFormat="false" ht="12.8" hidden="false" customHeight="false" outlineLevel="0" collapsed="false">
      <c r="A4498" s="0" t="s">
        <v>4683</v>
      </c>
    </row>
    <row r="4499" customFormat="false" ht="12.8" hidden="false" customHeight="false" outlineLevel="0" collapsed="false">
      <c r="A4499" s="0" t="s">
        <v>4684</v>
      </c>
    </row>
    <row r="4500" customFormat="false" ht="12.8" hidden="false" customHeight="false" outlineLevel="0" collapsed="false">
      <c r="A4500" s="0" t="s">
        <v>4685</v>
      </c>
    </row>
    <row r="4501" customFormat="false" ht="12.8" hidden="false" customHeight="false" outlineLevel="0" collapsed="false">
      <c r="A4501" s="0" t="s">
        <v>4686</v>
      </c>
    </row>
    <row r="4502" customFormat="false" ht="12.8" hidden="false" customHeight="false" outlineLevel="0" collapsed="false">
      <c r="A4502" s="0" t="s">
        <v>4687</v>
      </c>
    </row>
    <row r="4503" customFormat="false" ht="12.8" hidden="false" customHeight="false" outlineLevel="0" collapsed="false">
      <c r="A4503" s="0" t="s">
        <v>4688</v>
      </c>
    </row>
    <row r="4504" customFormat="false" ht="12.8" hidden="false" customHeight="false" outlineLevel="0" collapsed="false">
      <c r="A4504" s="0" t="s">
        <v>4689</v>
      </c>
    </row>
    <row r="4505" customFormat="false" ht="12.8" hidden="false" customHeight="false" outlineLevel="0" collapsed="false">
      <c r="A4505" s="0" t="s">
        <v>4690</v>
      </c>
    </row>
    <row r="4506" customFormat="false" ht="12.8" hidden="false" customHeight="false" outlineLevel="0" collapsed="false">
      <c r="A4506" s="0" t="s">
        <v>4691</v>
      </c>
    </row>
    <row r="4507" customFormat="false" ht="12.8" hidden="false" customHeight="false" outlineLevel="0" collapsed="false">
      <c r="A4507" s="0" t="s">
        <v>4692</v>
      </c>
    </row>
    <row r="4508" customFormat="false" ht="12.8" hidden="false" customHeight="false" outlineLevel="0" collapsed="false">
      <c r="A4508" s="0" t="s">
        <v>4693</v>
      </c>
    </row>
    <row r="4509" customFormat="false" ht="12.8" hidden="false" customHeight="false" outlineLevel="0" collapsed="false">
      <c r="A4509" s="0" t="s">
        <v>4694</v>
      </c>
    </row>
    <row r="4510" customFormat="false" ht="12.8" hidden="false" customHeight="false" outlineLevel="0" collapsed="false">
      <c r="A4510" s="0" t="s">
        <v>4695</v>
      </c>
    </row>
    <row r="4511" customFormat="false" ht="12.8" hidden="false" customHeight="false" outlineLevel="0" collapsed="false">
      <c r="A4511" s="0" t="s">
        <v>4696</v>
      </c>
    </row>
    <row r="4512" customFormat="false" ht="12.8" hidden="false" customHeight="false" outlineLevel="0" collapsed="false">
      <c r="A4512" s="0" t="s">
        <v>4697</v>
      </c>
    </row>
    <row r="4513" customFormat="false" ht="12.8" hidden="false" customHeight="false" outlineLevel="0" collapsed="false">
      <c r="A4513" s="0" t="s">
        <v>4698</v>
      </c>
    </row>
    <row r="4514" customFormat="false" ht="12.8" hidden="false" customHeight="false" outlineLevel="0" collapsed="false">
      <c r="A4514" s="0" t="s">
        <v>4699</v>
      </c>
    </row>
    <row r="4515" customFormat="false" ht="12.8" hidden="false" customHeight="false" outlineLevel="0" collapsed="false">
      <c r="A4515" s="0" t="s">
        <v>4700</v>
      </c>
    </row>
    <row r="4516" customFormat="false" ht="12.8" hidden="false" customHeight="false" outlineLevel="0" collapsed="false">
      <c r="A4516" s="0" t="s">
        <v>4701</v>
      </c>
    </row>
    <row r="4517" customFormat="false" ht="12.8" hidden="false" customHeight="false" outlineLevel="0" collapsed="false">
      <c r="A4517" s="0" t="s">
        <v>4702</v>
      </c>
    </row>
    <row r="4518" customFormat="false" ht="12.8" hidden="false" customHeight="false" outlineLevel="0" collapsed="false">
      <c r="A4518" s="0" t="s">
        <v>4703</v>
      </c>
    </row>
    <row r="4519" customFormat="false" ht="12.8" hidden="false" customHeight="false" outlineLevel="0" collapsed="false">
      <c r="A4519" s="0" t="s">
        <v>4704</v>
      </c>
    </row>
    <row r="4520" customFormat="false" ht="12.8" hidden="false" customHeight="false" outlineLevel="0" collapsed="false">
      <c r="A4520" s="0" t="s">
        <v>4705</v>
      </c>
    </row>
    <row r="4521" customFormat="false" ht="12.8" hidden="false" customHeight="false" outlineLevel="0" collapsed="false">
      <c r="A4521" s="0" t="s">
        <v>4706</v>
      </c>
    </row>
    <row r="4522" customFormat="false" ht="12.8" hidden="false" customHeight="false" outlineLevel="0" collapsed="false">
      <c r="A4522" s="0" t="s">
        <v>4707</v>
      </c>
    </row>
    <row r="4523" customFormat="false" ht="12.8" hidden="false" customHeight="false" outlineLevel="0" collapsed="false">
      <c r="A4523" s="0" t="s">
        <v>4708</v>
      </c>
    </row>
    <row r="4524" customFormat="false" ht="12.8" hidden="false" customHeight="false" outlineLevel="0" collapsed="false">
      <c r="A4524" s="0" t="s">
        <v>4709</v>
      </c>
    </row>
    <row r="4525" customFormat="false" ht="12.8" hidden="false" customHeight="false" outlineLevel="0" collapsed="false">
      <c r="A4525" s="0" t="s">
        <v>4710</v>
      </c>
    </row>
    <row r="4526" customFormat="false" ht="12.8" hidden="false" customHeight="false" outlineLevel="0" collapsed="false">
      <c r="A4526" s="0" t="s">
        <v>4711</v>
      </c>
    </row>
    <row r="4527" customFormat="false" ht="12.8" hidden="false" customHeight="false" outlineLevel="0" collapsed="false">
      <c r="A4527" s="0" t="s">
        <v>4712</v>
      </c>
    </row>
    <row r="4528" customFormat="false" ht="12.8" hidden="false" customHeight="false" outlineLevel="0" collapsed="false">
      <c r="A4528" s="0" t="s">
        <v>4713</v>
      </c>
    </row>
    <row r="4529" customFormat="false" ht="12.8" hidden="false" customHeight="false" outlineLevel="0" collapsed="false">
      <c r="A4529" s="0" t="s">
        <v>4714</v>
      </c>
    </row>
    <row r="4530" customFormat="false" ht="12.8" hidden="false" customHeight="false" outlineLevel="0" collapsed="false">
      <c r="A4530" s="0" t="s">
        <v>4715</v>
      </c>
    </row>
    <row r="4531" customFormat="false" ht="12.8" hidden="false" customHeight="false" outlineLevel="0" collapsed="false">
      <c r="A4531" s="0" t="s">
        <v>4716</v>
      </c>
    </row>
    <row r="4532" customFormat="false" ht="12.8" hidden="false" customHeight="false" outlineLevel="0" collapsed="false">
      <c r="A4532" s="0" t="s">
        <v>4717</v>
      </c>
    </row>
    <row r="4533" customFormat="false" ht="12.8" hidden="false" customHeight="false" outlineLevel="0" collapsed="false">
      <c r="A4533" s="0" t="s">
        <v>4718</v>
      </c>
    </row>
    <row r="4534" customFormat="false" ht="12.8" hidden="false" customHeight="false" outlineLevel="0" collapsed="false">
      <c r="A4534" s="0" t="s">
        <v>4719</v>
      </c>
    </row>
    <row r="4535" customFormat="false" ht="12.8" hidden="false" customHeight="false" outlineLevel="0" collapsed="false">
      <c r="A4535" s="0" t="s">
        <v>4720</v>
      </c>
    </row>
    <row r="4536" customFormat="false" ht="12.8" hidden="false" customHeight="false" outlineLevel="0" collapsed="false">
      <c r="A4536" s="0" t="s">
        <v>4721</v>
      </c>
    </row>
    <row r="4537" customFormat="false" ht="12.8" hidden="false" customHeight="false" outlineLevel="0" collapsed="false">
      <c r="A4537" s="0" t="s">
        <v>4722</v>
      </c>
    </row>
    <row r="4538" customFormat="false" ht="12.8" hidden="false" customHeight="false" outlineLevel="0" collapsed="false">
      <c r="A4538" s="0" t="s">
        <v>4723</v>
      </c>
    </row>
    <row r="4539" customFormat="false" ht="12.8" hidden="false" customHeight="false" outlineLevel="0" collapsed="false">
      <c r="A4539" s="0" t="s">
        <v>4724</v>
      </c>
    </row>
    <row r="4540" customFormat="false" ht="12.8" hidden="false" customHeight="false" outlineLevel="0" collapsed="false">
      <c r="A4540" s="0" t="s">
        <v>4725</v>
      </c>
    </row>
    <row r="4541" customFormat="false" ht="12.8" hidden="false" customHeight="false" outlineLevel="0" collapsed="false">
      <c r="A4541" s="0" t="s">
        <v>4726</v>
      </c>
    </row>
    <row r="4542" customFormat="false" ht="12.8" hidden="false" customHeight="false" outlineLevel="0" collapsed="false">
      <c r="A4542" s="0" t="s">
        <v>4727</v>
      </c>
    </row>
    <row r="4543" customFormat="false" ht="12.8" hidden="false" customHeight="false" outlineLevel="0" collapsed="false">
      <c r="A4543" s="0" t="s">
        <v>4728</v>
      </c>
    </row>
    <row r="4544" customFormat="false" ht="12.8" hidden="false" customHeight="false" outlineLevel="0" collapsed="false">
      <c r="A4544" s="0" t="s">
        <v>4729</v>
      </c>
    </row>
    <row r="4545" customFormat="false" ht="12.8" hidden="false" customHeight="false" outlineLevel="0" collapsed="false">
      <c r="A4545" s="0" t="s">
        <v>4730</v>
      </c>
    </row>
    <row r="4546" customFormat="false" ht="12.8" hidden="false" customHeight="false" outlineLevel="0" collapsed="false">
      <c r="A4546" s="0" t="s">
        <v>4731</v>
      </c>
    </row>
    <row r="4547" customFormat="false" ht="12.8" hidden="false" customHeight="false" outlineLevel="0" collapsed="false">
      <c r="A4547" s="0" t="s">
        <v>4732</v>
      </c>
    </row>
    <row r="4548" customFormat="false" ht="12.8" hidden="false" customHeight="false" outlineLevel="0" collapsed="false">
      <c r="A4548" s="0" t="s">
        <v>4733</v>
      </c>
    </row>
    <row r="4549" customFormat="false" ht="12.8" hidden="false" customHeight="false" outlineLevel="0" collapsed="false">
      <c r="A4549" s="0" t="s">
        <v>4734</v>
      </c>
    </row>
    <row r="4550" customFormat="false" ht="12.8" hidden="false" customHeight="false" outlineLevel="0" collapsed="false">
      <c r="A4550" s="0" t="s">
        <v>4735</v>
      </c>
    </row>
    <row r="4551" customFormat="false" ht="12.8" hidden="false" customHeight="false" outlineLevel="0" collapsed="false">
      <c r="A4551" s="0" t="s">
        <v>4736</v>
      </c>
    </row>
    <row r="4552" customFormat="false" ht="12.8" hidden="false" customHeight="false" outlineLevel="0" collapsed="false">
      <c r="A4552" s="0" t="s">
        <v>4737</v>
      </c>
    </row>
    <row r="4553" customFormat="false" ht="12.8" hidden="false" customHeight="false" outlineLevel="0" collapsed="false">
      <c r="A4553" s="0" t="s">
        <v>4738</v>
      </c>
    </row>
    <row r="4554" customFormat="false" ht="12.8" hidden="false" customHeight="false" outlineLevel="0" collapsed="false">
      <c r="A4554" s="0" t="s">
        <v>4739</v>
      </c>
    </row>
    <row r="4555" customFormat="false" ht="12.8" hidden="false" customHeight="false" outlineLevel="0" collapsed="false">
      <c r="A4555" s="0" t="s">
        <v>4740</v>
      </c>
    </row>
    <row r="4556" customFormat="false" ht="12.8" hidden="false" customHeight="false" outlineLevel="0" collapsed="false">
      <c r="A4556" s="0" t="s">
        <v>4741</v>
      </c>
    </row>
    <row r="4557" customFormat="false" ht="12.8" hidden="false" customHeight="false" outlineLevel="0" collapsed="false">
      <c r="A4557" s="0" t="s">
        <v>4742</v>
      </c>
    </row>
    <row r="4558" customFormat="false" ht="12.8" hidden="false" customHeight="false" outlineLevel="0" collapsed="false">
      <c r="A4558" s="0" t="s">
        <v>4743</v>
      </c>
    </row>
    <row r="4559" customFormat="false" ht="12.8" hidden="false" customHeight="false" outlineLevel="0" collapsed="false">
      <c r="A4559" s="0" t="s">
        <v>4744</v>
      </c>
    </row>
    <row r="4560" customFormat="false" ht="12.8" hidden="false" customHeight="false" outlineLevel="0" collapsed="false">
      <c r="A4560" s="0" t="s">
        <v>4745</v>
      </c>
    </row>
    <row r="4561" customFormat="false" ht="12.8" hidden="false" customHeight="false" outlineLevel="0" collapsed="false">
      <c r="A4561" s="0" t="s">
        <v>4746</v>
      </c>
    </row>
    <row r="4562" customFormat="false" ht="12.8" hidden="false" customHeight="false" outlineLevel="0" collapsed="false">
      <c r="A4562" s="0" t="s">
        <v>4747</v>
      </c>
    </row>
    <row r="4563" customFormat="false" ht="12.8" hidden="false" customHeight="false" outlineLevel="0" collapsed="false">
      <c r="A4563" s="0" t="s">
        <v>4748</v>
      </c>
    </row>
    <row r="4564" customFormat="false" ht="12.8" hidden="false" customHeight="false" outlineLevel="0" collapsed="false">
      <c r="A4564" s="0" t="s">
        <v>4749</v>
      </c>
    </row>
    <row r="4565" customFormat="false" ht="12.8" hidden="false" customHeight="false" outlineLevel="0" collapsed="false">
      <c r="A4565" s="0" t="s">
        <v>4750</v>
      </c>
    </row>
    <row r="4566" customFormat="false" ht="12.8" hidden="false" customHeight="false" outlineLevel="0" collapsed="false">
      <c r="A4566" s="0" t="s">
        <v>4751</v>
      </c>
    </row>
    <row r="4567" customFormat="false" ht="12.8" hidden="false" customHeight="false" outlineLevel="0" collapsed="false">
      <c r="A4567" s="0" t="s">
        <v>4752</v>
      </c>
    </row>
    <row r="4568" customFormat="false" ht="12.8" hidden="false" customHeight="false" outlineLevel="0" collapsed="false">
      <c r="A4568" s="0" t="s">
        <v>4753</v>
      </c>
    </row>
    <row r="4569" customFormat="false" ht="12.8" hidden="false" customHeight="false" outlineLevel="0" collapsed="false">
      <c r="A4569" s="0" t="s">
        <v>4754</v>
      </c>
    </row>
    <row r="4570" customFormat="false" ht="12.8" hidden="false" customHeight="false" outlineLevel="0" collapsed="false">
      <c r="A4570" s="0" t="s">
        <v>4755</v>
      </c>
    </row>
    <row r="4571" customFormat="false" ht="12.8" hidden="false" customHeight="false" outlineLevel="0" collapsed="false">
      <c r="A4571" s="0" t="s">
        <v>4756</v>
      </c>
    </row>
    <row r="4572" customFormat="false" ht="12.8" hidden="false" customHeight="false" outlineLevel="0" collapsed="false">
      <c r="A4572" s="0" t="s">
        <v>4757</v>
      </c>
    </row>
    <row r="4573" customFormat="false" ht="12.8" hidden="false" customHeight="false" outlineLevel="0" collapsed="false">
      <c r="A4573" s="0" t="s">
        <v>4758</v>
      </c>
    </row>
    <row r="4574" customFormat="false" ht="12.8" hidden="false" customHeight="false" outlineLevel="0" collapsed="false">
      <c r="A4574" s="0" t="s">
        <v>4759</v>
      </c>
    </row>
    <row r="4575" customFormat="false" ht="12.8" hidden="false" customHeight="false" outlineLevel="0" collapsed="false">
      <c r="A4575" s="0" t="s">
        <v>4760</v>
      </c>
    </row>
    <row r="4576" customFormat="false" ht="12.8" hidden="false" customHeight="false" outlineLevel="0" collapsed="false">
      <c r="A4576" s="0" t="s">
        <v>4761</v>
      </c>
    </row>
    <row r="4577" customFormat="false" ht="12.8" hidden="false" customHeight="false" outlineLevel="0" collapsed="false">
      <c r="A4577" s="0" t="s">
        <v>4762</v>
      </c>
    </row>
    <row r="4578" customFormat="false" ht="12.8" hidden="false" customHeight="false" outlineLevel="0" collapsed="false">
      <c r="A4578" s="0" t="s">
        <v>4763</v>
      </c>
    </row>
    <row r="4579" customFormat="false" ht="12.8" hidden="false" customHeight="false" outlineLevel="0" collapsed="false">
      <c r="A4579" s="0" t="s">
        <v>4764</v>
      </c>
    </row>
    <row r="4580" customFormat="false" ht="12.8" hidden="false" customHeight="false" outlineLevel="0" collapsed="false">
      <c r="A4580" s="0" t="s">
        <v>4765</v>
      </c>
    </row>
    <row r="4581" customFormat="false" ht="12.8" hidden="false" customHeight="false" outlineLevel="0" collapsed="false">
      <c r="A4581" s="0" t="s">
        <v>4766</v>
      </c>
    </row>
    <row r="4582" customFormat="false" ht="12.8" hidden="false" customHeight="false" outlineLevel="0" collapsed="false">
      <c r="A4582" s="0" t="s">
        <v>4767</v>
      </c>
    </row>
    <row r="4583" customFormat="false" ht="12.8" hidden="false" customHeight="false" outlineLevel="0" collapsed="false">
      <c r="A4583" s="0" t="s">
        <v>4768</v>
      </c>
    </row>
    <row r="4584" customFormat="false" ht="12.8" hidden="false" customHeight="false" outlineLevel="0" collapsed="false">
      <c r="A4584" s="0" t="s">
        <v>4769</v>
      </c>
    </row>
    <row r="4585" customFormat="false" ht="12.8" hidden="false" customHeight="false" outlineLevel="0" collapsed="false">
      <c r="A4585" s="0" t="s">
        <v>4770</v>
      </c>
    </row>
    <row r="4586" customFormat="false" ht="12.8" hidden="false" customHeight="false" outlineLevel="0" collapsed="false">
      <c r="A4586" s="0" t="s">
        <v>4771</v>
      </c>
    </row>
    <row r="4587" customFormat="false" ht="12.8" hidden="false" customHeight="false" outlineLevel="0" collapsed="false">
      <c r="A4587" s="0" t="s">
        <v>1099</v>
      </c>
    </row>
    <row r="4588" customFormat="false" ht="12.8" hidden="false" customHeight="false" outlineLevel="0" collapsed="false">
      <c r="A4588" s="0" t="s">
        <v>4772</v>
      </c>
    </row>
    <row r="4589" customFormat="false" ht="12.8" hidden="false" customHeight="false" outlineLevel="0" collapsed="false">
      <c r="A4589" s="0" t="s">
        <v>4773</v>
      </c>
    </row>
    <row r="4590" customFormat="false" ht="12.8" hidden="false" customHeight="false" outlineLevel="0" collapsed="false">
      <c r="A4590" s="0" t="s">
        <v>4774</v>
      </c>
    </row>
    <row r="4591" customFormat="false" ht="12.8" hidden="false" customHeight="false" outlineLevel="0" collapsed="false">
      <c r="A4591" s="0" t="s">
        <v>4775</v>
      </c>
    </row>
    <row r="4592" customFormat="false" ht="12.8" hidden="false" customHeight="false" outlineLevel="0" collapsed="false">
      <c r="A4592" s="0" t="s">
        <v>4776</v>
      </c>
    </row>
    <row r="4593" customFormat="false" ht="12.8" hidden="false" customHeight="false" outlineLevel="0" collapsed="false">
      <c r="A4593" s="0" t="s">
        <v>4777</v>
      </c>
    </row>
    <row r="4594" customFormat="false" ht="12.8" hidden="false" customHeight="false" outlineLevel="0" collapsed="false">
      <c r="A4594" s="0" t="s">
        <v>4778</v>
      </c>
    </row>
    <row r="4595" customFormat="false" ht="12.8" hidden="false" customHeight="false" outlineLevel="0" collapsed="false">
      <c r="A4595" s="0" t="s">
        <v>4779</v>
      </c>
    </row>
    <row r="4596" customFormat="false" ht="12.8" hidden="false" customHeight="false" outlineLevel="0" collapsed="false">
      <c r="A4596" s="0" t="s">
        <v>4780</v>
      </c>
    </row>
    <row r="4597" customFormat="false" ht="12.8" hidden="false" customHeight="false" outlineLevel="0" collapsed="false">
      <c r="A4597" s="0" t="s">
        <v>4781</v>
      </c>
    </row>
    <row r="4598" customFormat="false" ht="12.8" hidden="false" customHeight="false" outlineLevel="0" collapsed="false">
      <c r="A4598" s="0" t="s">
        <v>4782</v>
      </c>
    </row>
    <row r="4599" customFormat="false" ht="12.8" hidden="false" customHeight="false" outlineLevel="0" collapsed="false">
      <c r="A4599" s="0" t="s">
        <v>4783</v>
      </c>
    </row>
    <row r="4600" customFormat="false" ht="12.8" hidden="false" customHeight="false" outlineLevel="0" collapsed="false">
      <c r="A4600" s="0" t="s">
        <v>4784</v>
      </c>
    </row>
    <row r="4601" customFormat="false" ht="12.8" hidden="false" customHeight="false" outlineLevel="0" collapsed="false">
      <c r="A4601" s="0" t="s">
        <v>4785</v>
      </c>
    </row>
    <row r="4602" customFormat="false" ht="12.8" hidden="false" customHeight="false" outlineLevel="0" collapsed="false">
      <c r="A4602" s="0" t="s">
        <v>4786</v>
      </c>
    </row>
    <row r="4603" customFormat="false" ht="12.8" hidden="false" customHeight="false" outlineLevel="0" collapsed="false">
      <c r="A4603" s="0" t="s">
        <v>4787</v>
      </c>
    </row>
    <row r="4604" customFormat="false" ht="12.8" hidden="false" customHeight="false" outlineLevel="0" collapsed="false">
      <c r="A4604" s="0" t="s">
        <v>4788</v>
      </c>
    </row>
    <row r="4605" customFormat="false" ht="12.8" hidden="false" customHeight="false" outlineLevel="0" collapsed="false">
      <c r="A4605" s="0" t="s">
        <v>4789</v>
      </c>
    </row>
    <row r="4606" customFormat="false" ht="12.8" hidden="false" customHeight="false" outlineLevel="0" collapsed="false">
      <c r="A4606" s="0" t="s">
        <v>4790</v>
      </c>
    </row>
    <row r="4607" customFormat="false" ht="12.8" hidden="false" customHeight="false" outlineLevel="0" collapsed="false">
      <c r="A4607" s="0" t="s">
        <v>4791</v>
      </c>
    </row>
    <row r="4608" customFormat="false" ht="12.8" hidden="false" customHeight="false" outlineLevel="0" collapsed="false">
      <c r="A4608" s="0" t="s">
        <v>4792</v>
      </c>
    </row>
    <row r="4609" customFormat="false" ht="12.8" hidden="false" customHeight="false" outlineLevel="0" collapsed="false">
      <c r="A4609" s="0" t="s">
        <v>4793</v>
      </c>
    </row>
    <row r="4610" customFormat="false" ht="12.8" hidden="false" customHeight="false" outlineLevel="0" collapsed="false">
      <c r="A4610" s="0" t="s">
        <v>4794</v>
      </c>
    </row>
    <row r="4611" customFormat="false" ht="12.8" hidden="false" customHeight="false" outlineLevel="0" collapsed="false">
      <c r="A4611" s="0" t="s">
        <v>4795</v>
      </c>
    </row>
    <row r="4612" customFormat="false" ht="12.8" hidden="false" customHeight="false" outlineLevel="0" collapsed="false">
      <c r="A4612" s="0" t="s">
        <v>4796</v>
      </c>
    </row>
    <row r="4613" customFormat="false" ht="12.8" hidden="false" customHeight="false" outlineLevel="0" collapsed="false">
      <c r="A4613" s="0" t="s">
        <v>4797</v>
      </c>
    </row>
    <row r="4614" customFormat="false" ht="12.8" hidden="false" customHeight="false" outlineLevel="0" collapsed="false">
      <c r="A4614" s="0" t="s">
        <v>4798</v>
      </c>
    </row>
    <row r="4615" customFormat="false" ht="12.8" hidden="false" customHeight="false" outlineLevel="0" collapsed="false">
      <c r="A4615" s="0" t="s">
        <v>4799</v>
      </c>
    </row>
    <row r="4616" customFormat="false" ht="12.8" hidden="false" customHeight="false" outlineLevel="0" collapsed="false">
      <c r="A4616" s="0" t="s">
        <v>4800</v>
      </c>
    </row>
    <row r="4617" customFormat="false" ht="12.8" hidden="false" customHeight="false" outlineLevel="0" collapsed="false">
      <c r="A4617" s="0" t="s">
        <v>4801</v>
      </c>
    </row>
    <row r="4618" customFormat="false" ht="12.8" hidden="false" customHeight="false" outlineLevel="0" collapsed="false">
      <c r="A4618" s="0" t="s">
        <v>4802</v>
      </c>
    </row>
    <row r="4619" customFormat="false" ht="12.8" hidden="false" customHeight="false" outlineLevel="0" collapsed="false">
      <c r="A4619" s="0" t="s">
        <v>4803</v>
      </c>
    </row>
    <row r="4620" customFormat="false" ht="12.8" hidden="false" customHeight="false" outlineLevel="0" collapsed="false">
      <c r="A4620" s="0" t="s">
        <v>4804</v>
      </c>
    </row>
    <row r="4621" customFormat="false" ht="12.8" hidden="false" customHeight="false" outlineLevel="0" collapsed="false">
      <c r="A4621" s="0" t="s">
        <v>4805</v>
      </c>
    </row>
    <row r="4622" customFormat="false" ht="12.8" hidden="false" customHeight="false" outlineLevel="0" collapsed="false">
      <c r="A4622" s="0" t="s">
        <v>4806</v>
      </c>
    </row>
    <row r="4623" customFormat="false" ht="12.8" hidden="false" customHeight="false" outlineLevel="0" collapsed="false">
      <c r="A4623" s="0" t="s">
        <v>4807</v>
      </c>
    </row>
    <row r="4624" customFormat="false" ht="12.8" hidden="false" customHeight="false" outlineLevel="0" collapsed="false">
      <c r="A4624" s="0" t="s">
        <v>4808</v>
      </c>
    </row>
    <row r="4625" customFormat="false" ht="12.8" hidden="false" customHeight="false" outlineLevel="0" collapsed="false">
      <c r="A4625" s="0" t="s">
        <v>4809</v>
      </c>
    </row>
    <row r="4626" customFormat="false" ht="12.8" hidden="false" customHeight="false" outlineLevel="0" collapsed="false">
      <c r="A4626" s="0" t="s">
        <v>4810</v>
      </c>
    </row>
    <row r="4627" customFormat="false" ht="12.8" hidden="false" customHeight="false" outlineLevel="0" collapsed="false">
      <c r="A4627" s="0" t="s">
        <v>4811</v>
      </c>
    </row>
    <row r="4628" customFormat="false" ht="12.8" hidden="false" customHeight="false" outlineLevel="0" collapsed="false">
      <c r="A4628" s="0" t="s">
        <v>4812</v>
      </c>
    </row>
    <row r="4629" customFormat="false" ht="12.8" hidden="false" customHeight="false" outlineLevel="0" collapsed="false">
      <c r="A4629" s="0" t="s">
        <v>4813</v>
      </c>
    </row>
    <row r="4630" customFormat="false" ht="12.8" hidden="false" customHeight="false" outlineLevel="0" collapsed="false">
      <c r="A4630" s="0" t="s">
        <v>4814</v>
      </c>
    </row>
    <row r="4631" customFormat="false" ht="12.8" hidden="false" customHeight="false" outlineLevel="0" collapsed="false">
      <c r="A4631" s="0" t="s">
        <v>4815</v>
      </c>
    </row>
    <row r="4632" customFormat="false" ht="12.8" hidden="false" customHeight="false" outlineLevel="0" collapsed="false">
      <c r="A4632" s="0" t="s">
        <v>4816</v>
      </c>
    </row>
    <row r="4633" customFormat="false" ht="12.8" hidden="false" customHeight="false" outlineLevel="0" collapsed="false">
      <c r="A4633" s="0" t="s">
        <v>4817</v>
      </c>
    </row>
    <row r="4634" customFormat="false" ht="12.8" hidden="false" customHeight="false" outlineLevel="0" collapsed="false">
      <c r="A4634" s="0" t="s">
        <v>4818</v>
      </c>
    </row>
    <row r="4635" customFormat="false" ht="12.8" hidden="false" customHeight="false" outlineLevel="0" collapsed="false">
      <c r="A4635" s="0" t="s">
        <v>4819</v>
      </c>
    </row>
    <row r="4636" customFormat="false" ht="12.8" hidden="false" customHeight="false" outlineLevel="0" collapsed="false">
      <c r="A4636" s="0" t="s">
        <v>4820</v>
      </c>
    </row>
    <row r="4637" customFormat="false" ht="12.8" hidden="false" customHeight="false" outlineLevel="0" collapsed="false">
      <c r="A4637" s="0" t="s">
        <v>4821</v>
      </c>
    </row>
    <row r="4638" customFormat="false" ht="12.8" hidden="false" customHeight="false" outlineLevel="0" collapsed="false">
      <c r="A4638" s="0" t="s">
        <v>4822</v>
      </c>
    </row>
    <row r="4639" customFormat="false" ht="12.8" hidden="false" customHeight="false" outlineLevel="0" collapsed="false">
      <c r="A4639" s="0" t="s">
        <v>4823</v>
      </c>
    </row>
    <row r="4640" customFormat="false" ht="12.8" hidden="false" customHeight="false" outlineLevel="0" collapsed="false">
      <c r="A4640" s="0" t="s">
        <v>4824</v>
      </c>
    </row>
    <row r="4641" customFormat="false" ht="12.8" hidden="false" customHeight="false" outlineLevel="0" collapsed="false">
      <c r="A4641" s="0" t="s">
        <v>4825</v>
      </c>
    </row>
    <row r="4642" customFormat="false" ht="12.8" hidden="false" customHeight="false" outlineLevel="0" collapsed="false">
      <c r="A4642" s="0" t="s">
        <v>4826</v>
      </c>
    </row>
    <row r="4643" customFormat="false" ht="12.8" hidden="false" customHeight="false" outlineLevel="0" collapsed="false">
      <c r="A4643" s="0" t="s">
        <v>4827</v>
      </c>
    </row>
    <row r="4644" customFormat="false" ht="12.8" hidden="false" customHeight="false" outlineLevel="0" collapsed="false">
      <c r="A4644" s="0" t="s">
        <v>4828</v>
      </c>
    </row>
    <row r="4645" customFormat="false" ht="12.8" hidden="false" customHeight="false" outlineLevel="0" collapsed="false">
      <c r="A4645" s="0" t="s">
        <v>4829</v>
      </c>
    </row>
    <row r="4646" customFormat="false" ht="12.8" hidden="false" customHeight="false" outlineLevel="0" collapsed="false">
      <c r="A4646" s="0" t="s">
        <v>4830</v>
      </c>
    </row>
    <row r="4647" customFormat="false" ht="12.8" hidden="false" customHeight="false" outlineLevel="0" collapsed="false">
      <c r="A4647" s="0" t="s">
        <v>4831</v>
      </c>
    </row>
    <row r="4648" customFormat="false" ht="12.8" hidden="false" customHeight="false" outlineLevel="0" collapsed="false">
      <c r="A4648" s="0" t="s">
        <v>4832</v>
      </c>
    </row>
    <row r="4649" customFormat="false" ht="12.8" hidden="false" customHeight="false" outlineLevel="0" collapsed="false">
      <c r="A4649" s="0" t="s">
        <v>4833</v>
      </c>
    </row>
    <row r="4650" customFormat="false" ht="12.8" hidden="false" customHeight="false" outlineLevel="0" collapsed="false">
      <c r="A4650" s="0" t="s">
        <v>4834</v>
      </c>
    </row>
    <row r="4651" customFormat="false" ht="12.8" hidden="false" customHeight="false" outlineLevel="0" collapsed="false">
      <c r="A4651" s="0" t="s">
        <v>4835</v>
      </c>
    </row>
    <row r="4652" customFormat="false" ht="12.8" hidden="false" customHeight="false" outlineLevel="0" collapsed="false">
      <c r="A4652" s="0" t="s">
        <v>4836</v>
      </c>
    </row>
    <row r="4653" customFormat="false" ht="12.8" hidden="false" customHeight="false" outlineLevel="0" collapsed="false">
      <c r="A4653" s="0" t="s">
        <v>4837</v>
      </c>
    </row>
    <row r="4654" customFormat="false" ht="12.8" hidden="false" customHeight="false" outlineLevel="0" collapsed="false">
      <c r="A4654" s="0" t="s">
        <v>4838</v>
      </c>
    </row>
    <row r="4655" customFormat="false" ht="12.8" hidden="false" customHeight="false" outlineLevel="0" collapsed="false">
      <c r="A4655" s="0" t="s">
        <v>4839</v>
      </c>
    </row>
    <row r="4656" customFormat="false" ht="12.8" hidden="false" customHeight="false" outlineLevel="0" collapsed="false">
      <c r="A4656" s="0" t="s">
        <v>4840</v>
      </c>
    </row>
    <row r="4657" customFormat="false" ht="12.8" hidden="false" customHeight="false" outlineLevel="0" collapsed="false">
      <c r="A4657" s="0" t="s">
        <v>4841</v>
      </c>
    </row>
    <row r="4658" customFormat="false" ht="12.8" hidden="false" customHeight="false" outlineLevel="0" collapsed="false">
      <c r="A4658" s="0" t="s">
        <v>4842</v>
      </c>
    </row>
    <row r="4659" customFormat="false" ht="12.8" hidden="false" customHeight="false" outlineLevel="0" collapsed="false">
      <c r="A4659" s="0" t="s">
        <v>4843</v>
      </c>
    </row>
    <row r="4660" customFormat="false" ht="12.8" hidden="false" customHeight="false" outlineLevel="0" collapsed="false">
      <c r="A4660" s="0" t="s">
        <v>4844</v>
      </c>
    </row>
    <row r="4661" customFormat="false" ht="12.8" hidden="false" customHeight="false" outlineLevel="0" collapsed="false">
      <c r="A4661" s="0" t="s">
        <v>4845</v>
      </c>
    </row>
    <row r="4662" customFormat="false" ht="12.8" hidden="false" customHeight="false" outlineLevel="0" collapsed="false">
      <c r="A4662" s="0" t="s">
        <v>4846</v>
      </c>
    </row>
    <row r="4663" customFormat="false" ht="12.8" hidden="false" customHeight="false" outlineLevel="0" collapsed="false">
      <c r="A4663" s="0" t="s">
        <v>4847</v>
      </c>
    </row>
    <row r="4664" customFormat="false" ht="12.8" hidden="false" customHeight="false" outlineLevel="0" collapsed="false">
      <c r="A4664" s="0" t="s">
        <v>4848</v>
      </c>
    </row>
    <row r="4665" customFormat="false" ht="12.8" hidden="false" customHeight="false" outlineLevel="0" collapsed="false">
      <c r="A4665" s="0" t="s">
        <v>4849</v>
      </c>
    </row>
    <row r="4666" customFormat="false" ht="12.8" hidden="false" customHeight="false" outlineLevel="0" collapsed="false">
      <c r="A4666" s="0" t="s">
        <v>4850</v>
      </c>
    </row>
    <row r="4667" customFormat="false" ht="12.8" hidden="false" customHeight="false" outlineLevel="0" collapsed="false">
      <c r="A4667" s="0" t="s">
        <v>4851</v>
      </c>
    </row>
    <row r="4668" customFormat="false" ht="12.8" hidden="false" customHeight="false" outlineLevel="0" collapsed="false">
      <c r="A4668" s="0" t="s">
        <v>4852</v>
      </c>
    </row>
    <row r="4669" customFormat="false" ht="12.8" hidden="false" customHeight="false" outlineLevel="0" collapsed="false">
      <c r="A4669" s="0" t="s">
        <v>4853</v>
      </c>
    </row>
    <row r="4670" customFormat="false" ht="12.8" hidden="false" customHeight="false" outlineLevel="0" collapsed="false">
      <c r="A4670" s="0" t="s">
        <v>4854</v>
      </c>
    </row>
    <row r="4671" customFormat="false" ht="12.8" hidden="false" customHeight="false" outlineLevel="0" collapsed="false">
      <c r="A4671" s="0" t="s">
        <v>4855</v>
      </c>
    </row>
    <row r="4672" customFormat="false" ht="12.8" hidden="false" customHeight="false" outlineLevel="0" collapsed="false">
      <c r="A4672" s="0" t="s">
        <v>4856</v>
      </c>
    </row>
    <row r="4673" customFormat="false" ht="12.8" hidden="false" customHeight="false" outlineLevel="0" collapsed="false">
      <c r="A4673" s="0" t="s">
        <v>4857</v>
      </c>
    </row>
    <row r="4674" customFormat="false" ht="12.8" hidden="false" customHeight="false" outlineLevel="0" collapsed="false">
      <c r="A4674" s="0" t="s">
        <v>4858</v>
      </c>
    </row>
    <row r="4675" customFormat="false" ht="12.8" hidden="false" customHeight="false" outlineLevel="0" collapsed="false">
      <c r="A4675" s="0" t="s">
        <v>4859</v>
      </c>
    </row>
    <row r="4676" customFormat="false" ht="12.8" hidden="false" customHeight="false" outlineLevel="0" collapsed="false">
      <c r="A4676" s="0" t="s">
        <v>4860</v>
      </c>
    </row>
    <row r="4677" customFormat="false" ht="12.8" hidden="false" customHeight="false" outlineLevel="0" collapsed="false">
      <c r="A4677" s="0" t="s">
        <v>4861</v>
      </c>
    </row>
    <row r="4678" customFormat="false" ht="12.8" hidden="false" customHeight="false" outlineLevel="0" collapsed="false">
      <c r="A4678" s="0" t="s">
        <v>4862</v>
      </c>
    </row>
    <row r="4679" customFormat="false" ht="12.8" hidden="false" customHeight="false" outlineLevel="0" collapsed="false">
      <c r="A4679" s="0" t="s">
        <v>4863</v>
      </c>
    </row>
    <row r="4680" customFormat="false" ht="12.8" hidden="false" customHeight="false" outlineLevel="0" collapsed="false">
      <c r="A4680" s="0" t="s">
        <v>4864</v>
      </c>
    </row>
    <row r="4681" customFormat="false" ht="12.8" hidden="false" customHeight="false" outlineLevel="0" collapsed="false">
      <c r="A4681" s="0" t="s">
        <v>4865</v>
      </c>
    </row>
    <row r="4682" customFormat="false" ht="12.8" hidden="false" customHeight="false" outlineLevel="0" collapsed="false">
      <c r="A4682" s="0" t="s">
        <v>4866</v>
      </c>
    </row>
    <row r="4683" customFormat="false" ht="12.8" hidden="false" customHeight="false" outlineLevel="0" collapsed="false">
      <c r="A4683" s="0" t="s">
        <v>4867</v>
      </c>
    </row>
    <row r="4684" customFormat="false" ht="12.8" hidden="false" customHeight="false" outlineLevel="0" collapsed="false">
      <c r="A4684" s="0" t="s">
        <v>4868</v>
      </c>
    </row>
    <row r="4685" customFormat="false" ht="12.8" hidden="false" customHeight="false" outlineLevel="0" collapsed="false">
      <c r="A4685" s="0" t="s">
        <v>4869</v>
      </c>
    </row>
    <row r="4686" customFormat="false" ht="12.8" hidden="false" customHeight="false" outlineLevel="0" collapsed="false">
      <c r="A4686" s="0" t="s">
        <v>649</v>
      </c>
    </row>
    <row r="4687" customFormat="false" ht="12.8" hidden="false" customHeight="false" outlineLevel="0" collapsed="false">
      <c r="A4687" s="0" t="s">
        <v>4870</v>
      </c>
    </row>
    <row r="4688" customFormat="false" ht="12.8" hidden="false" customHeight="false" outlineLevel="0" collapsed="false">
      <c r="A4688" s="0" t="s">
        <v>4871</v>
      </c>
    </row>
    <row r="4689" customFormat="false" ht="12.8" hidden="false" customHeight="false" outlineLevel="0" collapsed="false">
      <c r="A4689" s="0" t="s">
        <v>4872</v>
      </c>
    </row>
    <row r="4690" customFormat="false" ht="12.8" hidden="false" customHeight="false" outlineLevel="0" collapsed="false">
      <c r="A4690" s="0" t="s">
        <v>4873</v>
      </c>
    </row>
    <row r="4691" customFormat="false" ht="12.8" hidden="false" customHeight="false" outlineLevel="0" collapsed="false">
      <c r="A4691" s="0" t="s">
        <v>4874</v>
      </c>
    </row>
    <row r="4692" customFormat="false" ht="12.8" hidden="false" customHeight="false" outlineLevel="0" collapsed="false">
      <c r="A4692" s="0" t="s">
        <v>4875</v>
      </c>
    </row>
    <row r="4693" customFormat="false" ht="12.8" hidden="false" customHeight="false" outlineLevel="0" collapsed="false">
      <c r="A4693" s="0" t="s">
        <v>4876</v>
      </c>
    </row>
    <row r="4694" customFormat="false" ht="12.8" hidden="false" customHeight="false" outlineLevel="0" collapsed="false">
      <c r="A4694" s="0" t="s">
        <v>4877</v>
      </c>
    </row>
    <row r="4695" customFormat="false" ht="12.8" hidden="false" customHeight="false" outlineLevel="0" collapsed="false">
      <c r="A4695" s="0" t="s">
        <v>4878</v>
      </c>
    </row>
    <row r="4696" customFormat="false" ht="12.8" hidden="false" customHeight="false" outlineLevel="0" collapsed="false">
      <c r="A4696" s="0" t="s">
        <v>4879</v>
      </c>
    </row>
    <row r="4697" customFormat="false" ht="12.8" hidden="false" customHeight="false" outlineLevel="0" collapsed="false">
      <c r="A4697" s="0" t="s">
        <v>4880</v>
      </c>
    </row>
    <row r="4698" customFormat="false" ht="12.8" hidden="false" customHeight="false" outlineLevel="0" collapsed="false">
      <c r="A4698" s="0" t="s">
        <v>4881</v>
      </c>
    </row>
    <row r="4699" customFormat="false" ht="12.8" hidden="false" customHeight="false" outlineLevel="0" collapsed="false">
      <c r="A4699" s="0" t="s">
        <v>4882</v>
      </c>
    </row>
    <row r="4700" customFormat="false" ht="12.8" hidden="false" customHeight="false" outlineLevel="0" collapsed="false">
      <c r="A4700" s="0" t="s">
        <v>4883</v>
      </c>
    </row>
    <row r="4701" customFormat="false" ht="12.8" hidden="false" customHeight="false" outlineLevel="0" collapsed="false">
      <c r="A4701" s="0" t="s">
        <v>4884</v>
      </c>
    </row>
    <row r="4702" customFormat="false" ht="12.8" hidden="false" customHeight="false" outlineLevel="0" collapsed="false">
      <c r="A4702" s="0" t="s">
        <v>4885</v>
      </c>
    </row>
    <row r="4703" customFormat="false" ht="12.8" hidden="false" customHeight="false" outlineLevel="0" collapsed="false">
      <c r="A4703" s="0" t="s">
        <v>4886</v>
      </c>
    </row>
    <row r="4704" customFormat="false" ht="12.8" hidden="false" customHeight="false" outlineLevel="0" collapsed="false">
      <c r="A4704" s="0" t="s">
        <v>4887</v>
      </c>
    </row>
    <row r="4705" customFormat="false" ht="12.8" hidden="false" customHeight="false" outlineLevel="0" collapsed="false">
      <c r="A4705" s="0" t="s">
        <v>4888</v>
      </c>
    </row>
    <row r="4706" customFormat="false" ht="12.8" hidden="false" customHeight="false" outlineLevel="0" collapsed="false">
      <c r="A4706" s="0" t="s">
        <v>4889</v>
      </c>
    </row>
    <row r="4707" customFormat="false" ht="12.8" hidden="false" customHeight="false" outlineLevel="0" collapsed="false">
      <c r="A4707" s="0" t="s">
        <v>4890</v>
      </c>
    </row>
    <row r="4708" customFormat="false" ht="12.8" hidden="false" customHeight="false" outlineLevel="0" collapsed="false">
      <c r="A4708" s="0" t="s">
        <v>4891</v>
      </c>
    </row>
    <row r="4709" customFormat="false" ht="12.8" hidden="false" customHeight="false" outlineLevel="0" collapsed="false">
      <c r="A4709" s="0" t="s">
        <v>4892</v>
      </c>
    </row>
    <row r="4710" customFormat="false" ht="12.8" hidden="false" customHeight="false" outlineLevel="0" collapsed="false">
      <c r="A4710" s="0" t="s">
        <v>4893</v>
      </c>
    </row>
    <row r="4711" customFormat="false" ht="12.8" hidden="false" customHeight="false" outlineLevel="0" collapsed="false">
      <c r="A4711" s="0" t="s">
        <v>4894</v>
      </c>
    </row>
    <row r="4712" customFormat="false" ht="12.8" hidden="false" customHeight="false" outlineLevel="0" collapsed="false">
      <c r="A4712" s="0" t="s">
        <v>4895</v>
      </c>
    </row>
    <row r="4713" customFormat="false" ht="12.8" hidden="false" customHeight="false" outlineLevel="0" collapsed="false">
      <c r="A4713" s="0" t="s">
        <v>4896</v>
      </c>
    </row>
    <row r="4714" customFormat="false" ht="12.8" hidden="false" customHeight="false" outlineLevel="0" collapsed="false">
      <c r="A4714" s="0" t="s">
        <v>4897</v>
      </c>
    </row>
    <row r="4715" customFormat="false" ht="12.8" hidden="false" customHeight="false" outlineLevel="0" collapsed="false">
      <c r="A4715" s="0" t="s">
        <v>4898</v>
      </c>
    </row>
    <row r="4716" customFormat="false" ht="12.8" hidden="false" customHeight="false" outlineLevel="0" collapsed="false">
      <c r="A4716" s="0" t="s">
        <v>4899</v>
      </c>
    </row>
    <row r="4717" customFormat="false" ht="12.8" hidden="false" customHeight="false" outlineLevel="0" collapsed="false">
      <c r="A4717" s="0" t="s">
        <v>4900</v>
      </c>
    </row>
    <row r="4718" customFormat="false" ht="12.8" hidden="false" customHeight="false" outlineLevel="0" collapsed="false">
      <c r="A4718" s="0" t="s">
        <v>4901</v>
      </c>
    </row>
    <row r="4719" customFormat="false" ht="12.8" hidden="false" customHeight="false" outlineLevel="0" collapsed="false">
      <c r="A4719" s="0" t="s">
        <v>4902</v>
      </c>
    </row>
    <row r="4720" customFormat="false" ht="12.8" hidden="false" customHeight="false" outlineLevel="0" collapsed="false">
      <c r="A4720" s="0" t="s">
        <v>4903</v>
      </c>
    </row>
    <row r="4721" customFormat="false" ht="12.8" hidden="false" customHeight="false" outlineLevel="0" collapsed="false">
      <c r="A4721" s="0" t="s">
        <v>4904</v>
      </c>
    </row>
    <row r="4722" customFormat="false" ht="12.8" hidden="false" customHeight="false" outlineLevel="0" collapsed="false">
      <c r="A4722" s="0" t="s">
        <v>4905</v>
      </c>
    </row>
    <row r="4723" customFormat="false" ht="12.8" hidden="false" customHeight="false" outlineLevel="0" collapsed="false">
      <c r="A4723" s="0" t="s">
        <v>4906</v>
      </c>
    </row>
    <row r="4724" customFormat="false" ht="12.8" hidden="false" customHeight="false" outlineLevel="0" collapsed="false">
      <c r="A4724" s="0" t="s">
        <v>4907</v>
      </c>
    </row>
    <row r="4725" customFormat="false" ht="12.8" hidden="false" customHeight="false" outlineLevel="0" collapsed="false">
      <c r="A4725" s="0" t="s">
        <v>4908</v>
      </c>
    </row>
    <row r="4726" customFormat="false" ht="12.8" hidden="false" customHeight="false" outlineLevel="0" collapsed="false">
      <c r="A4726" s="0" t="s">
        <v>4909</v>
      </c>
    </row>
    <row r="4727" customFormat="false" ht="12.8" hidden="false" customHeight="false" outlineLevel="0" collapsed="false">
      <c r="A4727" s="0" t="s">
        <v>4910</v>
      </c>
    </row>
    <row r="4728" customFormat="false" ht="12.8" hidden="false" customHeight="false" outlineLevel="0" collapsed="false">
      <c r="A4728" s="0" t="s">
        <v>4911</v>
      </c>
    </row>
    <row r="4729" customFormat="false" ht="12.8" hidden="false" customHeight="false" outlineLevel="0" collapsed="false">
      <c r="A4729" s="0" t="s">
        <v>4912</v>
      </c>
    </row>
    <row r="4730" customFormat="false" ht="12.8" hidden="false" customHeight="false" outlineLevel="0" collapsed="false">
      <c r="A4730" s="0" t="s">
        <v>4913</v>
      </c>
    </row>
    <row r="4731" customFormat="false" ht="12.8" hidden="false" customHeight="false" outlineLevel="0" collapsed="false">
      <c r="A4731" s="0" t="s">
        <v>4914</v>
      </c>
    </row>
    <row r="4732" customFormat="false" ht="12.8" hidden="false" customHeight="false" outlineLevel="0" collapsed="false">
      <c r="A4732" s="0" t="s">
        <v>4915</v>
      </c>
    </row>
    <row r="4733" customFormat="false" ht="12.8" hidden="false" customHeight="false" outlineLevel="0" collapsed="false">
      <c r="A4733" s="0" t="s">
        <v>4916</v>
      </c>
    </row>
    <row r="4734" customFormat="false" ht="12.8" hidden="false" customHeight="false" outlineLevel="0" collapsed="false">
      <c r="A4734" s="0" t="s">
        <v>4917</v>
      </c>
    </row>
    <row r="4735" customFormat="false" ht="12.8" hidden="false" customHeight="false" outlineLevel="0" collapsed="false">
      <c r="A4735" s="0" t="s">
        <v>4918</v>
      </c>
    </row>
    <row r="4736" customFormat="false" ht="12.8" hidden="false" customHeight="false" outlineLevel="0" collapsed="false">
      <c r="A4736" s="0" t="s">
        <v>4919</v>
      </c>
    </row>
    <row r="4737" customFormat="false" ht="12.8" hidden="false" customHeight="false" outlineLevel="0" collapsed="false">
      <c r="A4737" s="0" t="s">
        <v>4920</v>
      </c>
    </row>
    <row r="4738" customFormat="false" ht="12.8" hidden="false" customHeight="false" outlineLevel="0" collapsed="false">
      <c r="A4738" s="0" t="s">
        <v>4921</v>
      </c>
    </row>
    <row r="4739" customFormat="false" ht="12.8" hidden="false" customHeight="false" outlineLevel="0" collapsed="false">
      <c r="A4739" s="0" t="s">
        <v>4922</v>
      </c>
    </row>
    <row r="4740" customFormat="false" ht="12.8" hidden="false" customHeight="false" outlineLevel="0" collapsed="false">
      <c r="A4740" s="0" t="s">
        <v>4923</v>
      </c>
    </row>
    <row r="4741" customFormat="false" ht="12.8" hidden="false" customHeight="false" outlineLevel="0" collapsed="false">
      <c r="A4741" s="0" t="s">
        <v>4924</v>
      </c>
    </row>
    <row r="4742" customFormat="false" ht="12.8" hidden="false" customHeight="false" outlineLevel="0" collapsed="false">
      <c r="A4742" s="0" t="s">
        <v>4925</v>
      </c>
    </row>
    <row r="4743" customFormat="false" ht="12.8" hidden="false" customHeight="false" outlineLevel="0" collapsed="false">
      <c r="A4743" s="0" t="s">
        <v>4926</v>
      </c>
    </row>
    <row r="4744" customFormat="false" ht="12.8" hidden="false" customHeight="false" outlineLevel="0" collapsed="false">
      <c r="A4744" s="0" t="s">
        <v>4927</v>
      </c>
    </row>
    <row r="4745" customFormat="false" ht="12.8" hidden="false" customHeight="false" outlineLevel="0" collapsed="false">
      <c r="A4745" s="0" t="s">
        <v>4928</v>
      </c>
    </row>
    <row r="4746" customFormat="false" ht="12.8" hidden="false" customHeight="false" outlineLevel="0" collapsed="false">
      <c r="A4746" s="0" t="s">
        <v>4929</v>
      </c>
    </row>
    <row r="4747" customFormat="false" ht="12.8" hidden="false" customHeight="false" outlineLevel="0" collapsed="false">
      <c r="A4747" s="0" t="s">
        <v>4930</v>
      </c>
    </row>
    <row r="4748" customFormat="false" ht="12.8" hidden="false" customHeight="false" outlineLevel="0" collapsed="false">
      <c r="A4748" s="0" t="s">
        <v>4931</v>
      </c>
    </row>
    <row r="4749" customFormat="false" ht="12.8" hidden="false" customHeight="false" outlineLevel="0" collapsed="false">
      <c r="A4749" s="0" t="s">
        <v>4932</v>
      </c>
    </row>
    <row r="4750" customFormat="false" ht="12.8" hidden="false" customHeight="false" outlineLevel="0" collapsed="false">
      <c r="A4750" s="0" t="s">
        <v>4933</v>
      </c>
    </row>
    <row r="4751" customFormat="false" ht="12.8" hidden="false" customHeight="false" outlineLevel="0" collapsed="false">
      <c r="A4751" s="0" t="s">
        <v>4934</v>
      </c>
    </row>
    <row r="4752" customFormat="false" ht="12.8" hidden="false" customHeight="false" outlineLevel="0" collapsed="false">
      <c r="A4752" s="0" t="s">
        <v>4935</v>
      </c>
    </row>
    <row r="4753" customFormat="false" ht="12.8" hidden="false" customHeight="false" outlineLevel="0" collapsed="false">
      <c r="A4753" s="0" t="s">
        <v>4936</v>
      </c>
    </row>
    <row r="4754" customFormat="false" ht="12.8" hidden="false" customHeight="false" outlineLevel="0" collapsed="false">
      <c r="A4754" s="0" t="s">
        <v>4937</v>
      </c>
    </row>
    <row r="4755" customFormat="false" ht="12.8" hidden="false" customHeight="false" outlineLevel="0" collapsed="false">
      <c r="A4755" s="0" t="s">
        <v>4938</v>
      </c>
    </row>
    <row r="4756" customFormat="false" ht="12.8" hidden="false" customHeight="false" outlineLevel="0" collapsed="false">
      <c r="A4756" s="0" t="s">
        <v>4939</v>
      </c>
    </row>
    <row r="4757" customFormat="false" ht="12.8" hidden="false" customHeight="false" outlineLevel="0" collapsed="false">
      <c r="A4757" s="0" t="s">
        <v>4940</v>
      </c>
    </row>
    <row r="4758" customFormat="false" ht="12.8" hidden="false" customHeight="false" outlineLevel="0" collapsed="false">
      <c r="A4758" s="0" t="s">
        <v>4941</v>
      </c>
    </row>
    <row r="4759" customFormat="false" ht="12.8" hidden="false" customHeight="false" outlineLevel="0" collapsed="false">
      <c r="A4759" s="0" t="s">
        <v>4942</v>
      </c>
    </row>
    <row r="4760" customFormat="false" ht="12.8" hidden="false" customHeight="false" outlineLevel="0" collapsed="false">
      <c r="A4760" s="0" t="s">
        <v>4943</v>
      </c>
    </row>
    <row r="4761" customFormat="false" ht="12.8" hidden="false" customHeight="false" outlineLevel="0" collapsed="false">
      <c r="A4761" s="0" t="s">
        <v>4944</v>
      </c>
    </row>
    <row r="4762" customFormat="false" ht="12.8" hidden="false" customHeight="false" outlineLevel="0" collapsed="false">
      <c r="A4762" s="0" t="s">
        <v>4945</v>
      </c>
    </row>
    <row r="4763" customFormat="false" ht="12.8" hidden="false" customHeight="false" outlineLevel="0" collapsed="false">
      <c r="A4763" s="0" t="s">
        <v>4946</v>
      </c>
    </row>
    <row r="4764" customFormat="false" ht="12.8" hidden="false" customHeight="false" outlineLevel="0" collapsed="false">
      <c r="A4764" s="0" t="s">
        <v>4947</v>
      </c>
    </row>
    <row r="4765" customFormat="false" ht="12.8" hidden="false" customHeight="false" outlineLevel="0" collapsed="false">
      <c r="A4765" s="0" t="s">
        <v>4948</v>
      </c>
    </row>
    <row r="4766" customFormat="false" ht="12.8" hidden="false" customHeight="false" outlineLevel="0" collapsed="false">
      <c r="A4766" s="0" t="s">
        <v>4949</v>
      </c>
    </row>
    <row r="4767" customFormat="false" ht="12.8" hidden="false" customHeight="false" outlineLevel="0" collapsed="false">
      <c r="A4767" s="0" t="s">
        <v>4950</v>
      </c>
    </row>
    <row r="4768" customFormat="false" ht="12.8" hidden="false" customHeight="false" outlineLevel="0" collapsed="false">
      <c r="A4768" s="0" t="s">
        <v>4951</v>
      </c>
    </row>
    <row r="4769" customFormat="false" ht="12.8" hidden="false" customHeight="false" outlineLevel="0" collapsed="false">
      <c r="A4769" s="0" t="s">
        <v>4952</v>
      </c>
    </row>
    <row r="4770" customFormat="false" ht="12.8" hidden="false" customHeight="false" outlineLevel="0" collapsed="false">
      <c r="A4770" s="0" t="s">
        <v>4953</v>
      </c>
    </row>
    <row r="4771" customFormat="false" ht="12.8" hidden="false" customHeight="false" outlineLevel="0" collapsed="false">
      <c r="A4771" s="0" t="s">
        <v>4954</v>
      </c>
    </row>
    <row r="4772" customFormat="false" ht="12.8" hidden="false" customHeight="false" outlineLevel="0" collapsed="false">
      <c r="A4772" s="0" t="s">
        <v>4955</v>
      </c>
    </row>
    <row r="4773" customFormat="false" ht="12.8" hidden="false" customHeight="false" outlineLevel="0" collapsed="false">
      <c r="A4773" s="0" t="s">
        <v>4956</v>
      </c>
    </row>
    <row r="4774" customFormat="false" ht="12.8" hidden="false" customHeight="false" outlineLevel="0" collapsed="false">
      <c r="A4774" s="0" t="s">
        <v>4957</v>
      </c>
    </row>
    <row r="4775" customFormat="false" ht="12.8" hidden="false" customHeight="false" outlineLevel="0" collapsed="false">
      <c r="A4775" s="0" t="s">
        <v>4958</v>
      </c>
    </row>
    <row r="4776" customFormat="false" ht="12.8" hidden="false" customHeight="false" outlineLevel="0" collapsed="false">
      <c r="A4776" s="0" t="s">
        <v>4959</v>
      </c>
    </row>
    <row r="4777" customFormat="false" ht="12.8" hidden="false" customHeight="false" outlineLevel="0" collapsed="false">
      <c r="A4777" s="0" t="s">
        <v>4960</v>
      </c>
    </row>
    <row r="4778" customFormat="false" ht="12.8" hidden="false" customHeight="false" outlineLevel="0" collapsed="false">
      <c r="A4778" s="0" t="s">
        <v>4961</v>
      </c>
    </row>
    <row r="4779" customFormat="false" ht="12.8" hidden="false" customHeight="false" outlineLevel="0" collapsed="false">
      <c r="A4779" s="0" t="s">
        <v>4962</v>
      </c>
    </row>
    <row r="4780" customFormat="false" ht="12.8" hidden="false" customHeight="false" outlineLevel="0" collapsed="false">
      <c r="A4780" s="0" t="s">
        <v>4963</v>
      </c>
    </row>
    <row r="4781" customFormat="false" ht="12.8" hidden="false" customHeight="false" outlineLevel="0" collapsed="false">
      <c r="A4781" s="0" t="s">
        <v>4964</v>
      </c>
    </row>
    <row r="4782" customFormat="false" ht="12.8" hidden="false" customHeight="false" outlineLevel="0" collapsed="false">
      <c r="A4782" s="0" t="s">
        <v>4965</v>
      </c>
    </row>
    <row r="4783" customFormat="false" ht="12.8" hidden="false" customHeight="false" outlineLevel="0" collapsed="false">
      <c r="A4783" s="0" t="s">
        <v>4966</v>
      </c>
    </row>
    <row r="4784" customFormat="false" ht="12.8" hidden="false" customHeight="false" outlineLevel="0" collapsed="false">
      <c r="A4784" s="0" t="s">
        <v>4967</v>
      </c>
    </row>
    <row r="4785" customFormat="false" ht="12.8" hidden="false" customHeight="false" outlineLevel="0" collapsed="false">
      <c r="A4785" s="0" t="s">
        <v>4968</v>
      </c>
      <c r="B4785" s="0" t="s">
        <v>4969</v>
      </c>
    </row>
    <row r="4786" customFormat="false" ht="12.8" hidden="false" customHeight="false" outlineLevel="0" collapsed="false">
      <c r="A4786" s="0" t="s">
        <v>4970</v>
      </c>
    </row>
    <row r="4787" customFormat="false" ht="12.8" hidden="false" customHeight="false" outlineLevel="0" collapsed="false">
      <c r="A4787" s="0" t="s">
        <v>4971</v>
      </c>
    </row>
    <row r="4788" customFormat="false" ht="12.8" hidden="false" customHeight="false" outlineLevel="0" collapsed="false">
      <c r="A4788" s="0" t="s">
        <v>4972</v>
      </c>
    </row>
    <row r="4789" customFormat="false" ht="12.8" hidden="false" customHeight="false" outlineLevel="0" collapsed="false">
      <c r="A4789" s="0" t="s">
        <v>4973</v>
      </c>
    </row>
    <row r="4790" customFormat="false" ht="12.8" hidden="false" customHeight="false" outlineLevel="0" collapsed="false">
      <c r="A4790" s="0" t="s">
        <v>4974</v>
      </c>
    </row>
    <row r="4791" customFormat="false" ht="12.8" hidden="false" customHeight="false" outlineLevel="0" collapsed="false">
      <c r="A4791" s="0" t="s">
        <v>4975</v>
      </c>
    </row>
    <row r="4792" customFormat="false" ht="12.8" hidden="false" customHeight="false" outlineLevel="0" collapsed="false">
      <c r="A4792" s="0" t="s">
        <v>4976</v>
      </c>
    </row>
    <row r="4793" customFormat="false" ht="12.8" hidden="false" customHeight="false" outlineLevel="0" collapsed="false">
      <c r="A4793" s="0" t="s">
        <v>4977</v>
      </c>
    </row>
    <row r="4794" customFormat="false" ht="12.8" hidden="false" customHeight="false" outlineLevel="0" collapsed="false">
      <c r="A4794" s="0" t="s">
        <v>4978</v>
      </c>
      <c r="B4794" s="0" t="s">
        <v>4979</v>
      </c>
      <c r="C4794" s="0" t="s">
        <v>4980</v>
      </c>
    </row>
    <row r="4795" customFormat="false" ht="12.8" hidden="false" customHeight="false" outlineLevel="0" collapsed="false">
      <c r="A4795" s="0" t="s">
        <v>4468</v>
      </c>
    </row>
    <row r="4796" customFormat="false" ht="12.8" hidden="false" customHeight="false" outlineLevel="0" collapsed="false">
      <c r="A4796" s="0" t="s">
        <v>4981</v>
      </c>
    </row>
    <row r="4797" customFormat="false" ht="12.8" hidden="false" customHeight="false" outlineLevel="0" collapsed="false">
      <c r="A4797" s="0" t="s">
        <v>4982</v>
      </c>
    </row>
    <row r="4798" customFormat="false" ht="12.8" hidden="false" customHeight="false" outlineLevel="0" collapsed="false">
      <c r="A4798" s="0" t="s">
        <v>4983</v>
      </c>
    </row>
    <row r="4799" customFormat="false" ht="12.8" hidden="false" customHeight="false" outlineLevel="0" collapsed="false">
      <c r="A4799" s="0" t="s">
        <v>4984</v>
      </c>
    </row>
    <row r="4800" customFormat="false" ht="12.8" hidden="false" customHeight="false" outlineLevel="0" collapsed="false">
      <c r="A4800" s="0" t="s">
        <v>4985</v>
      </c>
    </row>
    <row r="4801" customFormat="false" ht="12.8" hidden="false" customHeight="false" outlineLevel="0" collapsed="false">
      <c r="A4801" s="0" t="s">
        <v>4986</v>
      </c>
    </row>
    <row r="4802" customFormat="false" ht="12.8" hidden="false" customHeight="false" outlineLevel="0" collapsed="false">
      <c r="A4802" s="0" t="s">
        <v>4987</v>
      </c>
    </row>
    <row r="4803" customFormat="false" ht="12.8" hidden="false" customHeight="false" outlineLevel="0" collapsed="false">
      <c r="A4803" s="0" t="s">
        <v>4988</v>
      </c>
    </row>
    <row r="4804" customFormat="false" ht="12.8" hidden="false" customHeight="false" outlineLevel="0" collapsed="false">
      <c r="A4804" s="0" t="s">
        <v>4989</v>
      </c>
    </row>
    <row r="4805" customFormat="false" ht="12.8" hidden="false" customHeight="false" outlineLevel="0" collapsed="false">
      <c r="A4805" s="0" t="s">
        <v>4990</v>
      </c>
    </row>
    <row r="4806" customFormat="false" ht="12.8" hidden="false" customHeight="false" outlineLevel="0" collapsed="false">
      <c r="A4806" s="0" t="s">
        <v>4991</v>
      </c>
    </row>
    <row r="4807" customFormat="false" ht="12.8" hidden="false" customHeight="false" outlineLevel="0" collapsed="false">
      <c r="A4807" s="0" t="s">
        <v>4992</v>
      </c>
    </row>
    <row r="4808" customFormat="false" ht="12.8" hidden="false" customHeight="false" outlineLevel="0" collapsed="false">
      <c r="A4808" s="0" t="s">
        <v>4993</v>
      </c>
    </row>
    <row r="4809" customFormat="false" ht="12.8" hidden="false" customHeight="false" outlineLevel="0" collapsed="false">
      <c r="A4809" s="0" t="s">
        <v>4994</v>
      </c>
    </row>
    <row r="4810" customFormat="false" ht="12.8" hidden="false" customHeight="false" outlineLevel="0" collapsed="false">
      <c r="A4810" s="0" t="s">
        <v>4995</v>
      </c>
    </row>
    <row r="4811" customFormat="false" ht="12.8" hidden="false" customHeight="false" outlineLevel="0" collapsed="false">
      <c r="A4811" s="0" t="s">
        <v>4996</v>
      </c>
    </row>
    <row r="4812" customFormat="false" ht="12.8" hidden="false" customHeight="false" outlineLevel="0" collapsed="false">
      <c r="A4812" s="0" t="s">
        <v>4997</v>
      </c>
    </row>
    <row r="4813" customFormat="false" ht="12.8" hidden="false" customHeight="false" outlineLevel="0" collapsed="false">
      <c r="A4813" s="0" t="s">
        <v>4998</v>
      </c>
    </row>
    <row r="4814" customFormat="false" ht="12.8" hidden="false" customHeight="false" outlineLevel="0" collapsed="false">
      <c r="A4814" s="0" t="s">
        <v>4999</v>
      </c>
    </row>
    <row r="4815" customFormat="false" ht="12.8" hidden="false" customHeight="false" outlineLevel="0" collapsed="false">
      <c r="A4815" s="0" t="s">
        <v>5000</v>
      </c>
    </row>
    <row r="4816" customFormat="false" ht="12.8" hidden="false" customHeight="false" outlineLevel="0" collapsed="false">
      <c r="A4816" s="0" t="s">
        <v>5001</v>
      </c>
    </row>
    <row r="4817" customFormat="false" ht="12.8" hidden="false" customHeight="false" outlineLevel="0" collapsed="false">
      <c r="A4817" s="0" t="s">
        <v>5002</v>
      </c>
    </row>
    <row r="4818" customFormat="false" ht="12.8" hidden="false" customHeight="false" outlineLevel="0" collapsed="false">
      <c r="A4818" s="0" t="s">
        <v>5003</v>
      </c>
    </row>
    <row r="4819" customFormat="false" ht="12.8" hidden="false" customHeight="false" outlineLevel="0" collapsed="false">
      <c r="A4819" s="0" t="s">
        <v>5004</v>
      </c>
    </row>
    <row r="4820" customFormat="false" ht="12.8" hidden="false" customHeight="false" outlineLevel="0" collapsed="false">
      <c r="A4820" s="0" t="s">
        <v>5005</v>
      </c>
    </row>
    <row r="4821" customFormat="false" ht="12.8" hidden="false" customHeight="false" outlineLevel="0" collapsed="false">
      <c r="A4821" s="0" t="s">
        <v>5006</v>
      </c>
    </row>
    <row r="4822" customFormat="false" ht="12.8" hidden="false" customHeight="false" outlineLevel="0" collapsed="false">
      <c r="A4822" s="0" t="s">
        <v>5007</v>
      </c>
    </row>
    <row r="4823" customFormat="false" ht="12.8" hidden="false" customHeight="false" outlineLevel="0" collapsed="false">
      <c r="A4823" s="0" t="s">
        <v>5008</v>
      </c>
    </row>
    <row r="4824" customFormat="false" ht="12.8" hidden="false" customHeight="false" outlineLevel="0" collapsed="false">
      <c r="A4824" s="0" t="s">
        <v>5009</v>
      </c>
    </row>
    <row r="4825" customFormat="false" ht="12.8" hidden="false" customHeight="false" outlineLevel="0" collapsed="false">
      <c r="A4825" s="0" t="s">
        <v>5010</v>
      </c>
    </row>
    <row r="4826" customFormat="false" ht="12.8" hidden="false" customHeight="false" outlineLevel="0" collapsed="false">
      <c r="A4826" s="0" t="s">
        <v>5011</v>
      </c>
    </row>
    <row r="4827" customFormat="false" ht="12.8" hidden="false" customHeight="false" outlineLevel="0" collapsed="false">
      <c r="A4827" s="0" t="s">
        <v>5012</v>
      </c>
    </row>
    <row r="4828" customFormat="false" ht="12.8" hidden="false" customHeight="false" outlineLevel="0" collapsed="false">
      <c r="A4828" s="0" t="s">
        <v>5013</v>
      </c>
    </row>
    <row r="4829" customFormat="false" ht="12.8" hidden="false" customHeight="false" outlineLevel="0" collapsed="false">
      <c r="A4829" s="0" t="s">
        <v>5014</v>
      </c>
    </row>
    <row r="4830" customFormat="false" ht="12.8" hidden="false" customHeight="false" outlineLevel="0" collapsed="false">
      <c r="A4830" s="0" t="s">
        <v>5015</v>
      </c>
    </row>
    <row r="4831" customFormat="false" ht="12.8" hidden="false" customHeight="false" outlineLevel="0" collapsed="false">
      <c r="A4831" s="0" t="s">
        <v>5016</v>
      </c>
    </row>
    <row r="4832" customFormat="false" ht="12.8" hidden="false" customHeight="false" outlineLevel="0" collapsed="false">
      <c r="A4832" s="0" t="s">
        <v>5017</v>
      </c>
    </row>
    <row r="4833" customFormat="false" ht="12.8" hidden="false" customHeight="false" outlineLevel="0" collapsed="false">
      <c r="A4833" s="0" t="s">
        <v>5018</v>
      </c>
    </row>
    <row r="4834" customFormat="false" ht="12.8" hidden="false" customHeight="false" outlineLevel="0" collapsed="false">
      <c r="A4834" s="0" t="s">
        <v>5019</v>
      </c>
    </row>
    <row r="4835" customFormat="false" ht="12.8" hidden="false" customHeight="false" outlineLevel="0" collapsed="false">
      <c r="A4835" s="0" t="s">
        <v>5020</v>
      </c>
    </row>
    <row r="4836" customFormat="false" ht="12.8" hidden="false" customHeight="false" outlineLevel="0" collapsed="false">
      <c r="A4836" s="0" t="s">
        <v>5021</v>
      </c>
    </row>
    <row r="4837" customFormat="false" ht="12.8" hidden="false" customHeight="false" outlineLevel="0" collapsed="false">
      <c r="A4837" s="0" t="s">
        <v>5022</v>
      </c>
    </row>
    <row r="4838" customFormat="false" ht="12.8" hidden="false" customHeight="false" outlineLevel="0" collapsed="false">
      <c r="A4838" s="0" t="s">
        <v>5023</v>
      </c>
    </row>
    <row r="4839" customFormat="false" ht="12.8" hidden="false" customHeight="false" outlineLevel="0" collapsed="false">
      <c r="A4839" s="0" t="s">
        <v>5024</v>
      </c>
    </row>
    <row r="4840" customFormat="false" ht="12.8" hidden="false" customHeight="false" outlineLevel="0" collapsed="false">
      <c r="A4840" s="0" t="s">
        <v>5025</v>
      </c>
    </row>
    <row r="4841" customFormat="false" ht="12.8" hidden="false" customHeight="false" outlineLevel="0" collapsed="false">
      <c r="A4841" s="0" t="s">
        <v>5026</v>
      </c>
    </row>
    <row r="4842" customFormat="false" ht="12.8" hidden="false" customHeight="false" outlineLevel="0" collapsed="false">
      <c r="A4842" s="0" t="s">
        <v>5027</v>
      </c>
    </row>
    <row r="4843" customFormat="false" ht="12.8" hidden="false" customHeight="false" outlineLevel="0" collapsed="false">
      <c r="A4843" s="0" t="s">
        <v>5028</v>
      </c>
    </row>
    <row r="4844" customFormat="false" ht="12.8" hidden="false" customHeight="false" outlineLevel="0" collapsed="false">
      <c r="A4844" s="0" t="s">
        <v>5029</v>
      </c>
    </row>
    <row r="4845" customFormat="false" ht="12.8" hidden="false" customHeight="false" outlineLevel="0" collapsed="false">
      <c r="A4845" s="0" t="s">
        <v>5030</v>
      </c>
    </row>
    <row r="4846" customFormat="false" ht="12.8" hidden="false" customHeight="false" outlineLevel="0" collapsed="false">
      <c r="A4846" s="0" t="s">
        <v>5031</v>
      </c>
    </row>
    <row r="4847" customFormat="false" ht="12.8" hidden="false" customHeight="false" outlineLevel="0" collapsed="false">
      <c r="A4847" s="0" t="s">
        <v>5032</v>
      </c>
    </row>
    <row r="4848" customFormat="false" ht="12.8" hidden="false" customHeight="false" outlineLevel="0" collapsed="false">
      <c r="A4848" s="0" t="s">
        <v>5033</v>
      </c>
    </row>
    <row r="4849" customFormat="false" ht="12.8" hidden="false" customHeight="false" outlineLevel="0" collapsed="false">
      <c r="A4849" s="0" t="s">
        <v>5034</v>
      </c>
    </row>
    <row r="4850" customFormat="false" ht="12.8" hidden="false" customHeight="false" outlineLevel="0" collapsed="false">
      <c r="A4850" s="0" t="s">
        <v>5035</v>
      </c>
    </row>
    <row r="4851" customFormat="false" ht="12.8" hidden="false" customHeight="false" outlineLevel="0" collapsed="false">
      <c r="A4851" s="0" t="s">
        <v>5036</v>
      </c>
    </row>
    <row r="4852" customFormat="false" ht="12.8" hidden="false" customHeight="false" outlineLevel="0" collapsed="false">
      <c r="A4852" s="0" t="s">
        <v>5037</v>
      </c>
    </row>
    <row r="4853" customFormat="false" ht="12.8" hidden="false" customHeight="false" outlineLevel="0" collapsed="false">
      <c r="A4853" s="0" t="s">
        <v>5038</v>
      </c>
    </row>
    <row r="4854" customFormat="false" ht="12.8" hidden="false" customHeight="false" outlineLevel="0" collapsed="false">
      <c r="A4854" s="0" t="s">
        <v>5039</v>
      </c>
    </row>
    <row r="4855" customFormat="false" ht="12.8" hidden="false" customHeight="false" outlineLevel="0" collapsed="false">
      <c r="A4855" s="0" t="s">
        <v>5040</v>
      </c>
    </row>
    <row r="4856" customFormat="false" ht="12.8" hidden="false" customHeight="false" outlineLevel="0" collapsed="false">
      <c r="A4856" s="0" t="s">
        <v>5041</v>
      </c>
    </row>
    <row r="4857" customFormat="false" ht="12.8" hidden="false" customHeight="false" outlineLevel="0" collapsed="false">
      <c r="A4857" s="0" t="s">
        <v>5042</v>
      </c>
    </row>
    <row r="4858" customFormat="false" ht="12.8" hidden="false" customHeight="false" outlineLevel="0" collapsed="false">
      <c r="A4858" s="0" t="s">
        <v>5043</v>
      </c>
    </row>
    <row r="4859" customFormat="false" ht="12.8" hidden="false" customHeight="false" outlineLevel="0" collapsed="false">
      <c r="A4859" s="0" t="s">
        <v>5044</v>
      </c>
    </row>
    <row r="4860" customFormat="false" ht="12.8" hidden="false" customHeight="false" outlineLevel="0" collapsed="false">
      <c r="A4860" s="0" t="s">
        <v>5045</v>
      </c>
    </row>
    <row r="4861" customFormat="false" ht="12.8" hidden="false" customHeight="false" outlineLevel="0" collapsed="false">
      <c r="A4861" s="0" t="s">
        <v>5046</v>
      </c>
    </row>
    <row r="4862" customFormat="false" ht="12.8" hidden="false" customHeight="false" outlineLevel="0" collapsed="false">
      <c r="A4862" s="0" t="s">
        <v>5047</v>
      </c>
    </row>
    <row r="4863" customFormat="false" ht="12.8" hidden="false" customHeight="false" outlineLevel="0" collapsed="false">
      <c r="A4863" s="0" t="s">
        <v>3</v>
      </c>
    </row>
    <row r="4864" customFormat="false" ht="12.8" hidden="false" customHeight="false" outlineLevel="0" collapsed="false">
      <c r="A4864" s="0" t="s">
        <v>5048</v>
      </c>
    </row>
    <row r="4865" customFormat="false" ht="12.8" hidden="false" customHeight="false" outlineLevel="0" collapsed="false">
      <c r="A4865" s="0" t="s">
        <v>5049</v>
      </c>
    </row>
    <row r="4866" customFormat="false" ht="12.8" hidden="false" customHeight="false" outlineLevel="0" collapsed="false">
      <c r="A4866" s="0" t="s">
        <v>5050</v>
      </c>
    </row>
    <row r="4867" customFormat="false" ht="12.8" hidden="false" customHeight="false" outlineLevel="0" collapsed="false">
      <c r="A4867" s="0" t="s">
        <v>5051</v>
      </c>
    </row>
    <row r="4868" customFormat="false" ht="12.8" hidden="false" customHeight="false" outlineLevel="0" collapsed="false">
      <c r="A4868" s="0" t="s">
        <v>5052</v>
      </c>
    </row>
    <row r="4869" customFormat="false" ht="12.8" hidden="false" customHeight="false" outlineLevel="0" collapsed="false">
      <c r="A4869" s="0" t="s">
        <v>5053</v>
      </c>
    </row>
    <row r="4870" customFormat="false" ht="12.8" hidden="false" customHeight="false" outlineLevel="0" collapsed="false">
      <c r="A4870" s="0" t="s">
        <v>5054</v>
      </c>
    </row>
    <row r="4871" customFormat="false" ht="12.8" hidden="false" customHeight="false" outlineLevel="0" collapsed="false">
      <c r="A4871" s="0" t="s">
        <v>5055</v>
      </c>
    </row>
    <row r="4872" customFormat="false" ht="12.8" hidden="false" customHeight="false" outlineLevel="0" collapsed="false">
      <c r="A4872" s="0" t="s">
        <v>5056</v>
      </c>
    </row>
    <row r="4873" customFormat="false" ht="12.8" hidden="false" customHeight="false" outlineLevel="0" collapsed="false">
      <c r="A4873" s="0" t="s">
        <v>5057</v>
      </c>
    </row>
    <row r="4874" customFormat="false" ht="12.8" hidden="false" customHeight="false" outlineLevel="0" collapsed="false">
      <c r="A4874" s="0" t="s">
        <v>5058</v>
      </c>
    </row>
    <row r="4875" customFormat="false" ht="12.8" hidden="false" customHeight="false" outlineLevel="0" collapsed="false">
      <c r="A4875" s="0" t="s">
        <v>5059</v>
      </c>
    </row>
    <row r="4876" customFormat="false" ht="12.8" hidden="false" customHeight="false" outlineLevel="0" collapsed="false">
      <c r="A4876" s="0" t="s">
        <v>5060</v>
      </c>
    </row>
    <row r="4877" customFormat="false" ht="12.8" hidden="false" customHeight="false" outlineLevel="0" collapsed="false">
      <c r="A4877" s="0" t="s">
        <v>5061</v>
      </c>
    </row>
    <row r="4878" customFormat="false" ht="12.8" hidden="false" customHeight="false" outlineLevel="0" collapsed="false">
      <c r="A4878" s="0" t="s">
        <v>5062</v>
      </c>
    </row>
    <row r="4879" customFormat="false" ht="12.8" hidden="false" customHeight="false" outlineLevel="0" collapsed="false">
      <c r="A4879" s="0" t="s">
        <v>5063</v>
      </c>
    </row>
    <row r="4880" customFormat="false" ht="12.8" hidden="false" customHeight="false" outlineLevel="0" collapsed="false">
      <c r="A4880" s="0" t="s">
        <v>5064</v>
      </c>
    </row>
    <row r="4881" customFormat="false" ht="12.8" hidden="false" customHeight="false" outlineLevel="0" collapsed="false">
      <c r="A4881" s="0" t="s">
        <v>5065</v>
      </c>
    </row>
    <row r="4882" customFormat="false" ht="12.8" hidden="false" customHeight="false" outlineLevel="0" collapsed="false">
      <c r="A4882" s="0" t="s">
        <v>5066</v>
      </c>
    </row>
    <row r="4883" customFormat="false" ht="12.8" hidden="false" customHeight="false" outlineLevel="0" collapsed="false">
      <c r="A4883" s="0" t="s">
        <v>5067</v>
      </c>
    </row>
    <row r="4884" customFormat="false" ht="12.8" hidden="false" customHeight="false" outlineLevel="0" collapsed="false">
      <c r="A4884" s="0" t="s">
        <v>5068</v>
      </c>
    </row>
    <row r="4885" customFormat="false" ht="12.8" hidden="false" customHeight="false" outlineLevel="0" collapsed="false">
      <c r="A4885" s="0" t="s">
        <v>5069</v>
      </c>
    </row>
    <row r="4886" customFormat="false" ht="12.8" hidden="false" customHeight="false" outlineLevel="0" collapsed="false">
      <c r="A4886" s="0" t="s">
        <v>5070</v>
      </c>
    </row>
    <row r="4887" customFormat="false" ht="12.8" hidden="false" customHeight="false" outlineLevel="0" collapsed="false">
      <c r="A4887" s="0" t="s">
        <v>5071</v>
      </c>
    </row>
    <row r="4888" customFormat="false" ht="12.8" hidden="false" customHeight="false" outlineLevel="0" collapsed="false">
      <c r="A4888" s="0" t="s">
        <v>5072</v>
      </c>
    </row>
    <row r="4889" customFormat="false" ht="12.8" hidden="false" customHeight="false" outlineLevel="0" collapsed="false">
      <c r="A4889" s="0" t="s">
        <v>5073</v>
      </c>
    </row>
    <row r="4890" customFormat="false" ht="12.8" hidden="false" customHeight="false" outlineLevel="0" collapsed="false">
      <c r="A4890" s="0" t="s">
        <v>5074</v>
      </c>
    </row>
    <row r="4891" customFormat="false" ht="12.8" hidden="false" customHeight="false" outlineLevel="0" collapsed="false">
      <c r="A4891" s="0" t="s">
        <v>5075</v>
      </c>
    </row>
    <row r="4892" customFormat="false" ht="12.8" hidden="false" customHeight="false" outlineLevel="0" collapsed="false">
      <c r="A4892" s="0" t="s">
        <v>5076</v>
      </c>
    </row>
    <row r="4893" customFormat="false" ht="12.8" hidden="false" customHeight="false" outlineLevel="0" collapsed="false">
      <c r="A4893" s="0" t="s">
        <v>5077</v>
      </c>
    </row>
    <row r="4894" customFormat="false" ht="12.8" hidden="false" customHeight="false" outlineLevel="0" collapsed="false">
      <c r="A4894" s="0" t="s">
        <v>5078</v>
      </c>
    </row>
    <row r="4895" customFormat="false" ht="12.8" hidden="false" customHeight="false" outlineLevel="0" collapsed="false">
      <c r="A4895" s="0" t="s">
        <v>5079</v>
      </c>
    </row>
    <row r="4896" customFormat="false" ht="12.8" hidden="false" customHeight="false" outlineLevel="0" collapsed="false">
      <c r="A4896" s="0" t="s">
        <v>5080</v>
      </c>
    </row>
    <row r="4897" customFormat="false" ht="12.8" hidden="false" customHeight="false" outlineLevel="0" collapsed="false">
      <c r="A4897" s="0" t="s">
        <v>5081</v>
      </c>
    </row>
    <row r="4898" customFormat="false" ht="12.8" hidden="false" customHeight="false" outlineLevel="0" collapsed="false">
      <c r="A4898" s="0" t="s">
        <v>5082</v>
      </c>
    </row>
    <row r="4899" customFormat="false" ht="12.8" hidden="false" customHeight="false" outlineLevel="0" collapsed="false">
      <c r="A4899" s="0" t="s">
        <v>5083</v>
      </c>
    </row>
    <row r="4900" customFormat="false" ht="12.8" hidden="false" customHeight="false" outlineLevel="0" collapsed="false">
      <c r="A4900" s="0" t="s">
        <v>5084</v>
      </c>
    </row>
    <row r="4901" customFormat="false" ht="12.8" hidden="false" customHeight="false" outlineLevel="0" collapsed="false">
      <c r="A4901" s="0" t="s">
        <v>5085</v>
      </c>
    </row>
    <row r="4902" customFormat="false" ht="12.8" hidden="false" customHeight="false" outlineLevel="0" collapsed="false">
      <c r="A4902" s="0" t="s">
        <v>5086</v>
      </c>
    </row>
    <row r="4903" customFormat="false" ht="12.8" hidden="false" customHeight="false" outlineLevel="0" collapsed="false">
      <c r="A4903" s="0" t="s">
        <v>5087</v>
      </c>
    </row>
    <row r="4904" customFormat="false" ht="12.8" hidden="false" customHeight="false" outlineLevel="0" collapsed="false">
      <c r="A4904" s="0" t="s">
        <v>5088</v>
      </c>
    </row>
    <row r="4905" customFormat="false" ht="12.8" hidden="false" customHeight="false" outlineLevel="0" collapsed="false">
      <c r="A4905" s="0" t="s">
        <v>5089</v>
      </c>
    </row>
    <row r="4906" customFormat="false" ht="12.8" hidden="false" customHeight="false" outlineLevel="0" collapsed="false">
      <c r="A4906" s="0" t="s">
        <v>5090</v>
      </c>
    </row>
    <row r="4907" customFormat="false" ht="12.8" hidden="false" customHeight="false" outlineLevel="0" collapsed="false">
      <c r="A4907" s="0" t="s">
        <v>5091</v>
      </c>
    </row>
    <row r="4908" customFormat="false" ht="12.8" hidden="false" customHeight="false" outlineLevel="0" collapsed="false">
      <c r="A4908" s="0" t="s">
        <v>5092</v>
      </c>
    </row>
    <row r="4909" customFormat="false" ht="12.8" hidden="false" customHeight="false" outlineLevel="0" collapsed="false">
      <c r="A4909" s="0" t="s">
        <v>5093</v>
      </c>
    </row>
    <row r="4910" customFormat="false" ht="12.8" hidden="false" customHeight="false" outlineLevel="0" collapsed="false">
      <c r="A4910" s="0" t="s">
        <v>5094</v>
      </c>
    </row>
    <row r="4911" customFormat="false" ht="12.8" hidden="false" customHeight="false" outlineLevel="0" collapsed="false">
      <c r="A4911" s="0" t="s">
        <v>5095</v>
      </c>
    </row>
    <row r="4912" customFormat="false" ht="12.8" hidden="false" customHeight="false" outlineLevel="0" collapsed="false">
      <c r="A4912" s="0" t="s">
        <v>5096</v>
      </c>
    </row>
    <row r="4913" customFormat="false" ht="12.8" hidden="false" customHeight="false" outlineLevel="0" collapsed="false">
      <c r="A4913" s="0" t="s">
        <v>5097</v>
      </c>
    </row>
    <row r="4914" customFormat="false" ht="12.8" hidden="false" customHeight="false" outlineLevel="0" collapsed="false">
      <c r="A4914" s="0" t="s">
        <v>5098</v>
      </c>
    </row>
    <row r="4915" customFormat="false" ht="12.8" hidden="false" customHeight="false" outlineLevel="0" collapsed="false">
      <c r="A4915" s="0" t="s">
        <v>5099</v>
      </c>
    </row>
    <row r="4916" customFormat="false" ht="12.8" hidden="false" customHeight="false" outlineLevel="0" collapsed="false">
      <c r="A4916" s="0" t="s">
        <v>5100</v>
      </c>
    </row>
    <row r="4917" customFormat="false" ht="12.8" hidden="false" customHeight="false" outlineLevel="0" collapsed="false">
      <c r="A4917" s="0" t="s">
        <v>5101</v>
      </c>
    </row>
    <row r="4918" customFormat="false" ht="12.8" hidden="false" customHeight="false" outlineLevel="0" collapsed="false">
      <c r="A4918" s="0" t="s">
        <v>5102</v>
      </c>
    </row>
    <row r="4919" customFormat="false" ht="12.8" hidden="false" customHeight="false" outlineLevel="0" collapsed="false">
      <c r="A4919" s="0" t="s">
        <v>5103</v>
      </c>
    </row>
    <row r="4920" customFormat="false" ht="12.8" hidden="false" customHeight="false" outlineLevel="0" collapsed="false">
      <c r="A4920" s="0" t="s">
        <v>5104</v>
      </c>
    </row>
    <row r="4921" customFormat="false" ht="12.8" hidden="false" customHeight="false" outlineLevel="0" collapsed="false">
      <c r="A4921" s="0" t="s">
        <v>5105</v>
      </c>
    </row>
    <row r="4922" customFormat="false" ht="12.8" hidden="false" customHeight="false" outlineLevel="0" collapsed="false">
      <c r="A4922" s="0" t="s">
        <v>5106</v>
      </c>
    </row>
    <row r="4923" customFormat="false" ht="12.8" hidden="false" customHeight="false" outlineLevel="0" collapsed="false">
      <c r="A4923" s="0" t="s">
        <v>5107</v>
      </c>
    </row>
    <row r="4924" customFormat="false" ht="12.8" hidden="false" customHeight="false" outlineLevel="0" collapsed="false">
      <c r="A4924" s="0" t="s">
        <v>5108</v>
      </c>
    </row>
    <row r="4925" customFormat="false" ht="12.8" hidden="false" customHeight="false" outlineLevel="0" collapsed="false">
      <c r="A4925" s="0" t="s">
        <v>5109</v>
      </c>
    </row>
    <row r="4926" customFormat="false" ht="12.8" hidden="false" customHeight="false" outlineLevel="0" collapsed="false">
      <c r="A4926" s="0" t="s">
        <v>5110</v>
      </c>
    </row>
    <row r="4927" customFormat="false" ht="12.8" hidden="false" customHeight="false" outlineLevel="0" collapsed="false">
      <c r="A4927" s="0" t="s">
        <v>5111</v>
      </c>
    </row>
    <row r="4928" customFormat="false" ht="12.8" hidden="false" customHeight="false" outlineLevel="0" collapsed="false">
      <c r="A4928" s="0" t="s">
        <v>5112</v>
      </c>
    </row>
    <row r="4929" customFormat="false" ht="12.8" hidden="false" customHeight="false" outlineLevel="0" collapsed="false">
      <c r="A4929" s="0" t="s">
        <v>5113</v>
      </c>
    </row>
    <row r="4930" customFormat="false" ht="12.8" hidden="false" customHeight="false" outlineLevel="0" collapsed="false">
      <c r="A4930" s="0" t="s">
        <v>5114</v>
      </c>
    </row>
    <row r="4931" customFormat="false" ht="12.8" hidden="false" customHeight="false" outlineLevel="0" collapsed="false">
      <c r="A4931" s="0" t="s">
        <v>5115</v>
      </c>
    </row>
    <row r="4932" customFormat="false" ht="12.8" hidden="false" customHeight="false" outlineLevel="0" collapsed="false">
      <c r="A4932" s="0" t="s">
        <v>5116</v>
      </c>
    </row>
    <row r="4933" customFormat="false" ht="12.8" hidden="false" customHeight="false" outlineLevel="0" collapsed="false">
      <c r="A4933" s="0" t="s">
        <v>5117</v>
      </c>
    </row>
    <row r="4934" customFormat="false" ht="12.8" hidden="false" customHeight="false" outlineLevel="0" collapsed="false">
      <c r="A4934" s="0" t="s">
        <v>5118</v>
      </c>
    </row>
    <row r="4935" customFormat="false" ht="12.8" hidden="false" customHeight="false" outlineLevel="0" collapsed="false">
      <c r="A4935" s="0" t="s">
        <v>5119</v>
      </c>
    </row>
    <row r="4936" customFormat="false" ht="12.8" hidden="false" customHeight="false" outlineLevel="0" collapsed="false">
      <c r="A4936" s="0" t="s">
        <v>5120</v>
      </c>
    </row>
    <row r="4937" customFormat="false" ht="12.8" hidden="false" customHeight="false" outlineLevel="0" collapsed="false">
      <c r="A4937" s="0" t="s">
        <v>5121</v>
      </c>
    </row>
    <row r="4938" customFormat="false" ht="12.8" hidden="false" customHeight="false" outlineLevel="0" collapsed="false">
      <c r="A4938" s="0" t="s">
        <v>5122</v>
      </c>
    </row>
    <row r="4939" customFormat="false" ht="12.8" hidden="false" customHeight="false" outlineLevel="0" collapsed="false">
      <c r="A4939" s="0" t="s">
        <v>5123</v>
      </c>
    </row>
    <row r="4940" customFormat="false" ht="12.8" hidden="false" customHeight="false" outlineLevel="0" collapsed="false">
      <c r="A4940" s="0" t="s">
        <v>5124</v>
      </c>
    </row>
    <row r="4941" customFormat="false" ht="12.8" hidden="false" customHeight="false" outlineLevel="0" collapsed="false">
      <c r="A4941" s="0" t="s">
        <v>5125</v>
      </c>
    </row>
    <row r="4942" customFormat="false" ht="12.8" hidden="false" customHeight="false" outlineLevel="0" collapsed="false">
      <c r="A4942" s="0" t="s">
        <v>5126</v>
      </c>
    </row>
    <row r="4943" customFormat="false" ht="12.8" hidden="false" customHeight="false" outlineLevel="0" collapsed="false">
      <c r="A4943" s="0" t="s">
        <v>5127</v>
      </c>
    </row>
    <row r="4944" customFormat="false" ht="12.8" hidden="false" customHeight="false" outlineLevel="0" collapsed="false">
      <c r="A4944" s="0" t="s">
        <v>5128</v>
      </c>
    </row>
    <row r="4945" customFormat="false" ht="12.8" hidden="false" customHeight="false" outlineLevel="0" collapsed="false">
      <c r="A4945" s="0" t="s">
        <v>5129</v>
      </c>
    </row>
    <row r="4946" customFormat="false" ht="12.8" hidden="false" customHeight="false" outlineLevel="0" collapsed="false">
      <c r="A4946" s="0" t="s">
        <v>5130</v>
      </c>
    </row>
    <row r="4947" customFormat="false" ht="12.8" hidden="false" customHeight="false" outlineLevel="0" collapsed="false">
      <c r="A4947" s="0" t="s">
        <v>5131</v>
      </c>
    </row>
    <row r="4948" customFormat="false" ht="12.8" hidden="false" customHeight="false" outlineLevel="0" collapsed="false">
      <c r="A4948" s="0" t="s">
        <v>5132</v>
      </c>
    </row>
    <row r="4949" customFormat="false" ht="12.8" hidden="false" customHeight="false" outlineLevel="0" collapsed="false">
      <c r="A4949" s="0" t="s">
        <v>5133</v>
      </c>
    </row>
    <row r="4950" customFormat="false" ht="12.8" hidden="false" customHeight="false" outlineLevel="0" collapsed="false">
      <c r="A4950" s="0" t="s">
        <v>5134</v>
      </c>
    </row>
    <row r="4951" customFormat="false" ht="12.8" hidden="false" customHeight="false" outlineLevel="0" collapsed="false">
      <c r="A4951" s="0" t="s">
        <v>5135</v>
      </c>
    </row>
    <row r="4952" customFormat="false" ht="12.8" hidden="false" customHeight="false" outlineLevel="0" collapsed="false">
      <c r="A4952" s="0" t="s">
        <v>5136</v>
      </c>
    </row>
    <row r="4953" customFormat="false" ht="12.8" hidden="false" customHeight="false" outlineLevel="0" collapsed="false">
      <c r="A4953" s="0" t="s">
        <v>5137</v>
      </c>
    </row>
    <row r="4954" customFormat="false" ht="12.8" hidden="false" customHeight="false" outlineLevel="0" collapsed="false">
      <c r="A4954" s="0" t="s">
        <v>5138</v>
      </c>
    </row>
    <row r="4955" customFormat="false" ht="12.8" hidden="false" customHeight="false" outlineLevel="0" collapsed="false">
      <c r="A4955" s="0" t="s">
        <v>5139</v>
      </c>
    </row>
    <row r="4956" customFormat="false" ht="12.8" hidden="false" customHeight="false" outlineLevel="0" collapsed="false">
      <c r="A4956" s="0" t="s">
        <v>5140</v>
      </c>
    </row>
    <row r="4957" customFormat="false" ht="12.8" hidden="false" customHeight="false" outlineLevel="0" collapsed="false">
      <c r="A4957" s="0" t="s">
        <v>5141</v>
      </c>
    </row>
    <row r="4958" customFormat="false" ht="12.8" hidden="false" customHeight="false" outlineLevel="0" collapsed="false">
      <c r="A4958" s="0" t="s">
        <v>5142</v>
      </c>
    </row>
    <row r="4959" customFormat="false" ht="12.8" hidden="false" customHeight="false" outlineLevel="0" collapsed="false">
      <c r="A4959" s="0" t="s">
        <v>5143</v>
      </c>
    </row>
    <row r="4960" customFormat="false" ht="12.8" hidden="false" customHeight="false" outlineLevel="0" collapsed="false">
      <c r="A4960" s="0" t="s">
        <v>5144</v>
      </c>
    </row>
    <row r="4961" customFormat="false" ht="12.8" hidden="false" customHeight="false" outlineLevel="0" collapsed="false">
      <c r="A4961" s="0" t="s">
        <v>5145</v>
      </c>
    </row>
    <row r="4962" customFormat="false" ht="12.8" hidden="false" customHeight="false" outlineLevel="0" collapsed="false">
      <c r="A4962" s="0" t="s">
        <v>5146</v>
      </c>
    </row>
    <row r="4963" customFormat="false" ht="12.8" hidden="false" customHeight="false" outlineLevel="0" collapsed="false">
      <c r="A4963" s="0" t="s">
        <v>5147</v>
      </c>
    </row>
    <row r="4964" customFormat="false" ht="12.8" hidden="false" customHeight="false" outlineLevel="0" collapsed="false">
      <c r="A4964" s="0" t="s">
        <v>5148</v>
      </c>
    </row>
    <row r="4965" customFormat="false" ht="12.8" hidden="false" customHeight="false" outlineLevel="0" collapsed="false">
      <c r="A4965" s="0" t="s">
        <v>5149</v>
      </c>
    </row>
    <row r="4966" customFormat="false" ht="12.8" hidden="false" customHeight="false" outlineLevel="0" collapsed="false">
      <c r="A4966" s="0" t="s">
        <v>5150</v>
      </c>
    </row>
    <row r="4967" customFormat="false" ht="12.8" hidden="false" customHeight="false" outlineLevel="0" collapsed="false">
      <c r="A4967" s="0" t="s">
        <v>5151</v>
      </c>
    </row>
    <row r="4968" customFormat="false" ht="12.8" hidden="false" customHeight="false" outlineLevel="0" collapsed="false">
      <c r="A4968" s="0" t="s">
        <v>5152</v>
      </c>
    </row>
    <row r="4969" customFormat="false" ht="12.8" hidden="false" customHeight="false" outlineLevel="0" collapsed="false">
      <c r="A4969" s="0" t="s">
        <v>5153</v>
      </c>
    </row>
    <row r="4970" customFormat="false" ht="12.8" hidden="false" customHeight="false" outlineLevel="0" collapsed="false">
      <c r="A4970" s="0" t="s">
        <v>5154</v>
      </c>
    </row>
    <row r="4971" customFormat="false" ht="12.8" hidden="false" customHeight="false" outlineLevel="0" collapsed="false">
      <c r="A4971" s="0" t="s">
        <v>5155</v>
      </c>
    </row>
    <row r="4972" customFormat="false" ht="12.8" hidden="false" customHeight="false" outlineLevel="0" collapsed="false">
      <c r="A4972" s="0" t="s">
        <v>5156</v>
      </c>
    </row>
    <row r="4973" customFormat="false" ht="12.8" hidden="false" customHeight="false" outlineLevel="0" collapsed="false">
      <c r="A4973" s="0" t="s">
        <v>3</v>
      </c>
    </row>
    <row r="4974" customFormat="false" ht="12.8" hidden="false" customHeight="false" outlineLevel="0" collapsed="false">
      <c r="A4974" s="0" t="s">
        <v>5157</v>
      </c>
    </row>
    <row r="4975" customFormat="false" ht="12.8" hidden="false" customHeight="false" outlineLevel="0" collapsed="false">
      <c r="A4975" s="0" t="s">
        <v>5158</v>
      </c>
    </row>
    <row r="4976" customFormat="false" ht="12.8" hidden="false" customHeight="false" outlineLevel="0" collapsed="false">
      <c r="A4976" s="0" t="s">
        <v>5159</v>
      </c>
    </row>
    <row r="4977" customFormat="false" ht="12.8" hidden="false" customHeight="false" outlineLevel="0" collapsed="false">
      <c r="A4977" s="0" t="s">
        <v>5160</v>
      </c>
    </row>
    <row r="4978" customFormat="false" ht="12.8" hidden="false" customHeight="false" outlineLevel="0" collapsed="false">
      <c r="A4978" s="0" t="s">
        <v>5161</v>
      </c>
    </row>
    <row r="4979" customFormat="false" ht="12.8" hidden="false" customHeight="false" outlineLevel="0" collapsed="false">
      <c r="A4979" s="0" t="s">
        <v>5162</v>
      </c>
    </row>
    <row r="4980" customFormat="false" ht="12.8" hidden="false" customHeight="false" outlineLevel="0" collapsed="false">
      <c r="A4980" s="0" t="s">
        <v>5163</v>
      </c>
    </row>
    <row r="4981" customFormat="false" ht="12.8" hidden="false" customHeight="false" outlineLevel="0" collapsed="false">
      <c r="A4981" s="0" t="s">
        <v>5164</v>
      </c>
    </row>
    <row r="4982" customFormat="false" ht="12.8" hidden="false" customHeight="false" outlineLevel="0" collapsed="false">
      <c r="A4982" s="0" t="s">
        <v>5165</v>
      </c>
    </row>
    <row r="4983" customFormat="false" ht="12.8" hidden="false" customHeight="false" outlineLevel="0" collapsed="false">
      <c r="A4983" s="0" t="s">
        <v>5166</v>
      </c>
    </row>
    <row r="4984" customFormat="false" ht="12.8" hidden="false" customHeight="false" outlineLevel="0" collapsed="false">
      <c r="A4984" s="0" t="s">
        <v>5167</v>
      </c>
    </row>
    <row r="4985" customFormat="false" ht="12.8" hidden="false" customHeight="false" outlineLevel="0" collapsed="false">
      <c r="A4985" s="0" t="s">
        <v>5168</v>
      </c>
    </row>
    <row r="4986" customFormat="false" ht="12.8" hidden="false" customHeight="false" outlineLevel="0" collapsed="false">
      <c r="A4986" s="0" t="s">
        <v>5169</v>
      </c>
    </row>
    <row r="4987" customFormat="false" ht="12.8" hidden="false" customHeight="false" outlineLevel="0" collapsed="false">
      <c r="A4987" s="0" t="s">
        <v>5170</v>
      </c>
    </row>
    <row r="4988" customFormat="false" ht="12.8" hidden="false" customHeight="false" outlineLevel="0" collapsed="false">
      <c r="A4988" s="0" t="s">
        <v>5171</v>
      </c>
    </row>
    <row r="4989" customFormat="false" ht="12.8" hidden="false" customHeight="false" outlineLevel="0" collapsed="false">
      <c r="A4989" s="0" t="s">
        <v>5172</v>
      </c>
    </row>
    <row r="4990" customFormat="false" ht="12.8" hidden="false" customHeight="false" outlineLevel="0" collapsed="false">
      <c r="A4990" s="0" t="s">
        <v>5173</v>
      </c>
    </row>
    <row r="4991" customFormat="false" ht="12.8" hidden="false" customHeight="false" outlineLevel="0" collapsed="false">
      <c r="A4991" s="0" t="s">
        <v>5174</v>
      </c>
    </row>
    <row r="4992" customFormat="false" ht="12.8" hidden="false" customHeight="false" outlineLevel="0" collapsed="false">
      <c r="A4992" s="0" t="s">
        <v>649</v>
      </c>
    </row>
    <row r="4993" customFormat="false" ht="12.8" hidden="false" customHeight="false" outlineLevel="0" collapsed="false">
      <c r="A4993" s="0" t="s">
        <v>5175</v>
      </c>
    </row>
    <row r="4994" customFormat="false" ht="12.8" hidden="false" customHeight="false" outlineLevel="0" collapsed="false">
      <c r="A4994" s="0" t="s">
        <v>5176</v>
      </c>
    </row>
    <row r="4995" customFormat="false" ht="12.8" hidden="false" customHeight="false" outlineLevel="0" collapsed="false">
      <c r="A4995" s="0" t="s">
        <v>5177</v>
      </c>
    </row>
    <row r="4996" customFormat="false" ht="12.8" hidden="false" customHeight="false" outlineLevel="0" collapsed="false">
      <c r="A4996" s="0" t="s">
        <v>5178</v>
      </c>
    </row>
    <row r="4997" customFormat="false" ht="12.8" hidden="false" customHeight="false" outlineLevel="0" collapsed="false">
      <c r="A4997" s="0" t="s">
        <v>5179</v>
      </c>
    </row>
    <row r="4998" customFormat="false" ht="12.8" hidden="false" customHeight="false" outlineLevel="0" collapsed="false">
      <c r="A4998" s="0" t="s">
        <v>5180</v>
      </c>
    </row>
    <row r="4999" customFormat="false" ht="12.8" hidden="false" customHeight="false" outlineLevel="0" collapsed="false">
      <c r="A4999" s="0" t="s">
        <v>5181</v>
      </c>
    </row>
    <row r="5000" customFormat="false" ht="12.8" hidden="false" customHeight="false" outlineLevel="0" collapsed="false">
      <c r="A5000" s="0" t="s">
        <v>5182</v>
      </c>
    </row>
    <row r="5001" customFormat="false" ht="12.8" hidden="false" customHeight="false" outlineLevel="0" collapsed="false">
      <c r="A5001" s="0" t="s">
        <v>5183</v>
      </c>
    </row>
    <row r="5002" customFormat="false" ht="12.8" hidden="false" customHeight="false" outlineLevel="0" collapsed="false">
      <c r="A5002" s="0" t="s">
        <v>5184</v>
      </c>
    </row>
    <row r="5003" customFormat="false" ht="12.8" hidden="false" customHeight="false" outlineLevel="0" collapsed="false">
      <c r="A5003" s="0" t="s">
        <v>5185</v>
      </c>
    </row>
    <row r="5004" customFormat="false" ht="12.8" hidden="false" customHeight="false" outlineLevel="0" collapsed="false">
      <c r="A5004" s="0" t="s">
        <v>5186</v>
      </c>
      <c r="B5004" s="0" t="s">
        <v>5187</v>
      </c>
    </row>
    <row r="5005" customFormat="false" ht="12.8" hidden="false" customHeight="false" outlineLevel="0" collapsed="false">
      <c r="A5005" s="0" t="s">
        <v>5188</v>
      </c>
    </row>
    <row r="5006" customFormat="false" ht="12.8" hidden="false" customHeight="false" outlineLevel="0" collapsed="false">
      <c r="A5006" s="0" t="s">
        <v>5189</v>
      </c>
    </row>
    <row r="5007" customFormat="false" ht="12.8" hidden="false" customHeight="false" outlineLevel="0" collapsed="false">
      <c r="A5007" s="0" t="s">
        <v>5190</v>
      </c>
    </row>
    <row r="5008" customFormat="false" ht="12.8" hidden="false" customHeight="false" outlineLevel="0" collapsed="false">
      <c r="A5008" s="0" t="s">
        <v>5191</v>
      </c>
    </row>
    <row r="5009" customFormat="false" ht="12.8" hidden="false" customHeight="false" outlineLevel="0" collapsed="false">
      <c r="A5009" s="0" t="s">
        <v>5192</v>
      </c>
    </row>
    <row r="5010" customFormat="false" ht="12.8" hidden="false" customHeight="false" outlineLevel="0" collapsed="false">
      <c r="A5010" s="0" t="s">
        <v>5193</v>
      </c>
    </row>
    <row r="5011" customFormat="false" ht="12.8" hidden="false" customHeight="false" outlineLevel="0" collapsed="false">
      <c r="A5011" s="0" t="s">
        <v>5194</v>
      </c>
    </row>
    <row r="5012" customFormat="false" ht="12.8" hidden="false" customHeight="false" outlineLevel="0" collapsed="false">
      <c r="A5012" s="0" t="s">
        <v>5195</v>
      </c>
    </row>
    <row r="5013" customFormat="false" ht="12.8" hidden="false" customHeight="false" outlineLevel="0" collapsed="false">
      <c r="A5013" s="0" t="s">
        <v>5196</v>
      </c>
    </row>
    <row r="5014" customFormat="false" ht="12.8" hidden="false" customHeight="false" outlineLevel="0" collapsed="false">
      <c r="A5014" s="0" t="s">
        <v>5197</v>
      </c>
    </row>
    <row r="5015" customFormat="false" ht="12.8" hidden="false" customHeight="false" outlineLevel="0" collapsed="false">
      <c r="A5015" s="0" t="s">
        <v>5198</v>
      </c>
    </row>
    <row r="5016" customFormat="false" ht="12.8" hidden="false" customHeight="false" outlineLevel="0" collapsed="false">
      <c r="A5016" s="0" t="s">
        <v>5199</v>
      </c>
    </row>
    <row r="5017" customFormat="false" ht="12.8" hidden="false" customHeight="false" outlineLevel="0" collapsed="false">
      <c r="A5017" s="0" t="s">
        <v>5200</v>
      </c>
    </row>
    <row r="5018" customFormat="false" ht="12.8" hidden="false" customHeight="false" outlineLevel="0" collapsed="false">
      <c r="A5018" s="0" t="s">
        <v>5201</v>
      </c>
    </row>
    <row r="5019" customFormat="false" ht="12.8" hidden="false" customHeight="false" outlineLevel="0" collapsed="false">
      <c r="A5019" s="0" t="s">
        <v>5202</v>
      </c>
    </row>
    <row r="5020" customFormat="false" ht="12.8" hidden="false" customHeight="false" outlineLevel="0" collapsed="false">
      <c r="A5020" s="0" t="s">
        <v>5203</v>
      </c>
    </row>
    <row r="5021" customFormat="false" ht="12.8" hidden="false" customHeight="false" outlineLevel="0" collapsed="false">
      <c r="A5021" s="0" t="s">
        <v>5204</v>
      </c>
    </row>
    <row r="5022" customFormat="false" ht="12.8" hidden="false" customHeight="false" outlineLevel="0" collapsed="false">
      <c r="A5022" s="0" t="s">
        <v>5205</v>
      </c>
    </row>
    <row r="5023" customFormat="false" ht="12.8" hidden="false" customHeight="false" outlineLevel="0" collapsed="false">
      <c r="A5023" s="0" t="s">
        <v>5206</v>
      </c>
    </row>
    <row r="5024" customFormat="false" ht="12.8" hidden="false" customHeight="false" outlineLevel="0" collapsed="false">
      <c r="A5024" s="0" t="s">
        <v>5207</v>
      </c>
    </row>
    <row r="5025" customFormat="false" ht="12.8" hidden="false" customHeight="false" outlineLevel="0" collapsed="false">
      <c r="A5025" s="0" t="s">
        <v>5208</v>
      </c>
    </row>
    <row r="5026" customFormat="false" ht="12.8" hidden="false" customHeight="false" outlineLevel="0" collapsed="false">
      <c r="A5026" s="0" t="s">
        <v>5209</v>
      </c>
    </row>
    <row r="5027" customFormat="false" ht="12.8" hidden="false" customHeight="false" outlineLevel="0" collapsed="false">
      <c r="A5027" s="0" t="s">
        <v>5210</v>
      </c>
    </row>
    <row r="5028" customFormat="false" ht="12.8" hidden="false" customHeight="false" outlineLevel="0" collapsed="false">
      <c r="A5028" s="0" t="s">
        <v>5211</v>
      </c>
    </row>
    <row r="5029" customFormat="false" ht="12.8" hidden="false" customHeight="false" outlineLevel="0" collapsed="false">
      <c r="A5029" s="0" t="s">
        <v>5212</v>
      </c>
    </row>
    <row r="5030" customFormat="false" ht="12.8" hidden="false" customHeight="false" outlineLevel="0" collapsed="false">
      <c r="A5030" s="0" t="s">
        <v>5213</v>
      </c>
    </row>
    <row r="5031" customFormat="false" ht="12.8" hidden="false" customHeight="false" outlineLevel="0" collapsed="false">
      <c r="A5031" s="0" t="s">
        <v>5214</v>
      </c>
    </row>
    <row r="5032" customFormat="false" ht="12.8" hidden="false" customHeight="false" outlineLevel="0" collapsed="false">
      <c r="A5032" s="0" t="s">
        <v>5215</v>
      </c>
    </row>
    <row r="5033" customFormat="false" ht="12.8" hidden="false" customHeight="false" outlineLevel="0" collapsed="false">
      <c r="A5033" s="0" t="s">
        <v>5216</v>
      </c>
    </row>
    <row r="5034" customFormat="false" ht="12.8" hidden="false" customHeight="false" outlineLevel="0" collapsed="false">
      <c r="A5034" s="0" t="s">
        <v>5217</v>
      </c>
    </row>
    <row r="5035" customFormat="false" ht="12.8" hidden="false" customHeight="false" outlineLevel="0" collapsed="false">
      <c r="A5035" s="0" t="s">
        <v>5218</v>
      </c>
    </row>
    <row r="5036" customFormat="false" ht="12.8" hidden="false" customHeight="false" outlineLevel="0" collapsed="false">
      <c r="A5036" s="0" t="s">
        <v>5219</v>
      </c>
      <c r="B5036" s="0" t="s">
        <v>5220</v>
      </c>
    </row>
    <row r="5037" customFormat="false" ht="12.8" hidden="false" customHeight="false" outlineLevel="0" collapsed="false">
      <c r="A5037" s="0" t="s">
        <v>5221</v>
      </c>
    </row>
    <row r="5038" customFormat="false" ht="12.8" hidden="false" customHeight="false" outlineLevel="0" collapsed="false">
      <c r="A5038" s="0" t="s">
        <v>5222</v>
      </c>
    </row>
    <row r="5039" customFormat="false" ht="12.8" hidden="false" customHeight="false" outlineLevel="0" collapsed="false">
      <c r="A5039" s="0" t="s">
        <v>4892</v>
      </c>
    </row>
    <row r="5040" customFormat="false" ht="12.8" hidden="false" customHeight="false" outlineLevel="0" collapsed="false">
      <c r="A5040" s="0" t="s">
        <v>5223</v>
      </c>
    </row>
    <row r="5041" customFormat="false" ht="12.8" hidden="false" customHeight="false" outlineLevel="0" collapsed="false">
      <c r="A5041" s="0" t="s">
        <v>5224</v>
      </c>
    </row>
    <row r="5042" customFormat="false" ht="12.8" hidden="false" customHeight="false" outlineLevel="0" collapsed="false">
      <c r="A5042" s="0" t="s">
        <v>5225</v>
      </c>
    </row>
    <row r="5043" customFormat="false" ht="12.8" hidden="false" customHeight="false" outlineLevel="0" collapsed="false">
      <c r="A5043" s="0" t="s">
        <v>5226</v>
      </c>
    </row>
    <row r="5044" customFormat="false" ht="12.8" hidden="false" customHeight="false" outlineLevel="0" collapsed="false">
      <c r="A5044" s="0" t="s">
        <v>5227</v>
      </c>
    </row>
    <row r="5045" customFormat="false" ht="12.8" hidden="false" customHeight="false" outlineLevel="0" collapsed="false">
      <c r="A5045" s="0" t="s">
        <v>5228</v>
      </c>
    </row>
    <row r="5046" customFormat="false" ht="12.8" hidden="false" customHeight="false" outlineLevel="0" collapsed="false">
      <c r="A5046" s="0" t="s">
        <v>5229</v>
      </c>
    </row>
    <row r="5047" customFormat="false" ht="12.8" hidden="false" customHeight="false" outlineLevel="0" collapsed="false">
      <c r="A5047" s="0" t="s">
        <v>5230</v>
      </c>
    </row>
    <row r="5048" customFormat="false" ht="12.8" hidden="false" customHeight="false" outlineLevel="0" collapsed="false">
      <c r="A5048" s="0" t="s">
        <v>5231</v>
      </c>
    </row>
    <row r="5049" customFormat="false" ht="12.8" hidden="false" customHeight="false" outlineLevel="0" collapsed="false">
      <c r="A5049" s="0" t="s">
        <v>5232</v>
      </c>
    </row>
    <row r="5050" customFormat="false" ht="12.8" hidden="false" customHeight="false" outlineLevel="0" collapsed="false">
      <c r="A5050" s="0" t="s">
        <v>5233</v>
      </c>
    </row>
    <row r="5051" customFormat="false" ht="12.8" hidden="false" customHeight="false" outlineLevel="0" collapsed="false">
      <c r="A5051" s="0" t="s">
        <v>5234</v>
      </c>
    </row>
    <row r="5052" customFormat="false" ht="12.8" hidden="false" customHeight="false" outlineLevel="0" collapsed="false">
      <c r="A5052" s="0" t="s">
        <v>5235</v>
      </c>
    </row>
    <row r="5053" customFormat="false" ht="12.8" hidden="false" customHeight="false" outlineLevel="0" collapsed="false">
      <c r="A5053" s="0" t="s">
        <v>5236</v>
      </c>
    </row>
    <row r="5054" customFormat="false" ht="12.8" hidden="false" customHeight="false" outlineLevel="0" collapsed="false">
      <c r="A5054" s="0" t="s">
        <v>5237</v>
      </c>
    </row>
    <row r="5055" customFormat="false" ht="12.8" hidden="false" customHeight="false" outlineLevel="0" collapsed="false">
      <c r="A5055" s="0" t="s">
        <v>5238</v>
      </c>
    </row>
    <row r="5056" customFormat="false" ht="12.8" hidden="false" customHeight="false" outlineLevel="0" collapsed="false">
      <c r="A5056" s="0" t="s">
        <v>5239</v>
      </c>
    </row>
    <row r="5057" customFormat="false" ht="12.8" hidden="false" customHeight="false" outlineLevel="0" collapsed="false">
      <c r="A5057" s="0" t="s">
        <v>5240</v>
      </c>
    </row>
    <row r="5058" customFormat="false" ht="12.8" hidden="false" customHeight="false" outlineLevel="0" collapsed="false">
      <c r="A5058" s="0" t="s">
        <v>5241</v>
      </c>
    </row>
    <row r="5059" customFormat="false" ht="12.8" hidden="false" customHeight="false" outlineLevel="0" collapsed="false">
      <c r="A5059" s="0" t="s">
        <v>5242</v>
      </c>
    </row>
    <row r="5060" customFormat="false" ht="12.8" hidden="false" customHeight="false" outlineLevel="0" collapsed="false">
      <c r="A5060" s="0" t="s">
        <v>5243</v>
      </c>
    </row>
    <row r="5061" customFormat="false" ht="12.8" hidden="false" customHeight="false" outlineLevel="0" collapsed="false">
      <c r="A5061" s="0" t="s">
        <v>5244</v>
      </c>
    </row>
    <row r="5062" customFormat="false" ht="12.8" hidden="false" customHeight="false" outlineLevel="0" collapsed="false">
      <c r="A5062" s="0" t="s">
        <v>5245</v>
      </c>
    </row>
    <row r="5063" customFormat="false" ht="12.8" hidden="false" customHeight="false" outlineLevel="0" collapsed="false">
      <c r="A5063" s="0" t="s">
        <v>5246</v>
      </c>
    </row>
    <row r="5064" customFormat="false" ht="12.8" hidden="false" customHeight="false" outlineLevel="0" collapsed="false">
      <c r="A5064" s="0" t="s">
        <v>5247</v>
      </c>
    </row>
    <row r="5065" customFormat="false" ht="12.8" hidden="false" customHeight="false" outlineLevel="0" collapsed="false">
      <c r="A5065" s="0" t="s">
        <v>5248</v>
      </c>
    </row>
    <row r="5066" customFormat="false" ht="12.8" hidden="false" customHeight="false" outlineLevel="0" collapsed="false">
      <c r="A5066" s="0" t="s">
        <v>5249</v>
      </c>
    </row>
    <row r="5067" customFormat="false" ht="12.8" hidden="false" customHeight="false" outlineLevel="0" collapsed="false">
      <c r="A5067" s="0" t="s">
        <v>5250</v>
      </c>
    </row>
    <row r="5068" customFormat="false" ht="12.8" hidden="false" customHeight="false" outlineLevel="0" collapsed="false">
      <c r="A5068" s="0" t="s">
        <v>5251</v>
      </c>
    </row>
    <row r="5069" customFormat="false" ht="12.8" hidden="false" customHeight="false" outlineLevel="0" collapsed="false">
      <c r="A5069" s="0" t="s">
        <v>5252</v>
      </c>
    </row>
    <row r="5070" customFormat="false" ht="12.8" hidden="false" customHeight="false" outlineLevel="0" collapsed="false">
      <c r="A5070" s="0" t="s">
        <v>649</v>
      </c>
    </row>
    <row r="5071" customFormat="false" ht="12.8" hidden="false" customHeight="false" outlineLevel="0" collapsed="false">
      <c r="A5071" s="0" t="s">
        <v>5253</v>
      </c>
    </row>
    <row r="5072" customFormat="false" ht="12.8" hidden="false" customHeight="false" outlineLevel="0" collapsed="false">
      <c r="A5072" s="0" t="s">
        <v>5254</v>
      </c>
    </row>
    <row r="5073" customFormat="false" ht="12.8" hidden="false" customHeight="false" outlineLevel="0" collapsed="false">
      <c r="A5073" s="0" t="s">
        <v>5255</v>
      </c>
    </row>
    <row r="5074" customFormat="false" ht="12.8" hidden="false" customHeight="false" outlineLevel="0" collapsed="false">
      <c r="A5074" s="0" t="s">
        <v>5256</v>
      </c>
    </row>
    <row r="5075" customFormat="false" ht="12.8" hidden="false" customHeight="false" outlineLevel="0" collapsed="false">
      <c r="A5075" s="0" t="s">
        <v>5257</v>
      </c>
    </row>
    <row r="5076" customFormat="false" ht="12.8" hidden="false" customHeight="false" outlineLevel="0" collapsed="false">
      <c r="A5076" s="0" t="s">
        <v>5258</v>
      </c>
    </row>
    <row r="5077" customFormat="false" ht="12.8" hidden="false" customHeight="false" outlineLevel="0" collapsed="false">
      <c r="A5077" s="0" t="s">
        <v>5259</v>
      </c>
    </row>
    <row r="5078" customFormat="false" ht="12.8" hidden="false" customHeight="false" outlineLevel="0" collapsed="false">
      <c r="A5078" s="0" t="s">
        <v>5260</v>
      </c>
    </row>
    <row r="5079" customFormat="false" ht="12.8" hidden="false" customHeight="false" outlineLevel="0" collapsed="false">
      <c r="A5079" s="0" t="s">
        <v>5261</v>
      </c>
    </row>
    <row r="5080" customFormat="false" ht="12.8" hidden="false" customHeight="false" outlineLevel="0" collapsed="false">
      <c r="A5080" s="0" t="s">
        <v>5262</v>
      </c>
    </row>
    <row r="5081" customFormat="false" ht="12.8" hidden="false" customHeight="false" outlineLevel="0" collapsed="false">
      <c r="A5081" s="0" t="s">
        <v>5263</v>
      </c>
    </row>
    <row r="5082" customFormat="false" ht="12.8" hidden="false" customHeight="false" outlineLevel="0" collapsed="false">
      <c r="A5082" s="0" t="s">
        <v>5264</v>
      </c>
    </row>
    <row r="5083" customFormat="false" ht="12.8" hidden="false" customHeight="false" outlineLevel="0" collapsed="false">
      <c r="A5083" s="0" t="s">
        <v>5265</v>
      </c>
    </row>
    <row r="5084" customFormat="false" ht="12.8" hidden="false" customHeight="false" outlineLevel="0" collapsed="false">
      <c r="A5084" s="0" t="s">
        <v>5266</v>
      </c>
    </row>
    <row r="5085" customFormat="false" ht="12.8" hidden="false" customHeight="false" outlineLevel="0" collapsed="false">
      <c r="A5085" s="0" t="s">
        <v>5267</v>
      </c>
    </row>
    <row r="5086" customFormat="false" ht="12.8" hidden="false" customHeight="false" outlineLevel="0" collapsed="false">
      <c r="A5086" s="0" t="s">
        <v>5268</v>
      </c>
    </row>
    <row r="5087" customFormat="false" ht="12.8" hidden="false" customHeight="false" outlineLevel="0" collapsed="false">
      <c r="A5087" s="0" t="s">
        <v>5269</v>
      </c>
    </row>
    <row r="5088" customFormat="false" ht="12.8" hidden="false" customHeight="false" outlineLevel="0" collapsed="false">
      <c r="A5088" s="0" t="s">
        <v>5270</v>
      </c>
    </row>
    <row r="5089" customFormat="false" ht="12.8" hidden="false" customHeight="false" outlineLevel="0" collapsed="false">
      <c r="A5089" s="0" t="s">
        <v>5271</v>
      </c>
    </row>
    <row r="5090" customFormat="false" ht="12.8" hidden="false" customHeight="false" outlineLevel="0" collapsed="false">
      <c r="A5090" s="0" t="s">
        <v>5272</v>
      </c>
    </row>
    <row r="5091" customFormat="false" ht="12.8" hidden="false" customHeight="false" outlineLevel="0" collapsed="false">
      <c r="A5091" s="0" t="s">
        <v>5273</v>
      </c>
    </row>
    <row r="5092" customFormat="false" ht="12.8" hidden="false" customHeight="false" outlineLevel="0" collapsed="false">
      <c r="A5092" s="0" t="s">
        <v>5274</v>
      </c>
    </row>
    <row r="5093" customFormat="false" ht="12.8" hidden="false" customHeight="false" outlineLevel="0" collapsed="false">
      <c r="A5093" s="0" t="s">
        <v>5275</v>
      </c>
    </row>
    <row r="5094" customFormat="false" ht="12.8" hidden="false" customHeight="false" outlineLevel="0" collapsed="false">
      <c r="A5094" s="0" t="s">
        <v>5276</v>
      </c>
    </row>
    <row r="5095" customFormat="false" ht="12.8" hidden="false" customHeight="false" outlineLevel="0" collapsed="false">
      <c r="A5095" s="0" t="s">
        <v>5277</v>
      </c>
    </row>
    <row r="5096" customFormat="false" ht="12.8" hidden="false" customHeight="false" outlineLevel="0" collapsed="false">
      <c r="A5096" s="0" t="s">
        <v>5278</v>
      </c>
    </row>
    <row r="5097" customFormat="false" ht="12.8" hidden="false" customHeight="false" outlineLevel="0" collapsed="false">
      <c r="A5097" s="0" t="s">
        <v>5279</v>
      </c>
    </row>
    <row r="5098" customFormat="false" ht="12.8" hidden="false" customHeight="false" outlineLevel="0" collapsed="false">
      <c r="A5098" s="0" t="s">
        <v>5280</v>
      </c>
    </row>
    <row r="5099" customFormat="false" ht="12.8" hidden="false" customHeight="false" outlineLevel="0" collapsed="false">
      <c r="A5099" s="0" t="s">
        <v>5281</v>
      </c>
    </row>
    <row r="5100" customFormat="false" ht="12.8" hidden="false" customHeight="false" outlineLevel="0" collapsed="false">
      <c r="A5100" s="0" t="s">
        <v>5282</v>
      </c>
    </row>
    <row r="5101" customFormat="false" ht="12.8" hidden="false" customHeight="false" outlineLevel="0" collapsed="false">
      <c r="A5101" s="0" t="s">
        <v>5283</v>
      </c>
    </row>
    <row r="5102" customFormat="false" ht="12.8" hidden="false" customHeight="false" outlineLevel="0" collapsed="false">
      <c r="A5102" s="0" t="s">
        <v>5284</v>
      </c>
    </row>
    <row r="5103" customFormat="false" ht="12.8" hidden="false" customHeight="false" outlineLevel="0" collapsed="false">
      <c r="A5103" s="0" t="s">
        <v>5285</v>
      </c>
    </row>
    <row r="5104" customFormat="false" ht="12.8" hidden="false" customHeight="false" outlineLevel="0" collapsed="false">
      <c r="A5104" s="0" t="s">
        <v>5286</v>
      </c>
    </row>
    <row r="5105" customFormat="false" ht="12.8" hidden="false" customHeight="false" outlineLevel="0" collapsed="false">
      <c r="A5105" s="0" t="s">
        <v>5287</v>
      </c>
    </row>
    <row r="5106" customFormat="false" ht="12.8" hidden="false" customHeight="false" outlineLevel="0" collapsed="false">
      <c r="A5106" s="0" t="s">
        <v>5288</v>
      </c>
    </row>
    <row r="5107" customFormat="false" ht="12.8" hidden="false" customHeight="false" outlineLevel="0" collapsed="false">
      <c r="A5107" s="0" t="s">
        <v>5289</v>
      </c>
    </row>
    <row r="5108" customFormat="false" ht="12.8" hidden="false" customHeight="false" outlineLevel="0" collapsed="false">
      <c r="A5108" s="0" t="s">
        <v>5290</v>
      </c>
    </row>
    <row r="5109" customFormat="false" ht="12.8" hidden="false" customHeight="false" outlineLevel="0" collapsed="false">
      <c r="A5109" s="0" t="s">
        <v>5291</v>
      </c>
    </row>
    <row r="5110" customFormat="false" ht="12.8" hidden="false" customHeight="false" outlineLevel="0" collapsed="false">
      <c r="A5110" s="0" t="s">
        <v>5292</v>
      </c>
    </row>
    <row r="5111" customFormat="false" ht="12.8" hidden="false" customHeight="false" outlineLevel="0" collapsed="false">
      <c r="A5111" s="0" t="s">
        <v>5293</v>
      </c>
    </row>
    <row r="5112" customFormat="false" ht="12.8" hidden="false" customHeight="false" outlineLevel="0" collapsed="false">
      <c r="A5112" s="0" t="s">
        <v>5294</v>
      </c>
      <c r="B5112" s="0" t="s">
        <v>5295</v>
      </c>
    </row>
    <row r="5113" customFormat="false" ht="12.8" hidden="false" customHeight="false" outlineLevel="0" collapsed="false">
      <c r="A5113" s="0" t="s">
        <v>5296</v>
      </c>
    </row>
    <row r="5114" customFormat="false" ht="12.8" hidden="false" customHeight="false" outlineLevel="0" collapsed="false">
      <c r="A5114" s="0" t="s">
        <v>5297</v>
      </c>
    </row>
    <row r="5115" customFormat="false" ht="12.8" hidden="false" customHeight="false" outlineLevel="0" collapsed="false">
      <c r="A5115" s="0" t="s">
        <v>5298</v>
      </c>
    </row>
    <row r="5116" customFormat="false" ht="12.8" hidden="false" customHeight="false" outlineLevel="0" collapsed="false">
      <c r="A5116" s="0" t="s">
        <v>5299</v>
      </c>
    </row>
    <row r="5117" customFormat="false" ht="12.8" hidden="false" customHeight="false" outlineLevel="0" collapsed="false">
      <c r="A5117" s="0" t="s">
        <v>5300</v>
      </c>
    </row>
    <row r="5118" customFormat="false" ht="12.8" hidden="false" customHeight="false" outlineLevel="0" collapsed="false">
      <c r="A5118" s="0" t="s">
        <v>5301</v>
      </c>
    </row>
    <row r="5119" customFormat="false" ht="12.8" hidden="false" customHeight="false" outlineLevel="0" collapsed="false">
      <c r="A5119" s="0" t="s">
        <v>5302</v>
      </c>
    </row>
    <row r="5120" customFormat="false" ht="12.8" hidden="false" customHeight="false" outlineLevel="0" collapsed="false">
      <c r="A5120" s="0" t="s">
        <v>5303</v>
      </c>
    </row>
    <row r="5121" customFormat="false" ht="12.8" hidden="false" customHeight="false" outlineLevel="0" collapsed="false">
      <c r="A5121" s="0" t="s">
        <v>5304</v>
      </c>
    </row>
    <row r="5122" customFormat="false" ht="12.8" hidden="false" customHeight="false" outlineLevel="0" collapsed="false">
      <c r="A5122" s="0" t="s">
        <v>5305</v>
      </c>
    </row>
    <row r="5123" customFormat="false" ht="12.8" hidden="false" customHeight="false" outlineLevel="0" collapsed="false">
      <c r="A5123" s="0" t="s">
        <v>5306</v>
      </c>
    </row>
    <row r="5124" customFormat="false" ht="12.8" hidden="false" customHeight="false" outlineLevel="0" collapsed="false">
      <c r="A5124" s="0" t="s">
        <v>5307</v>
      </c>
    </row>
    <row r="5125" customFormat="false" ht="12.8" hidden="false" customHeight="false" outlineLevel="0" collapsed="false">
      <c r="A5125" s="0" t="s">
        <v>5308</v>
      </c>
    </row>
    <row r="5126" customFormat="false" ht="12.8" hidden="false" customHeight="false" outlineLevel="0" collapsed="false">
      <c r="A5126" s="0" t="s">
        <v>5309</v>
      </c>
    </row>
    <row r="5127" customFormat="false" ht="12.8" hidden="false" customHeight="false" outlineLevel="0" collapsed="false">
      <c r="A5127" s="0" t="s">
        <v>5310</v>
      </c>
    </row>
    <row r="5128" customFormat="false" ht="12.8" hidden="false" customHeight="false" outlineLevel="0" collapsed="false">
      <c r="A5128" s="0" t="s">
        <v>5311</v>
      </c>
    </row>
    <row r="5129" customFormat="false" ht="12.8" hidden="false" customHeight="false" outlineLevel="0" collapsed="false">
      <c r="A5129" s="0" t="s">
        <v>5312</v>
      </c>
    </row>
    <row r="5130" customFormat="false" ht="12.8" hidden="false" customHeight="false" outlineLevel="0" collapsed="false">
      <c r="A5130" s="0" t="s">
        <v>5313</v>
      </c>
    </row>
    <row r="5131" customFormat="false" ht="12.8" hidden="false" customHeight="false" outlineLevel="0" collapsed="false">
      <c r="A5131" s="0" t="s">
        <v>5314</v>
      </c>
    </row>
    <row r="5132" customFormat="false" ht="12.8" hidden="false" customHeight="false" outlineLevel="0" collapsed="false">
      <c r="A5132" s="0" t="s">
        <v>5315</v>
      </c>
    </row>
    <row r="5133" customFormat="false" ht="12.8" hidden="false" customHeight="false" outlineLevel="0" collapsed="false">
      <c r="A5133" s="0" t="s">
        <v>5316</v>
      </c>
    </row>
    <row r="5134" customFormat="false" ht="12.8" hidden="false" customHeight="false" outlineLevel="0" collapsed="false">
      <c r="A5134" s="0" t="s">
        <v>5317</v>
      </c>
    </row>
    <row r="5135" customFormat="false" ht="12.8" hidden="false" customHeight="false" outlineLevel="0" collapsed="false">
      <c r="A5135" s="0" t="s">
        <v>5318</v>
      </c>
    </row>
    <row r="5136" customFormat="false" ht="12.8" hidden="false" customHeight="false" outlineLevel="0" collapsed="false">
      <c r="A5136" s="0" t="s">
        <v>5319</v>
      </c>
    </row>
    <row r="5137" customFormat="false" ht="12.8" hidden="false" customHeight="false" outlineLevel="0" collapsed="false">
      <c r="A5137" s="0" t="s">
        <v>5320</v>
      </c>
    </row>
    <row r="5138" customFormat="false" ht="12.8" hidden="false" customHeight="false" outlineLevel="0" collapsed="false">
      <c r="A5138" s="0" t="s">
        <v>5321</v>
      </c>
    </row>
    <row r="5139" customFormat="false" ht="12.8" hidden="false" customHeight="false" outlineLevel="0" collapsed="false">
      <c r="A5139" s="0" t="s">
        <v>5322</v>
      </c>
    </row>
    <row r="5140" customFormat="false" ht="12.8" hidden="false" customHeight="false" outlineLevel="0" collapsed="false">
      <c r="A5140" s="0" t="s">
        <v>5323</v>
      </c>
    </row>
    <row r="5141" customFormat="false" ht="12.8" hidden="false" customHeight="false" outlineLevel="0" collapsed="false">
      <c r="A5141" s="0" t="s">
        <v>5324</v>
      </c>
    </row>
    <row r="5142" customFormat="false" ht="12.8" hidden="false" customHeight="false" outlineLevel="0" collapsed="false">
      <c r="A5142" s="0" t="s">
        <v>5325</v>
      </c>
    </row>
    <row r="5143" customFormat="false" ht="12.8" hidden="false" customHeight="false" outlineLevel="0" collapsed="false">
      <c r="A5143" s="0" t="s">
        <v>5326</v>
      </c>
    </row>
    <row r="5144" customFormat="false" ht="12.8" hidden="false" customHeight="false" outlineLevel="0" collapsed="false">
      <c r="A5144" s="0" t="s">
        <v>5327</v>
      </c>
    </row>
    <row r="5145" customFormat="false" ht="12.8" hidden="false" customHeight="false" outlineLevel="0" collapsed="false">
      <c r="A5145" s="0" t="s">
        <v>5328</v>
      </c>
    </row>
    <row r="5146" customFormat="false" ht="12.8" hidden="false" customHeight="false" outlineLevel="0" collapsed="false">
      <c r="A5146" s="0" t="s">
        <v>5329</v>
      </c>
    </row>
    <row r="5147" customFormat="false" ht="12.8" hidden="false" customHeight="false" outlineLevel="0" collapsed="false">
      <c r="A5147" s="0" t="s">
        <v>5330</v>
      </c>
    </row>
    <row r="5148" customFormat="false" ht="12.8" hidden="false" customHeight="false" outlineLevel="0" collapsed="false">
      <c r="A5148" s="0" t="s">
        <v>5331</v>
      </c>
    </row>
    <row r="5149" customFormat="false" ht="12.8" hidden="false" customHeight="false" outlineLevel="0" collapsed="false">
      <c r="A5149" s="0" t="s">
        <v>5332</v>
      </c>
    </row>
    <row r="5150" customFormat="false" ht="12.8" hidden="false" customHeight="false" outlineLevel="0" collapsed="false">
      <c r="A5150" s="0" t="s">
        <v>5333</v>
      </c>
    </row>
    <row r="5151" customFormat="false" ht="12.8" hidden="false" customHeight="false" outlineLevel="0" collapsed="false">
      <c r="A5151" s="0" t="s">
        <v>5334</v>
      </c>
    </row>
    <row r="5152" customFormat="false" ht="12.8" hidden="false" customHeight="false" outlineLevel="0" collapsed="false">
      <c r="A5152" s="0" t="s">
        <v>5335</v>
      </c>
    </row>
    <row r="5153" customFormat="false" ht="12.8" hidden="false" customHeight="false" outlineLevel="0" collapsed="false">
      <c r="A5153" s="0" t="s">
        <v>5336</v>
      </c>
    </row>
    <row r="5154" customFormat="false" ht="12.8" hidden="false" customHeight="false" outlineLevel="0" collapsed="false">
      <c r="A5154" s="0" t="s">
        <v>5337</v>
      </c>
    </row>
    <row r="5155" customFormat="false" ht="12.8" hidden="false" customHeight="false" outlineLevel="0" collapsed="false">
      <c r="A5155" s="0" t="s">
        <v>5338</v>
      </c>
    </row>
    <row r="5156" customFormat="false" ht="12.8" hidden="false" customHeight="false" outlineLevel="0" collapsed="false">
      <c r="A5156" s="0" t="s">
        <v>5339</v>
      </c>
    </row>
    <row r="5157" customFormat="false" ht="12.8" hidden="false" customHeight="false" outlineLevel="0" collapsed="false">
      <c r="A5157" s="0" t="s">
        <v>5340</v>
      </c>
    </row>
    <row r="5158" customFormat="false" ht="12.8" hidden="false" customHeight="false" outlineLevel="0" collapsed="false">
      <c r="A5158" s="0" t="s">
        <v>5341</v>
      </c>
    </row>
    <row r="5159" customFormat="false" ht="12.8" hidden="false" customHeight="false" outlineLevel="0" collapsed="false">
      <c r="A5159" s="0" t="s">
        <v>5342</v>
      </c>
    </row>
    <row r="5160" customFormat="false" ht="12.8" hidden="false" customHeight="false" outlineLevel="0" collapsed="false">
      <c r="A5160" s="0" t="s">
        <v>5343</v>
      </c>
    </row>
    <row r="5161" customFormat="false" ht="12.8" hidden="false" customHeight="false" outlineLevel="0" collapsed="false">
      <c r="A5161" s="0" t="s">
        <v>5344</v>
      </c>
    </row>
    <row r="5162" customFormat="false" ht="12.8" hidden="false" customHeight="false" outlineLevel="0" collapsed="false">
      <c r="A5162" s="0" t="s">
        <v>5345</v>
      </c>
      <c r="B5162" s="0" t="s">
        <v>5346</v>
      </c>
    </row>
    <row r="5163" customFormat="false" ht="12.8" hidden="false" customHeight="false" outlineLevel="0" collapsed="false">
      <c r="A5163" s="0" t="s">
        <v>3993</v>
      </c>
    </row>
    <row r="5164" customFormat="false" ht="12.8" hidden="false" customHeight="false" outlineLevel="0" collapsed="false">
      <c r="A5164" s="0" t="s">
        <v>5347</v>
      </c>
    </row>
    <row r="5165" customFormat="false" ht="12.8" hidden="false" customHeight="false" outlineLevel="0" collapsed="false">
      <c r="A5165" s="0" t="s">
        <v>5348</v>
      </c>
    </row>
    <row r="5166" customFormat="false" ht="12.8" hidden="false" customHeight="false" outlineLevel="0" collapsed="false">
      <c r="A5166" s="0" t="s">
        <v>5349</v>
      </c>
    </row>
    <row r="5167" customFormat="false" ht="12.8" hidden="false" customHeight="false" outlineLevel="0" collapsed="false">
      <c r="A5167" s="0" t="s">
        <v>5350</v>
      </c>
    </row>
    <row r="5168" customFormat="false" ht="12.8" hidden="false" customHeight="false" outlineLevel="0" collapsed="false">
      <c r="A5168" s="0" t="s">
        <v>5351</v>
      </c>
    </row>
    <row r="5169" customFormat="false" ht="12.8" hidden="false" customHeight="false" outlineLevel="0" collapsed="false">
      <c r="A5169" s="0" t="s">
        <v>5352</v>
      </c>
    </row>
    <row r="5170" customFormat="false" ht="12.8" hidden="false" customHeight="false" outlineLevel="0" collapsed="false">
      <c r="A5170" s="0" t="s">
        <v>5353</v>
      </c>
    </row>
    <row r="5171" customFormat="false" ht="12.8" hidden="false" customHeight="false" outlineLevel="0" collapsed="false">
      <c r="A5171" s="0" t="s">
        <v>5354</v>
      </c>
    </row>
    <row r="5172" customFormat="false" ht="12.8" hidden="false" customHeight="false" outlineLevel="0" collapsed="false">
      <c r="A5172" s="0" t="s">
        <v>5355</v>
      </c>
    </row>
    <row r="5173" customFormat="false" ht="12.8" hidden="false" customHeight="false" outlineLevel="0" collapsed="false">
      <c r="A5173" s="0" t="s">
        <v>5356</v>
      </c>
    </row>
    <row r="5174" customFormat="false" ht="12.8" hidden="false" customHeight="false" outlineLevel="0" collapsed="false">
      <c r="A5174" s="0" t="s">
        <v>5357</v>
      </c>
    </row>
    <row r="5175" customFormat="false" ht="12.8" hidden="false" customHeight="false" outlineLevel="0" collapsed="false">
      <c r="A5175" s="0" t="s">
        <v>5358</v>
      </c>
    </row>
    <row r="5176" customFormat="false" ht="12.8" hidden="false" customHeight="false" outlineLevel="0" collapsed="false">
      <c r="A5176" s="0" t="s">
        <v>5359</v>
      </c>
    </row>
    <row r="5177" customFormat="false" ht="12.8" hidden="false" customHeight="false" outlineLevel="0" collapsed="false">
      <c r="A5177" s="0" t="s">
        <v>5360</v>
      </c>
    </row>
    <row r="5178" customFormat="false" ht="12.8" hidden="false" customHeight="false" outlineLevel="0" collapsed="false">
      <c r="A5178" s="0" t="s">
        <v>5361</v>
      </c>
    </row>
    <row r="5179" customFormat="false" ht="12.8" hidden="false" customHeight="false" outlineLevel="0" collapsed="false">
      <c r="A5179" s="0" t="s">
        <v>5362</v>
      </c>
    </row>
    <row r="5180" customFormat="false" ht="12.8" hidden="false" customHeight="false" outlineLevel="0" collapsed="false">
      <c r="A5180" s="0" t="s">
        <v>5363</v>
      </c>
    </row>
    <row r="5181" customFormat="false" ht="12.8" hidden="false" customHeight="false" outlineLevel="0" collapsed="false">
      <c r="A5181" s="0" t="s">
        <v>5364</v>
      </c>
    </row>
    <row r="5182" customFormat="false" ht="12.8" hidden="false" customHeight="false" outlineLevel="0" collapsed="false">
      <c r="A5182" s="0" t="s">
        <v>5365</v>
      </c>
    </row>
    <row r="5183" customFormat="false" ht="12.8" hidden="false" customHeight="false" outlineLevel="0" collapsed="false">
      <c r="A5183" s="0" t="s">
        <v>5366</v>
      </c>
    </row>
    <row r="5184" customFormat="false" ht="12.8" hidden="false" customHeight="false" outlineLevel="0" collapsed="false">
      <c r="A5184" s="0" t="s">
        <v>5367</v>
      </c>
    </row>
    <row r="5185" customFormat="false" ht="12.8" hidden="false" customHeight="false" outlineLevel="0" collapsed="false">
      <c r="A5185" s="0" t="s">
        <v>5368</v>
      </c>
    </row>
    <row r="5186" customFormat="false" ht="12.8" hidden="false" customHeight="false" outlineLevel="0" collapsed="false">
      <c r="A5186" s="0" t="s">
        <v>5369</v>
      </c>
    </row>
    <row r="5187" customFormat="false" ht="12.8" hidden="false" customHeight="false" outlineLevel="0" collapsed="false">
      <c r="A5187" s="0" t="s">
        <v>5370</v>
      </c>
    </row>
    <row r="5188" customFormat="false" ht="12.8" hidden="false" customHeight="false" outlineLevel="0" collapsed="false">
      <c r="A5188" s="0" t="s">
        <v>5371</v>
      </c>
    </row>
    <row r="5189" customFormat="false" ht="12.8" hidden="false" customHeight="false" outlineLevel="0" collapsed="false">
      <c r="A5189" s="0" t="s">
        <v>5372</v>
      </c>
    </row>
    <row r="5190" customFormat="false" ht="12.8" hidden="false" customHeight="false" outlineLevel="0" collapsed="false">
      <c r="A5190" s="0" t="s">
        <v>5373</v>
      </c>
    </row>
    <row r="5191" customFormat="false" ht="12.8" hidden="false" customHeight="false" outlineLevel="0" collapsed="false">
      <c r="A5191" s="0" t="s">
        <v>5374</v>
      </c>
    </row>
    <row r="5192" customFormat="false" ht="12.8" hidden="false" customHeight="false" outlineLevel="0" collapsed="false">
      <c r="A5192" s="0" t="s">
        <v>5375</v>
      </c>
    </row>
    <row r="5193" customFormat="false" ht="12.8" hidden="false" customHeight="false" outlineLevel="0" collapsed="false">
      <c r="A5193" s="0" t="s">
        <v>5376</v>
      </c>
    </row>
    <row r="5194" customFormat="false" ht="12.8" hidden="false" customHeight="false" outlineLevel="0" collapsed="false">
      <c r="A5194" s="0" t="s">
        <v>5377</v>
      </c>
    </row>
    <row r="5195" customFormat="false" ht="12.8" hidden="false" customHeight="false" outlineLevel="0" collapsed="false">
      <c r="A5195" s="0" t="s">
        <v>5378</v>
      </c>
    </row>
    <row r="5196" customFormat="false" ht="12.8" hidden="false" customHeight="false" outlineLevel="0" collapsed="false">
      <c r="A5196" s="0" t="s">
        <v>5379</v>
      </c>
    </row>
    <row r="5197" customFormat="false" ht="12.8" hidden="false" customHeight="false" outlineLevel="0" collapsed="false">
      <c r="A5197" s="0" t="s">
        <v>5380</v>
      </c>
    </row>
    <row r="5198" customFormat="false" ht="12.8" hidden="false" customHeight="false" outlineLevel="0" collapsed="false">
      <c r="A5198" s="0" t="s">
        <v>5381</v>
      </c>
    </row>
    <row r="5199" customFormat="false" ht="12.8" hidden="false" customHeight="false" outlineLevel="0" collapsed="false">
      <c r="A5199" s="0" t="s">
        <v>5382</v>
      </c>
    </row>
    <row r="5200" customFormat="false" ht="12.8" hidden="false" customHeight="false" outlineLevel="0" collapsed="false">
      <c r="A5200" s="0" t="s">
        <v>5383</v>
      </c>
    </row>
    <row r="5201" customFormat="false" ht="12.8" hidden="false" customHeight="false" outlineLevel="0" collapsed="false">
      <c r="A5201" s="0" t="s">
        <v>5384</v>
      </c>
    </row>
    <row r="5202" customFormat="false" ht="12.8" hidden="false" customHeight="false" outlineLevel="0" collapsed="false">
      <c r="A5202" s="0" t="s">
        <v>5385</v>
      </c>
    </row>
    <row r="5203" customFormat="false" ht="12.8" hidden="false" customHeight="false" outlineLevel="0" collapsed="false">
      <c r="A5203" s="0" t="s">
        <v>5386</v>
      </c>
    </row>
    <row r="5204" customFormat="false" ht="12.8" hidden="false" customHeight="false" outlineLevel="0" collapsed="false">
      <c r="A5204" s="0" t="s">
        <v>5387</v>
      </c>
    </row>
    <row r="5205" customFormat="false" ht="12.8" hidden="false" customHeight="false" outlineLevel="0" collapsed="false">
      <c r="A5205" s="0" t="s">
        <v>5388</v>
      </c>
    </row>
    <row r="5206" customFormat="false" ht="12.8" hidden="false" customHeight="false" outlineLevel="0" collapsed="false">
      <c r="A5206" s="0" t="s">
        <v>5389</v>
      </c>
    </row>
    <row r="5207" customFormat="false" ht="12.8" hidden="false" customHeight="false" outlineLevel="0" collapsed="false">
      <c r="A5207" s="0" t="s">
        <v>5390</v>
      </c>
    </row>
    <row r="5208" customFormat="false" ht="12.8" hidden="false" customHeight="false" outlineLevel="0" collapsed="false">
      <c r="A5208" s="0" t="s">
        <v>5391</v>
      </c>
    </row>
    <row r="5209" customFormat="false" ht="12.8" hidden="false" customHeight="false" outlineLevel="0" collapsed="false">
      <c r="A5209" s="0" t="s">
        <v>5392</v>
      </c>
    </row>
    <row r="5210" customFormat="false" ht="12.8" hidden="false" customHeight="false" outlineLevel="0" collapsed="false">
      <c r="A5210" s="0" t="s">
        <v>5393</v>
      </c>
    </row>
    <row r="5211" customFormat="false" ht="12.8" hidden="false" customHeight="false" outlineLevel="0" collapsed="false">
      <c r="A5211" s="0" t="s">
        <v>5394</v>
      </c>
    </row>
    <row r="5212" customFormat="false" ht="12.8" hidden="false" customHeight="false" outlineLevel="0" collapsed="false">
      <c r="A5212" s="0" t="s">
        <v>5395</v>
      </c>
    </row>
    <row r="5213" customFormat="false" ht="12.8" hidden="false" customHeight="false" outlineLevel="0" collapsed="false">
      <c r="A5213" s="0" t="s">
        <v>5396</v>
      </c>
    </row>
    <row r="5214" customFormat="false" ht="12.8" hidden="false" customHeight="false" outlineLevel="0" collapsed="false">
      <c r="A5214" s="0" t="s">
        <v>5397</v>
      </c>
    </row>
    <row r="5215" customFormat="false" ht="12.8" hidden="false" customHeight="false" outlineLevel="0" collapsed="false">
      <c r="A5215" s="0" t="s">
        <v>5398</v>
      </c>
    </row>
    <row r="5216" customFormat="false" ht="12.8" hidden="false" customHeight="false" outlineLevel="0" collapsed="false">
      <c r="A5216" s="0" t="s">
        <v>5399</v>
      </c>
    </row>
    <row r="5217" customFormat="false" ht="12.8" hidden="false" customHeight="false" outlineLevel="0" collapsed="false">
      <c r="A5217" s="0" t="s">
        <v>5400</v>
      </c>
    </row>
    <row r="5218" customFormat="false" ht="12.8" hidden="false" customHeight="false" outlineLevel="0" collapsed="false">
      <c r="A5218" s="0" t="s">
        <v>5401</v>
      </c>
    </row>
    <row r="5219" customFormat="false" ht="12.8" hidden="false" customHeight="false" outlineLevel="0" collapsed="false">
      <c r="A5219" s="0" t="s">
        <v>649</v>
      </c>
    </row>
    <row r="5220" customFormat="false" ht="12.8" hidden="false" customHeight="false" outlineLevel="0" collapsed="false">
      <c r="A5220" s="0" t="s">
        <v>5402</v>
      </c>
    </row>
    <row r="5221" customFormat="false" ht="12.8" hidden="false" customHeight="false" outlineLevel="0" collapsed="false">
      <c r="A5221" s="0" t="s">
        <v>5403</v>
      </c>
    </row>
    <row r="5222" customFormat="false" ht="12.8" hidden="false" customHeight="false" outlineLevel="0" collapsed="false">
      <c r="A5222" s="0" t="s">
        <v>5404</v>
      </c>
    </row>
    <row r="5223" customFormat="false" ht="12.8" hidden="false" customHeight="false" outlineLevel="0" collapsed="false">
      <c r="A5223" s="0" t="s">
        <v>5405</v>
      </c>
    </row>
    <row r="5224" customFormat="false" ht="12.8" hidden="false" customHeight="false" outlineLevel="0" collapsed="false">
      <c r="A5224" s="0" t="s">
        <v>5406</v>
      </c>
      <c r="B5224" s="0" t="s">
        <v>5407</v>
      </c>
    </row>
    <row r="5225" customFormat="false" ht="12.8" hidden="false" customHeight="false" outlineLevel="0" collapsed="false">
      <c r="A5225" s="0" t="s">
        <v>5408</v>
      </c>
    </row>
    <row r="5226" customFormat="false" ht="12.8" hidden="false" customHeight="false" outlineLevel="0" collapsed="false">
      <c r="A5226" s="0" t="s">
        <v>5409</v>
      </c>
    </row>
    <row r="5227" customFormat="false" ht="12.8" hidden="false" customHeight="false" outlineLevel="0" collapsed="false">
      <c r="A5227" s="0" t="s">
        <v>5410</v>
      </c>
    </row>
    <row r="5228" customFormat="false" ht="12.8" hidden="false" customHeight="false" outlineLevel="0" collapsed="false">
      <c r="A5228" s="0" t="s">
        <v>5411</v>
      </c>
    </row>
    <row r="5229" customFormat="false" ht="12.8" hidden="false" customHeight="false" outlineLevel="0" collapsed="false">
      <c r="A5229" s="0" t="s">
        <v>5412</v>
      </c>
    </row>
    <row r="5230" customFormat="false" ht="12.8" hidden="false" customHeight="false" outlineLevel="0" collapsed="false">
      <c r="A5230" s="0" t="s">
        <v>5413</v>
      </c>
    </row>
    <row r="5231" customFormat="false" ht="12.8" hidden="false" customHeight="false" outlineLevel="0" collapsed="false">
      <c r="A5231" s="0" t="s">
        <v>5414</v>
      </c>
    </row>
    <row r="5232" customFormat="false" ht="12.8" hidden="false" customHeight="false" outlineLevel="0" collapsed="false">
      <c r="A5232" s="0" t="s">
        <v>649</v>
      </c>
    </row>
    <row r="5233" customFormat="false" ht="12.8" hidden="false" customHeight="false" outlineLevel="0" collapsed="false">
      <c r="A5233" s="0" t="s">
        <v>5415</v>
      </c>
    </row>
    <row r="5234" customFormat="false" ht="12.8" hidden="false" customHeight="false" outlineLevel="0" collapsed="false">
      <c r="A5234" s="0" t="s">
        <v>5416</v>
      </c>
    </row>
    <row r="5235" customFormat="false" ht="12.8" hidden="false" customHeight="false" outlineLevel="0" collapsed="false">
      <c r="A5235" s="0" t="s">
        <v>5417</v>
      </c>
    </row>
    <row r="5236" customFormat="false" ht="12.8" hidden="false" customHeight="false" outlineLevel="0" collapsed="false">
      <c r="A5236" s="0" t="s">
        <v>5418</v>
      </c>
    </row>
    <row r="5237" customFormat="false" ht="12.8" hidden="false" customHeight="false" outlineLevel="0" collapsed="false">
      <c r="A5237" s="0" t="s">
        <v>5419</v>
      </c>
    </row>
    <row r="5238" customFormat="false" ht="12.8" hidden="false" customHeight="false" outlineLevel="0" collapsed="false">
      <c r="A5238" s="0" t="s">
        <v>5420</v>
      </c>
    </row>
    <row r="5239" customFormat="false" ht="12.8" hidden="false" customHeight="false" outlineLevel="0" collapsed="false">
      <c r="A5239" s="0" t="s">
        <v>5421</v>
      </c>
    </row>
    <row r="5240" customFormat="false" ht="12.8" hidden="false" customHeight="false" outlineLevel="0" collapsed="false">
      <c r="A5240" s="0" t="s">
        <v>5422</v>
      </c>
    </row>
    <row r="5241" customFormat="false" ht="12.8" hidden="false" customHeight="false" outlineLevel="0" collapsed="false">
      <c r="A5241" s="0" t="s">
        <v>5423</v>
      </c>
    </row>
    <row r="5242" customFormat="false" ht="12.8" hidden="false" customHeight="false" outlineLevel="0" collapsed="false">
      <c r="A5242" s="0" t="s">
        <v>5424</v>
      </c>
    </row>
    <row r="5243" customFormat="false" ht="12.8" hidden="false" customHeight="false" outlineLevel="0" collapsed="false">
      <c r="A5243" s="0" t="s">
        <v>5425</v>
      </c>
    </row>
    <row r="5244" customFormat="false" ht="12.8" hidden="false" customHeight="false" outlineLevel="0" collapsed="false">
      <c r="A5244" s="0" t="s">
        <v>5426</v>
      </c>
    </row>
    <row r="5245" customFormat="false" ht="12.8" hidden="false" customHeight="false" outlineLevel="0" collapsed="false">
      <c r="A5245" s="0" t="s">
        <v>5427</v>
      </c>
      <c r="B5245" s="0" t="s">
        <v>5428</v>
      </c>
    </row>
    <row r="5246" customFormat="false" ht="12.8" hidden="false" customHeight="false" outlineLevel="0" collapsed="false">
      <c r="A5246" s="0" t="s">
        <v>5429</v>
      </c>
    </row>
    <row r="5247" customFormat="false" ht="12.8" hidden="false" customHeight="false" outlineLevel="0" collapsed="false">
      <c r="A5247" s="0" t="s">
        <v>5430</v>
      </c>
    </row>
    <row r="5248" customFormat="false" ht="12.8" hidden="false" customHeight="false" outlineLevel="0" collapsed="false">
      <c r="A5248" s="0" t="s">
        <v>5431</v>
      </c>
    </row>
    <row r="5249" customFormat="false" ht="12.8" hidden="false" customHeight="false" outlineLevel="0" collapsed="false">
      <c r="A5249" s="0" t="s">
        <v>5432</v>
      </c>
    </row>
    <row r="5250" customFormat="false" ht="12.8" hidden="false" customHeight="false" outlineLevel="0" collapsed="false">
      <c r="A5250" s="0" t="s">
        <v>5433</v>
      </c>
    </row>
    <row r="5251" customFormat="false" ht="12.8" hidden="false" customHeight="false" outlineLevel="0" collapsed="false">
      <c r="A5251" s="0" t="s">
        <v>5434</v>
      </c>
    </row>
    <row r="5252" customFormat="false" ht="12.8" hidden="false" customHeight="false" outlineLevel="0" collapsed="false">
      <c r="A5252" s="0" t="s">
        <v>5435</v>
      </c>
    </row>
    <row r="5253" customFormat="false" ht="12.8" hidden="false" customHeight="false" outlineLevel="0" collapsed="false">
      <c r="A5253" s="0" t="s">
        <v>5436</v>
      </c>
    </row>
    <row r="5254" customFormat="false" ht="12.8" hidden="false" customHeight="false" outlineLevel="0" collapsed="false">
      <c r="A5254" s="0" t="s">
        <v>5437</v>
      </c>
    </row>
    <row r="5255" customFormat="false" ht="12.8" hidden="false" customHeight="false" outlineLevel="0" collapsed="false">
      <c r="A5255" s="0" t="s">
        <v>5438</v>
      </c>
    </row>
    <row r="5256" customFormat="false" ht="12.8" hidden="false" customHeight="false" outlineLevel="0" collapsed="false">
      <c r="A5256" s="0" t="s">
        <v>5439</v>
      </c>
    </row>
    <row r="5257" customFormat="false" ht="12.8" hidden="false" customHeight="false" outlineLevel="0" collapsed="false">
      <c r="A5257" s="0" t="s">
        <v>5440</v>
      </c>
    </row>
    <row r="5258" customFormat="false" ht="12.8" hidden="false" customHeight="false" outlineLevel="0" collapsed="false">
      <c r="A5258" s="0" t="s">
        <v>5441</v>
      </c>
    </row>
    <row r="5259" customFormat="false" ht="12.8" hidden="false" customHeight="false" outlineLevel="0" collapsed="false">
      <c r="A5259" s="0" t="s">
        <v>5442</v>
      </c>
    </row>
    <row r="5260" customFormat="false" ht="12.8" hidden="false" customHeight="false" outlineLevel="0" collapsed="false">
      <c r="A5260" s="0" t="s">
        <v>5443</v>
      </c>
    </row>
    <row r="5261" customFormat="false" ht="12.8" hidden="false" customHeight="false" outlineLevel="0" collapsed="false">
      <c r="A5261" s="0" t="s">
        <v>5444</v>
      </c>
    </row>
    <row r="5262" customFormat="false" ht="12.8" hidden="false" customHeight="false" outlineLevel="0" collapsed="false">
      <c r="A5262" s="0" t="s">
        <v>5445</v>
      </c>
    </row>
    <row r="5263" customFormat="false" ht="12.8" hidden="false" customHeight="false" outlineLevel="0" collapsed="false">
      <c r="A5263" s="0" t="s">
        <v>5446</v>
      </c>
    </row>
    <row r="5264" customFormat="false" ht="12.8" hidden="false" customHeight="false" outlineLevel="0" collapsed="false">
      <c r="A5264" s="0" t="s">
        <v>5447</v>
      </c>
    </row>
    <row r="5265" customFormat="false" ht="12.8" hidden="false" customHeight="false" outlineLevel="0" collapsed="false">
      <c r="A5265" s="0" t="s">
        <v>5448</v>
      </c>
    </row>
    <row r="5266" customFormat="false" ht="12.8" hidden="false" customHeight="false" outlineLevel="0" collapsed="false">
      <c r="A5266" s="0" t="s">
        <v>5221</v>
      </c>
    </row>
    <row r="5267" customFormat="false" ht="12.8" hidden="false" customHeight="false" outlineLevel="0" collapsed="false">
      <c r="A5267" s="0" t="s">
        <v>5449</v>
      </c>
    </row>
    <row r="5268" customFormat="false" ht="12.8" hidden="false" customHeight="false" outlineLevel="0" collapsed="false">
      <c r="A5268" s="0" t="s">
        <v>5450</v>
      </c>
    </row>
    <row r="5269" customFormat="false" ht="12.8" hidden="false" customHeight="false" outlineLevel="0" collapsed="false">
      <c r="A5269" s="0" t="s">
        <v>5451</v>
      </c>
    </row>
    <row r="5270" customFormat="false" ht="12.8" hidden="false" customHeight="false" outlineLevel="0" collapsed="false">
      <c r="A5270" s="0" t="s">
        <v>5452</v>
      </c>
    </row>
    <row r="5271" customFormat="false" ht="12.8" hidden="false" customHeight="false" outlineLevel="0" collapsed="false">
      <c r="A5271" s="0" t="s">
        <v>5453</v>
      </c>
    </row>
    <row r="5272" customFormat="false" ht="12.8" hidden="false" customHeight="false" outlineLevel="0" collapsed="false">
      <c r="A5272" s="0" t="s">
        <v>3</v>
      </c>
    </row>
    <row r="5273" customFormat="false" ht="12.8" hidden="false" customHeight="false" outlineLevel="0" collapsed="false">
      <c r="A5273" s="0" t="s">
        <v>5454</v>
      </c>
    </row>
    <row r="5274" customFormat="false" ht="12.8" hidden="false" customHeight="false" outlineLevel="0" collapsed="false">
      <c r="A5274" s="0" t="s">
        <v>5455</v>
      </c>
    </row>
    <row r="5275" customFormat="false" ht="12.8" hidden="false" customHeight="false" outlineLevel="0" collapsed="false">
      <c r="A5275" s="0" t="s">
        <v>5456</v>
      </c>
    </row>
    <row r="5276" customFormat="false" ht="12.8" hidden="false" customHeight="false" outlineLevel="0" collapsed="false">
      <c r="A5276" s="0" t="s">
        <v>5457</v>
      </c>
    </row>
    <row r="5277" customFormat="false" ht="12.8" hidden="false" customHeight="false" outlineLevel="0" collapsed="false">
      <c r="A5277" s="0" t="s">
        <v>5458</v>
      </c>
    </row>
    <row r="5278" customFormat="false" ht="12.8" hidden="false" customHeight="false" outlineLevel="0" collapsed="false">
      <c r="A5278" s="0" t="s">
        <v>5459</v>
      </c>
    </row>
    <row r="5279" customFormat="false" ht="12.8" hidden="false" customHeight="false" outlineLevel="0" collapsed="false">
      <c r="A5279" s="0" t="s">
        <v>5460</v>
      </c>
    </row>
    <row r="5280" customFormat="false" ht="12.8" hidden="false" customHeight="false" outlineLevel="0" collapsed="false">
      <c r="A5280" s="0" t="s">
        <v>5461</v>
      </c>
    </row>
    <row r="5281" customFormat="false" ht="12.8" hidden="false" customHeight="false" outlineLevel="0" collapsed="false">
      <c r="A5281" s="0" t="s">
        <v>5462</v>
      </c>
    </row>
    <row r="5282" customFormat="false" ht="12.8" hidden="false" customHeight="false" outlineLevel="0" collapsed="false">
      <c r="A5282" s="0" t="s">
        <v>5463</v>
      </c>
    </row>
    <row r="5283" customFormat="false" ht="12.8" hidden="false" customHeight="false" outlineLevel="0" collapsed="false">
      <c r="A5283" s="0" t="s">
        <v>5464</v>
      </c>
    </row>
    <row r="5284" customFormat="false" ht="12.8" hidden="false" customHeight="false" outlineLevel="0" collapsed="false">
      <c r="A5284" s="0" t="s">
        <v>5465</v>
      </c>
    </row>
    <row r="5285" customFormat="false" ht="12.8" hidden="false" customHeight="false" outlineLevel="0" collapsed="false">
      <c r="A5285" s="0" t="s">
        <v>5466</v>
      </c>
    </row>
    <row r="5286" customFormat="false" ht="12.8" hidden="false" customHeight="false" outlineLevel="0" collapsed="false">
      <c r="A5286" s="0" t="s">
        <v>5467</v>
      </c>
    </row>
    <row r="5287" customFormat="false" ht="12.8" hidden="false" customHeight="false" outlineLevel="0" collapsed="false">
      <c r="A5287" s="0" t="s">
        <v>5468</v>
      </c>
    </row>
    <row r="5288" customFormat="false" ht="12.8" hidden="false" customHeight="false" outlineLevel="0" collapsed="false">
      <c r="A5288" s="0" t="s">
        <v>5469</v>
      </c>
    </row>
    <row r="5289" customFormat="false" ht="12.8" hidden="false" customHeight="false" outlineLevel="0" collapsed="false">
      <c r="A5289" s="0" t="s">
        <v>5470</v>
      </c>
    </row>
    <row r="5290" customFormat="false" ht="12.8" hidden="false" customHeight="false" outlineLevel="0" collapsed="false">
      <c r="A5290" s="0" t="s">
        <v>5471</v>
      </c>
    </row>
    <row r="5291" customFormat="false" ht="12.8" hidden="false" customHeight="false" outlineLevel="0" collapsed="false">
      <c r="A5291" s="0" t="s">
        <v>5472</v>
      </c>
    </row>
    <row r="5292" customFormat="false" ht="12.8" hidden="false" customHeight="false" outlineLevel="0" collapsed="false">
      <c r="A5292" s="0" t="s">
        <v>5473</v>
      </c>
    </row>
    <row r="5293" customFormat="false" ht="12.8" hidden="false" customHeight="false" outlineLevel="0" collapsed="false">
      <c r="A5293" s="0" t="s">
        <v>5474</v>
      </c>
    </row>
    <row r="5294" customFormat="false" ht="12.8" hidden="false" customHeight="false" outlineLevel="0" collapsed="false">
      <c r="A5294" s="0" t="s">
        <v>5475</v>
      </c>
    </row>
    <row r="5295" customFormat="false" ht="12.8" hidden="false" customHeight="false" outlineLevel="0" collapsed="false">
      <c r="A5295" s="0" t="s">
        <v>5476</v>
      </c>
    </row>
    <row r="5296" customFormat="false" ht="12.8" hidden="false" customHeight="false" outlineLevel="0" collapsed="false">
      <c r="A5296" s="0" t="s">
        <v>5477</v>
      </c>
    </row>
    <row r="5297" customFormat="false" ht="12.8" hidden="false" customHeight="false" outlineLevel="0" collapsed="false">
      <c r="A5297" s="0" t="s">
        <v>5478</v>
      </c>
    </row>
    <row r="5298" customFormat="false" ht="12.8" hidden="false" customHeight="false" outlineLevel="0" collapsed="false">
      <c r="A5298" s="0" t="s">
        <v>5479</v>
      </c>
    </row>
    <row r="5299" customFormat="false" ht="12.8" hidden="false" customHeight="false" outlineLevel="0" collapsed="false">
      <c r="A5299" s="0" t="s">
        <v>5480</v>
      </c>
    </row>
    <row r="5300" customFormat="false" ht="12.8" hidden="false" customHeight="false" outlineLevel="0" collapsed="false">
      <c r="A5300" s="0" t="s">
        <v>5481</v>
      </c>
    </row>
    <row r="5301" customFormat="false" ht="12.8" hidden="false" customHeight="false" outlineLevel="0" collapsed="false">
      <c r="A5301" s="0" t="s">
        <v>5482</v>
      </c>
    </row>
    <row r="5302" customFormat="false" ht="12.8" hidden="false" customHeight="false" outlineLevel="0" collapsed="false">
      <c r="A5302" s="0" t="s">
        <v>5483</v>
      </c>
    </row>
    <row r="5303" customFormat="false" ht="12.8" hidden="false" customHeight="false" outlineLevel="0" collapsed="false">
      <c r="A5303" s="0" t="s">
        <v>5484</v>
      </c>
    </row>
    <row r="5304" customFormat="false" ht="12.8" hidden="false" customHeight="false" outlineLevel="0" collapsed="false">
      <c r="A5304" s="0" t="s">
        <v>5485</v>
      </c>
    </row>
    <row r="5305" customFormat="false" ht="12.8" hidden="false" customHeight="false" outlineLevel="0" collapsed="false">
      <c r="A5305" s="0" t="s">
        <v>5486</v>
      </c>
    </row>
    <row r="5306" customFormat="false" ht="12.8" hidden="false" customHeight="false" outlineLevel="0" collapsed="false">
      <c r="A5306" s="0" t="s">
        <v>5487</v>
      </c>
    </row>
    <row r="5307" customFormat="false" ht="12.8" hidden="false" customHeight="false" outlineLevel="0" collapsed="false">
      <c r="A5307" s="0" t="s">
        <v>5488</v>
      </c>
    </row>
    <row r="5308" customFormat="false" ht="12.8" hidden="false" customHeight="false" outlineLevel="0" collapsed="false">
      <c r="A5308" s="0" t="s">
        <v>5489</v>
      </c>
    </row>
    <row r="5309" customFormat="false" ht="12.8" hidden="false" customHeight="false" outlineLevel="0" collapsed="false">
      <c r="A5309" s="0" t="s">
        <v>5490</v>
      </c>
    </row>
    <row r="5310" customFormat="false" ht="12.8" hidden="false" customHeight="false" outlineLevel="0" collapsed="false">
      <c r="A5310" s="0" t="s">
        <v>5491</v>
      </c>
    </row>
    <row r="5311" customFormat="false" ht="12.8" hidden="false" customHeight="false" outlineLevel="0" collapsed="false">
      <c r="A5311" s="0" t="s">
        <v>5492</v>
      </c>
    </row>
    <row r="5312" customFormat="false" ht="12.8" hidden="false" customHeight="false" outlineLevel="0" collapsed="false">
      <c r="A5312" s="0" t="s">
        <v>5493</v>
      </c>
    </row>
    <row r="5313" customFormat="false" ht="12.8" hidden="false" customHeight="false" outlineLevel="0" collapsed="false">
      <c r="A5313" s="0" t="s">
        <v>5494</v>
      </c>
    </row>
    <row r="5314" customFormat="false" ht="12.8" hidden="false" customHeight="false" outlineLevel="0" collapsed="false">
      <c r="A5314" s="0" t="s">
        <v>5495</v>
      </c>
    </row>
    <row r="5315" customFormat="false" ht="12.8" hidden="false" customHeight="false" outlineLevel="0" collapsed="false">
      <c r="A5315" s="0" t="s">
        <v>5496</v>
      </c>
    </row>
    <row r="5316" customFormat="false" ht="12.8" hidden="false" customHeight="false" outlineLevel="0" collapsed="false">
      <c r="A5316" s="0" t="s">
        <v>5497</v>
      </c>
    </row>
    <row r="5317" customFormat="false" ht="12.8" hidden="false" customHeight="false" outlineLevel="0" collapsed="false">
      <c r="A5317" s="0" t="s">
        <v>5498</v>
      </c>
    </row>
    <row r="5318" customFormat="false" ht="12.8" hidden="false" customHeight="false" outlineLevel="0" collapsed="false">
      <c r="A5318" s="0" t="s">
        <v>5499</v>
      </c>
    </row>
    <row r="5319" customFormat="false" ht="12.8" hidden="false" customHeight="false" outlineLevel="0" collapsed="false">
      <c r="A5319" s="0" t="s">
        <v>5500</v>
      </c>
    </row>
    <row r="5320" customFormat="false" ht="12.8" hidden="false" customHeight="false" outlineLevel="0" collapsed="false">
      <c r="A5320" s="0" t="s">
        <v>5501</v>
      </c>
    </row>
    <row r="5321" customFormat="false" ht="12.8" hidden="false" customHeight="false" outlineLevel="0" collapsed="false">
      <c r="A5321" s="0" t="s">
        <v>5502</v>
      </c>
    </row>
    <row r="5322" customFormat="false" ht="12.8" hidden="false" customHeight="false" outlineLevel="0" collapsed="false">
      <c r="A5322" s="0" t="s">
        <v>5503</v>
      </c>
    </row>
    <row r="5323" customFormat="false" ht="12.8" hidden="false" customHeight="false" outlineLevel="0" collapsed="false">
      <c r="A5323" s="0" t="s">
        <v>5504</v>
      </c>
    </row>
    <row r="5324" customFormat="false" ht="12.8" hidden="false" customHeight="false" outlineLevel="0" collapsed="false">
      <c r="A5324" s="0" t="s">
        <v>5505</v>
      </c>
    </row>
    <row r="5325" customFormat="false" ht="12.8" hidden="false" customHeight="false" outlineLevel="0" collapsed="false">
      <c r="A5325" s="0" t="s">
        <v>5506</v>
      </c>
    </row>
    <row r="5326" customFormat="false" ht="12.8" hidden="false" customHeight="false" outlineLevel="0" collapsed="false">
      <c r="A5326" s="0" t="s">
        <v>5507</v>
      </c>
    </row>
    <row r="5327" customFormat="false" ht="12.8" hidden="false" customHeight="false" outlineLevel="0" collapsed="false">
      <c r="A5327" s="0" t="s">
        <v>5508</v>
      </c>
    </row>
    <row r="5328" customFormat="false" ht="12.8" hidden="false" customHeight="false" outlineLevel="0" collapsed="false">
      <c r="A5328" s="0" t="s">
        <v>5509</v>
      </c>
    </row>
    <row r="5329" customFormat="false" ht="12.8" hidden="false" customHeight="false" outlineLevel="0" collapsed="false">
      <c r="A5329" s="0" t="s">
        <v>5510</v>
      </c>
    </row>
    <row r="5330" customFormat="false" ht="12.8" hidden="false" customHeight="false" outlineLevel="0" collapsed="false">
      <c r="A5330" s="0" t="s">
        <v>5511</v>
      </c>
    </row>
    <row r="5331" customFormat="false" ht="12.8" hidden="false" customHeight="false" outlineLevel="0" collapsed="false">
      <c r="A5331" s="0" t="s">
        <v>5512</v>
      </c>
    </row>
    <row r="5332" customFormat="false" ht="12.8" hidden="false" customHeight="false" outlineLevel="0" collapsed="false">
      <c r="A5332" s="0" t="s">
        <v>5513</v>
      </c>
    </row>
    <row r="5333" customFormat="false" ht="12.8" hidden="false" customHeight="false" outlineLevel="0" collapsed="false">
      <c r="A5333" s="0" t="s">
        <v>5514</v>
      </c>
    </row>
    <row r="5334" customFormat="false" ht="12.8" hidden="false" customHeight="false" outlineLevel="0" collapsed="false">
      <c r="A5334" s="0" t="s">
        <v>5515</v>
      </c>
    </row>
    <row r="5335" customFormat="false" ht="12.8" hidden="false" customHeight="false" outlineLevel="0" collapsed="false">
      <c r="A5335" s="0" t="s">
        <v>5516</v>
      </c>
    </row>
    <row r="5336" customFormat="false" ht="12.8" hidden="false" customHeight="false" outlineLevel="0" collapsed="false">
      <c r="A5336" s="0" t="s">
        <v>5517</v>
      </c>
    </row>
    <row r="5337" customFormat="false" ht="12.8" hidden="false" customHeight="false" outlineLevel="0" collapsed="false">
      <c r="A5337" s="0" t="s">
        <v>5518</v>
      </c>
    </row>
    <row r="5338" customFormat="false" ht="12.8" hidden="false" customHeight="false" outlineLevel="0" collapsed="false">
      <c r="A5338" s="0" t="s">
        <v>5519</v>
      </c>
    </row>
    <row r="5339" customFormat="false" ht="12.8" hidden="false" customHeight="false" outlineLevel="0" collapsed="false">
      <c r="A5339" s="0" t="s">
        <v>5520</v>
      </c>
    </row>
    <row r="5340" customFormat="false" ht="12.8" hidden="false" customHeight="false" outlineLevel="0" collapsed="false">
      <c r="A5340" s="0" t="s">
        <v>5521</v>
      </c>
    </row>
    <row r="5341" customFormat="false" ht="12.8" hidden="false" customHeight="false" outlineLevel="0" collapsed="false">
      <c r="A5341" s="0" t="s">
        <v>5522</v>
      </c>
    </row>
    <row r="5342" customFormat="false" ht="12.8" hidden="false" customHeight="false" outlineLevel="0" collapsed="false">
      <c r="A5342" s="0" t="s">
        <v>5523</v>
      </c>
    </row>
    <row r="5343" customFormat="false" ht="12.8" hidden="false" customHeight="false" outlineLevel="0" collapsed="false">
      <c r="A5343" s="0" t="s">
        <v>5524</v>
      </c>
    </row>
    <row r="5344" customFormat="false" ht="12.8" hidden="false" customHeight="false" outlineLevel="0" collapsed="false">
      <c r="A5344" s="0" t="s">
        <v>5525</v>
      </c>
    </row>
    <row r="5345" customFormat="false" ht="12.8" hidden="false" customHeight="false" outlineLevel="0" collapsed="false">
      <c r="A5345" s="0" t="s">
        <v>5526</v>
      </c>
    </row>
    <row r="5346" customFormat="false" ht="12.8" hidden="false" customHeight="false" outlineLevel="0" collapsed="false">
      <c r="A5346" s="0" t="s">
        <v>5527</v>
      </c>
    </row>
    <row r="5347" customFormat="false" ht="12.8" hidden="false" customHeight="false" outlineLevel="0" collapsed="false">
      <c r="A5347" s="0" t="s">
        <v>5528</v>
      </c>
    </row>
    <row r="5348" customFormat="false" ht="12.8" hidden="false" customHeight="false" outlineLevel="0" collapsed="false">
      <c r="A5348" s="0" t="s">
        <v>5529</v>
      </c>
    </row>
    <row r="5349" customFormat="false" ht="12.8" hidden="false" customHeight="false" outlineLevel="0" collapsed="false">
      <c r="A5349" s="0" t="s">
        <v>5530</v>
      </c>
    </row>
    <row r="5350" customFormat="false" ht="12.8" hidden="false" customHeight="false" outlineLevel="0" collapsed="false">
      <c r="A5350" s="0" t="s">
        <v>5531</v>
      </c>
    </row>
    <row r="5351" customFormat="false" ht="12.8" hidden="false" customHeight="false" outlineLevel="0" collapsed="false">
      <c r="A5351" s="0" t="s">
        <v>5532</v>
      </c>
    </row>
    <row r="5352" customFormat="false" ht="12.8" hidden="false" customHeight="false" outlineLevel="0" collapsed="false">
      <c r="A5352" s="0" t="s">
        <v>5533</v>
      </c>
    </row>
    <row r="5353" customFormat="false" ht="12.8" hidden="false" customHeight="false" outlineLevel="0" collapsed="false">
      <c r="A5353" s="0" t="s">
        <v>5534</v>
      </c>
    </row>
    <row r="5354" customFormat="false" ht="12.8" hidden="false" customHeight="false" outlineLevel="0" collapsed="false">
      <c r="A5354" s="0" t="s">
        <v>5535</v>
      </c>
    </row>
    <row r="5355" customFormat="false" ht="12.8" hidden="false" customHeight="false" outlineLevel="0" collapsed="false">
      <c r="A5355" s="0" t="s">
        <v>5536</v>
      </c>
    </row>
    <row r="5356" customFormat="false" ht="12.8" hidden="false" customHeight="false" outlineLevel="0" collapsed="false">
      <c r="A5356" s="0" t="s">
        <v>5537</v>
      </c>
    </row>
    <row r="5357" customFormat="false" ht="12.8" hidden="false" customHeight="false" outlineLevel="0" collapsed="false">
      <c r="A5357" s="0" t="s">
        <v>5538</v>
      </c>
    </row>
    <row r="5358" customFormat="false" ht="12.8" hidden="false" customHeight="false" outlineLevel="0" collapsed="false">
      <c r="A5358" s="0" t="s">
        <v>5539</v>
      </c>
    </row>
    <row r="5359" customFormat="false" ht="12.8" hidden="false" customHeight="false" outlineLevel="0" collapsed="false">
      <c r="A5359" s="0" t="s">
        <v>5540</v>
      </c>
    </row>
    <row r="5360" customFormat="false" ht="12.8" hidden="false" customHeight="false" outlineLevel="0" collapsed="false">
      <c r="A5360" s="0" t="s">
        <v>5541</v>
      </c>
    </row>
    <row r="5361" customFormat="false" ht="12.8" hidden="false" customHeight="false" outlineLevel="0" collapsed="false">
      <c r="A5361" s="0" t="s">
        <v>5542</v>
      </c>
    </row>
    <row r="5362" customFormat="false" ht="12.8" hidden="false" customHeight="false" outlineLevel="0" collapsed="false">
      <c r="A5362" s="0" t="s">
        <v>5543</v>
      </c>
    </row>
    <row r="5363" customFormat="false" ht="12.8" hidden="false" customHeight="false" outlineLevel="0" collapsed="false">
      <c r="A5363" s="0" t="s">
        <v>5544</v>
      </c>
    </row>
    <row r="5364" customFormat="false" ht="12.8" hidden="false" customHeight="false" outlineLevel="0" collapsed="false">
      <c r="A5364" s="0" t="s">
        <v>649</v>
      </c>
    </row>
    <row r="5365" customFormat="false" ht="12.8" hidden="false" customHeight="false" outlineLevel="0" collapsed="false">
      <c r="A5365" s="0" t="s">
        <v>5545</v>
      </c>
    </row>
    <row r="5366" customFormat="false" ht="12.8" hidden="false" customHeight="false" outlineLevel="0" collapsed="false">
      <c r="A5366" s="0" t="s">
        <v>5546</v>
      </c>
    </row>
    <row r="5367" customFormat="false" ht="12.8" hidden="false" customHeight="false" outlineLevel="0" collapsed="false">
      <c r="A5367" s="0" t="s">
        <v>5547</v>
      </c>
    </row>
    <row r="5368" customFormat="false" ht="12.8" hidden="false" customHeight="false" outlineLevel="0" collapsed="false">
      <c r="A5368" s="0" t="s">
        <v>5548</v>
      </c>
    </row>
    <row r="5369" customFormat="false" ht="12.8" hidden="false" customHeight="false" outlineLevel="0" collapsed="false">
      <c r="A5369" s="0" t="s">
        <v>5549</v>
      </c>
    </row>
    <row r="5370" customFormat="false" ht="12.8" hidden="false" customHeight="false" outlineLevel="0" collapsed="false">
      <c r="A5370" s="0" t="s">
        <v>5550</v>
      </c>
    </row>
    <row r="5371" customFormat="false" ht="12.8" hidden="false" customHeight="false" outlineLevel="0" collapsed="false">
      <c r="A5371" s="0" t="s">
        <v>5551</v>
      </c>
    </row>
    <row r="5372" customFormat="false" ht="12.8" hidden="false" customHeight="false" outlineLevel="0" collapsed="false">
      <c r="A5372" s="0" t="s">
        <v>5552</v>
      </c>
    </row>
    <row r="5373" customFormat="false" ht="12.8" hidden="false" customHeight="false" outlineLevel="0" collapsed="false">
      <c r="A5373" s="0" t="s">
        <v>5553</v>
      </c>
    </row>
    <row r="5374" customFormat="false" ht="12.8" hidden="false" customHeight="false" outlineLevel="0" collapsed="false">
      <c r="A5374" s="0" t="s">
        <v>5554</v>
      </c>
    </row>
    <row r="5375" customFormat="false" ht="12.8" hidden="false" customHeight="false" outlineLevel="0" collapsed="false">
      <c r="A5375" s="0" t="s">
        <v>5555</v>
      </c>
    </row>
    <row r="5376" customFormat="false" ht="12.8" hidden="false" customHeight="false" outlineLevel="0" collapsed="false">
      <c r="A5376" s="0" t="s">
        <v>5556</v>
      </c>
    </row>
    <row r="5377" customFormat="false" ht="12.8" hidden="false" customHeight="false" outlineLevel="0" collapsed="false">
      <c r="A5377" s="0" t="s">
        <v>5557</v>
      </c>
    </row>
    <row r="5378" customFormat="false" ht="12.8" hidden="false" customHeight="false" outlineLevel="0" collapsed="false">
      <c r="A5378" s="0" t="s">
        <v>5558</v>
      </c>
    </row>
    <row r="5379" customFormat="false" ht="12.8" hidden="false" customHeight="false" outlineLevel="0" collapsed="false">
      <c r="A5379" s="0" t="s">
        <v>5559</v>
      </c>
    </row>
    <row r="5380" customFormat="false" ht="12.8" hidden="false" customHeight="false" outlineLevel="0" collapsed="false">
      <c r="A5380" s="0" t="s">
        <v>5560</v>
      </c>
    </row>
    <row r="5381" customFormat="false" ht="12.8" hidden="false" customHeight="false" outlineLevel="0" collapsed="false">
      <c r="A5381" s="0" t="s">
        <v>5561</v>
      </c>
    </row>
    <row r="5382" customFormat="false" ht="12.8" hidden="false" customHeight="false" outlineLevel="0" collapsed="false">
      <c r="A5382" s="0" t="s">
        <v>5562</v>
      </c>
    </row>
    <row r="5383" customFormat="false" ht="12.8" hidden="false" customHeight="false" outlineLevel="0" collapsed="false">
      <c r="A5383" s="0" t="s">
        <v>5563</v>
      </c>
    </row>
    <row r="5384" customFormat="false" ht="12.8" hidden="false" customHeight="false" outlineLevel="0" collapsed="false">
      <c r="A5384" s="0" t="s">
        <v>5564</v>
      </c>
    </row>
    <row r="5385" customFormat="false" ht="12.8" hidden="false" customHeight="false" outlineLevel="0" collapsed="false">
      <c r="A5385" s="0" t="s">
        <v>5565</v>
      </c>
    </row>
    <row r="5386" customFormat="false" ht="12.8" hidden="false" customHeight="false" outlineLevel="0" collapsed="false">
      <c r="A5386" s="0" t="s">
        <v>5566</v>
      </c>
    </row>
    <row r="5387" customFormat="false" ht="12.8" hidden="false" customHeight="false" outlineLevel="0" collapsed="false">
      <c r="A5387" s="0" t="s">
        <v>5567</v>
      </c>
    </row>
    <row r="5388" customFormat="false" ht="12.8" hidden="false" customHeight="false" outlineLevel="0" collapsed="false">
      <c r="A5388" s="0" t="s">
        <v>5568</v>
      </c>
    </row>
    <row r="5389" customFormat="false" ht="12.8" hidden="false" customHeight="false" outlineLevel="0" collapsed="false">
      <c r="A5389" s="0" t="s">
        <v>5569</v>
      </c>
    </row>
    <row r="5390" customFormat="false" ht="12.8" hidden="false" customHeight="false" outlineLevel="0" collapsed="false">
      <c r="A5390" s="0" t="s">
        <v>5570</v>
      </c>
    </row>
    <row r="5391" customFormat="false" ht="12.8" hidden="false" customHeight="false" outlineLevel="0" collapsed="false">
      <c r="A5391" s="0" t="s">
        <v>5571</v>
      </c>
    </row>
    <row r="5392" customFormat="false" ht="12.8" hidden="false" customHeight="false" outlineLevel="0" collapsed="false">
      <c r="A5392" s="0" t="s">
        <v>5572</v>
      </c>
    </row>
    <row r="5393" customFormat="false" ht="12.8" hidden="false" customHeight="false" outlineLevel="0" collapsed="false">
      <c r="A5393" s="0" t="s">
        <v>5573</v>
      </c>
    </row>
    <row r="5394" customFormat="false" ht="12.8" hidden="false" customHeight="false" outlineLevel="0" collapsed="false">
      <c r="A5394" s="0" t="s">
        <v>5574</v>
      </c>
    </row>
    <row r="5395" customFormat="false" ht="12.8" hidden="false" customHeight="false" outlineLevel="0" collapsed="false">
      <c r="A5395" s="0" t="s">
        <v>5575</v>
      </c>
    </row>
    <row r="5396" customFormat="false" ht="12.8" hidden="false" customHeight="false" outlineLevel="0" collapsed="false">
      <c r="A5396" s="0" t="s">
        <v>5576</v>
      </c>
    </row>
    <row r="5397" customFormat="false" ht="12.8" hidden="false" customHeight="false" outlineLevel="0" collapsed="false">
      <c r="A5397" s="0" t="s">
        <v>5577</v>
      </c>
    </row>
    <row r="5398" customFormat="false" ht="12.8" hidden="false" customHeight="false" outlineLevel="0" collapsed="false">
      <c r="A5398" s="0" t="s">
        <v>5578</v>
      </c>
    </row>
    <row r="5399" customFormat="false" ht="12.8" hidden="false" customHeight="false" outlineLevel="0" collapsed="false">
      <c r="A5399" s="0" t="s">
        <v>5579</v>
      </c>
    </row>
    <row r="5400" customFormat="false" ht="12.8" hidden="false" customHeight="false" outlineLevel="0" collapsed="false">
      <c r="A5400" s="0" t="s">
        <v>5580</v>
      </c>
    </row>
    <row r="5401" customFormat="false" ht="12.8" hidden="false" customHeight="false" outlineLevel="0" collapsed="false">
      <c r="A5401" s="0" t="s">
        <v>5581</v>
      </c>
    </row>
    <row r="5402" customFormat="false" ht="12.8" hidden="false" customHeight="false" outlineLevel="0" collapsed="false">
      <c r="A5402" s="0" t="s">
        <v>5582</v>
      </c>
    </row>
    <row r="5403" customFormat="false" ht="12.8" hidden="false" customHeight="false" outlineLevel="0" collapsed="false">
      <c r="A5403" s="0" t="s">
        <v>5583</v>
      </c>
    </row>
    <row r="5404" customFormat="false" ht="12.8" hidden="false" customHeight="false" outlineLevel="0" collapsed="false">
      <c r="A5404" s="0" t="s">
        <v>5584</v>
      </c>
    </row>
    <row r="5405" customFormat="false" ht="12.8" hidden="false" customHeight="false" outlineLevel="0" collapsed="false">
      <c r="A5405" s="0" t="s">
        <v>5585</v>
      </c>
    </row>
    <row r="5406" customFormat="false" ht="12.8" hidden="false" customHeight="false" outlineLevel="0" collapsed="false">
      <c r="A5406" s="0" t="s">
        <v>5586</v>
      </c>
    </row>
    <row r="5407" customFormat="false" ht="12.8" hidden="false" customHeight="false" outlineLevel="0" collapsed="false">
      <c r="A5407" s="0" t="s">
        <v>5587</v>
      </c>
    </row>
    <row r="5408" customFormat="false" ht="12.8" hidden="false" customHeight="false" outlineLevel="0" collapsed="false">
      <c r="A5408" s="0" t="s">
        <v>5588</v>
      </c>
    </row>
    <row r="5409" customFormat="false" ht="12.8" hidden="false" customHeight="false" outlineLevel="0" collapsed="false">
      <c r="A5409" s="0" t="s">
        <v>5589</v>
      </c>
    </row>
    <row r="5410" customFormat="false" ht="12.8" hidden="false" customHeight="false" outlineLevel="0" collapsed="false">
      <c r="A5410" s="0" t="s">
        <v>5590</v>
      </c>
    </row>
    <row r="5411" customFormat="false" ht="12.8" hidden="false" customHeight="false" outlineLevel="0" collapsed="false">
      <c r="A5411" s="0" t="s">
        <v>2470</v>
      </c>
    </row>
    <row r="5412" customFormat="false" ht="12.8" hidden="false" customHeight="false" outlineLevel="0" collapsed="false">
      <c r="A5412" s="0" t="s">
        <v>5591</v>
      </c>
    </row>
    <row r="5413" customFormat="false" ht="12.8" hidden="false" customHeight="false" outlineLevel="0" collapsed="false">
      <c r="A5413" s="0" t="s">
        <v>5547</v>
      </c>
    </row>
    <row r="5414" customFormat="false" ht="12.8" hidden="false" customHeight="false" outlineLevel="0" collapsed="false">
      <c r="A5414" s="0" t="s">
        <v>5592</v>
      </c>
    </row>
    <row r="5415" customFormat="false" ht="12.8" hidden="false" customHeight="false" outlineLevel="0" collapsed="false">
      <c r="A5415" s="0" t="s">
        <v>5593</v>
      </c>
    </row>
    <row r="5416" customFormat="false" ht="12.8" hidden="false" customHeight="false" outlineLevel="0" collapsed="false">
      <c r="A5416" s="0" t="s">
        <v>5594</v>
      </c>
    </row>
    <row r="5417" customFormat="false" ht="12.8" hidden="false" customHeight="false" outlineLevel="0" collapsed="false">
      <c r="A5417" s="0" t="s">
        <v>5595</v>
      </c>
    </row>
    <row r="5418" customFormat="false" ht="12.8" hidden="false" customHeight="false" outlineLevel="0" collapsed="false">
      <c r="A5418" s="0" t="s">
        <v>5596</v>
      </c>
    </row>
    <row r="5419" customFormat="false" ht="12.8" hidden="false" customHeight="false" outlineLevel="0" collapsed="false">
      <c r="A5419" s="0" t="s">
        <v>5597</v>
      </c>
    </row>
    <row r="5420" customFormat="false" ht="12.8" hidden="false" customHeight="false" outlineLevel="0" collapsed="false">
      <c r="A5420" s="0" t="s">
        <v>5598</v>
      </c>
    </row>
    <row r="5421" customFormat="false" ht="12.8" hidden="false" customHeight="false" outlineLevel="0" collapsed="false">
      <c r="A5421" s="0" t="s">
        <v>5599</v>
      </c>
    </row>
    <row r="5422" customFormat="false" ht="12.8" hidden="false" customHeight="false" outlineLevel="0" collapsed="false">
      <c r="A5422" s="0" t="s">
        <v>5600</v>
      </c>
    </row>
    <row r="5423" customFormat="false" ht="12.8" hidden="false" customHeight="false" outlineLevel="0" collapsed="false">
      <c r="A5423" s="0" t="s">
        <v>5601</v>
      </c>
    </row>
    <row r="5424" customFormat="false" ht="12.8" hidden="false" customHeight="false" outlineLevel="0" collapsed="false">
      <c r="A5424" s="0" t="s">
        <v>5602</v>
      </c>
    </row>
    <row r="5425" customFormat="false" ht="12.8" hidden="false" customHeight="false" outlineLevel="0" collapsed="false">
      <c r="A5425" s="0" t="s">
        <v>5603</v>
      </c>
    </row>
    <row r="5426" customFormat="false" ht="12.8" hidden="false" customHeight="false" outlineLevel="0" collapsed="false">
      <c r="A5426" s="0" t="s">
        <v>5604</v>
      </c>
    </row>
    <row r="5427" customFormat="false" ht="12.8" hidden="false" customHeight="false" outlineLevel="0" collapsed="false">
      <c r="A5427" s="0" t="s">
        <v>5605</v>
      </c>
    </row>
    <row r="5428" customFormat="false" ht="12.8" hidden="false" customHeight="false" outlineLevel="0" collapsed="false">
      <c r="A5428" s="0" t="s">
        <v>5606</v>
      </c>
    </row>
    <row r="5429" customFormat="false" ht="12.8" hidden="false" customHeight="false" outlineLevel="0" collapsed="false">
      <c r="A5429" s="0" t="s">
        <v>5607</v>
      </c>
    </row>
    <row r="5430" customFormat="false" ht="12.8" hidden="false" customHeight="false" outlineLevel="0" collapsed="false">
      <c r="A5430" s="0" t="s">
        <v>5608</v>
      </c>
    </row>
    <row r="5431" customFormat="false" ht="12.8" hidden="false" customHeight="false" outlineLevel="0" collapsed="false">
      <c r="A5431" s="0" t="s">
        <v>5609</v>
      </c>
    </row>
    <row r="5432" customFormat="false" ht="12.8" hidden="false" customHeight="false" outlineLevel="0" collapsed="false">
      <c r="A5432" s="0" t="s">
        <v>5610</v>
      </c>
    </row>
    <row r="5433" customFormat="false" ht="12.8" hidden="false" customHeight="false" outlineLevel="0" collapsed="false">
      <c r="A5433" s="0" t="s">
        <v>5611</v>
      </c>
    </row>
    <row r="5434" customFormat="false" ht="12.8" hidden="false" customHeight="false" outlineLevel="0" collapsed="false">
      <c r="A5434" s="0" t="s">
        <v>5612</v>
      </c>
    </row>
    <row r="5435" customFormat="false" ht="12.8" hidden="false" customHeight="false" outlineLevel="0" collapsed="false">
      <c r="A5435" s="0" t="s">
        <v>649</v>
      </c>
    </row>
    <row r="5436" customFormat="false" ht="12.8" hidden="false" customHeight="false" outlineLevel="0" collapsed="false">
      <c r="A5436" s="0" t="s">
        <v>5613</v>
      </c>
    </row>
    <row r="5437" customFormat="false" ht="12.8" hidden="false" customHeight="false" outlineLevel="0" collapsed="false">
      <c r="A5437" s="0" t="s">
        <v>5614</v>
      </c>
    </row>
    <row r="5438" customFormat="false" ht="12.8" hidden="false" customHeight="false" outlineLevel="0" collapsed="false">
      <c r="A5438" s="0" t="s">
        <v>5615</v>
      </c>
    </row>
    <row r="5439" customFormat="false" ht="12.8" hidden="false" customHeight="false" outlineLevel="0" collapsed="false">
      <c r="A5439" s="0" t="s">
        <v>5616</v>
      </c>
    </row>
    <row r="5440" customFormat="false" ht="12.8" hidden="false" customHeight="false" outlineLevel="0" collapsed="false">
      <c r="A5440" s="0" t="s">
        <v>5617</v>
      </c>
    </row>
    <row r="5441" customFormat="false" ht="12.8" hidden="false" customHeight="false" outlineLevel="0" collapsed="false">
      <c r="A5441" s="0" t="s">
        <v>5618</v>
      </c>
    </row>
    <row r="5442" customFormat="false" ht="12.8" hidden="false" customHeight="false" outlineLevel="0" collapsed="false">
      <c r="A5442" s="0" t="s">
        <v>5619</v>
      </c>
    </row>
    <row r="5443" customFormat="false" ht="12.8" hidden="false" customHeight="false" outlineLevel="0" collapsed="false">
      <c r="A5443" s="0" t="s">
        <v>5620</v>
      </c>
    </row>
    <row r="5444" customFormat="false" ht="12.8" hidden="false" customHeight="false" outlineLevel="0" collapsed="false">
      <c r="A5444" s="0" t="s">
        <v>5621</v>
      </c>
    </row>
    <row r="5445" customFormat="false" ht="12.8" hidden="false" customHeight="false" outlineLevel="0" collapsed="false">
      <c r="A5445" s="0" t="s">
        <v>5622</v>
      </c>
    </row>
    <row r="5446" customFormat="false" ht="12.8" hidden="false" customHeight="false" outlineLevel="0" collapsed="false">
      <c r="A5446" s="0" t="s">
        <v>5623</v>
      </c>
    </row>
    <row r="5447" customFormat="false" ht="12.8" hidden="false" customHeight="false" outlineLevel="0" collapsed="false">
      <c r="A5447" s="0" t="s">
        <v>5624</v>
      </c>
    </row>
    <row r="5448" customFormat="false" ht="12.8" hidden="false" customHeight="false" outlineLevel="0" collapsed="false">
      <c r="A5448" s="0" t="s">
        <v>5625</v>
      </c>
    </row>
    <row r="5449" customFormat="false" ht="12.8" hidden="false" customHeight="false" outlineLevel="0" collapsed="false">
      <c r="A5449" s="0" t="s">
        <v>5626</v>
      </c>
    </row>
    <row r="5450" customFormat="false" ht="12.8" hidden="false" customHeight="false" outlineLevel="0" collapsed="false">
      <c r="A5450" s="0" t="s">
        <v>5627</v>
      </c>
    </row>
    <row r="5451" customFormat="false" ht="12.8" hidden="false" customHeight="false" outlineLevel="0" collapsed="false">
      <c r="A5451" s="0" t="s">
        <v>5628</v>
      </c>
    </row>
    <row r="5452" customFormat="false" ht="12.8" hidden="false" customHeight="false" outlineLevel="0" collapsed="false">
      <c r="A5452" s="0" t="s">
        <v>5629</v>
      </c>
    </row>
    <row r="5453" customFormat="false" ht="12.8" hidden="false" customHeight="false" outlineLevel="0" collapsed="false">
      <c r="A5453" s="0" t="s">
        <v>5630</v>
      </c>
    </row>
    <row r="5454" customFormat="false" ht="12.8" hidden="false" customHeight="false" outlineLevel="0" collapsed="false">
      <c r="A5454" s="0" t="s">
        <v>5631</v>
      </c>
    </row>
    <row r="5455" customFormat="false" ht="12.8" hidden="false" customHeight="false" outlineLevel="0" collapsed="false">
      <c r="A5455" s="0" t="s">
        <v>5632</v>
      </c>
    </row>
    <row r="5456" customFormat="false" ht="12.8" hidden="false" customHeight="false" outlineLevel="0" collapsed="false">
      <c r="A5456" s="0" t="s">
        <v>5633</v>
      </c>
    </row>
    <row r="5457" customFormat="false" ht="12.8" hidden="false" customHeight="false" outlineLevel="0" collapsed="false">
      <c r="A5457" s="0" t="s">
        <v>5634</v>
      </c>
    </row>
    <row r="5458" customFormat="false" ht="12.8" hidden="false" customHeight="false" outlineLevel="0" collapsed="false">
      <c r="A5458" s="0" t="s">
        <v>5635</v>
      </c>
    </row>
    <row r="5459" customFormat="false" ht="12.8" hidden="false" customHeight="false" outlineLevel="0" collapsed="false">
      <c r="A5459" s="0" t="s">
        <v>5636</v>
      </c>
    </row>
    <row r="5460" customFormat="false" ht="12.8" hidden="false" customHeight="false" outlineLevel="0" collapsed="false">
      <c r="A5460" s="0" t="s">
        <v>5637</v>
      </c>
    </row>
    <row r="5461" customFormat="false" ht="12.8" hidden="false" customHeight="false" outlineLevel="0" collapsed="false">
      <c r="A5461" s="0" t="s">
        <v>5638</v>
      </c>
    </row>
    <row r="5462" customFormat="false" ht="12.8" hidden="false" customHeight="false" outlineLevel="0" collapsed="false">
      <c r="A5462" s="0" t="s">
        <v>5639</v>
      </c>
    </row>
    <row r="5463" customFormat="false" ht="12.8" hidden="false" customHeight="false" outlineLevel="0" collapsed="false">
      <c r="A5463" s="0" t="s">
        <v>5640</v>
      </c>
    </row>
    <row r="5464" customFormat="false" ht="12.8" hidden="false" customHeight="false" outlineLevel="0" collapsed="false">
      <c r="A5464" s="0" t="s">
        <v>5641</v>
      </c>
    </row>
    <row r="5465" customFormat="false" ht="12.8" hidden="false" customHeight="false" outlineLevel="0" collapsed="false">
      <c r="A5465" s="0" t="s">
        <v>5642</v>
      </c>
    </row>
    <row r="5466" customFormat="false" ht="12.8" hidden="false" customHeight="false" outlineLevel="0" collapsed="false">
      <c r="A5466" s="0" t="s">
        <v>5643</v>
      </c>
    </row>
    <row r="5467" customFormat="false" ht="12.8" hidden="false" customHeight="false" outlineLevel="0" collapsed="false">
      <c r="A5467" s="0" t="s">
        <v>5644</v>
      </c>
    </row>
    <row r="5468" customFormat="false" ht="12.8" hidden="false" customHeight="false" outlineLevel="0" collapsed="false">
      <c r="A5468" s="0" t="s">
        <v>5645</v>
      </c>
    </row>
    <row r="5469" customFormat="false" ht="12.8" hidden="false" customHeight="false" outlineLevel="0" collapsed="false">
      <c r="A5469" s="0" t="s">
        <v>5646</v>
      </c>
    </row>
    <row r="5470" customFormat="false" ht="12.8" hidden="false" customHeight="false" outlineLevel="0" collapsed="false">
      <c r="A5470" s="0" t="s">
        <v>5647</v>
      </c>
    </row>
    <row r="5471" customFormat="false" ht="12.8" hidden="false" customHeight="false" outlineLevel="0" collapsed="false">
      <c r="A5471" s="0" t="s">
        <v>5648</v>
      </c>
    </row>
    <row r="5472" customFormat="false" ht="12.8" hidden="false" customHeight="false" outlineLevel="0" collapsed="false">
      <c r="A5472" s="0" t="s">
        <v>5649</v>
      </c>
    </row>
    <row r="5473" customFormat="false" ht="12.8" hidden="false" customHeight="false" outlineLevel="0" collapsed="false">
      <c r="A5473" s="0" t="s">
        <v>5650</v>
      </c>
    </row>
    <row r="5474" customFormat="false" ht="12.8" hidden="false" customHeight="false" outlineLevel="0" collapsed="false">
      <c r="A5474" s="0" t="s">
        <v>5651</v>
      </c>
    </row>
    <row r="5475" customFormat="false" ht="12.8" hidden="false" customHeight="false" outlineLevel="0" collapsed="false">
      <c r="A5475" s="0" t="s">
        <v>5652</v>
      </c>
    </row>
    <row r="5476" customFormat="false" ht="12.8" hidden="false" customHeight="false" outlineLevel="0" collapsed="false">
      <c r="A5476" s="0" t="s">
        <v>5653</v>
      </c>
    </row>
    <row r="5477" customFormat="false" ht="12.8" hidden="false" customHeight="false" outlineLevel="0" collapsed="false">
      <c r="A5477" s="0" t="s">
        <v>5654</v>
      </c>
    </row>
    <row r="5478" customFormat="false" ht="12.8" hidden="false" customHeight="false" outlineLevel="0" collapsed="false">
      <c r="A5478" s="0" t="s">
        <v>5655</v>
      </c>
    </row>
    <row r="5479" customFormat="false" ht="12.8" hidden="false" customHeight="false" outlineLevel="0" collapsed="false">
      <c r="A5479" s="0" t="s">
        <v>5656</v>
      </c>
    </row>
    <row r="5480" customFormat="false" ht="12.8" hidden="false" customHeight="false" outlineLevel="0" collapsed="false">
      <c r="A5480" s="0" t="s">
        <v>5657</v>
      </c>
    </row>
    <row r="5481" customFormat="false" ht="12.8" hidden="false" customHeight="false" outlineLevel="0" collapsed="false">
      <c r="A5481" s="0" t="s">
        <v>5658</v>
      </c>
    </row>
    <row r="5482" customFormat="false" ht="12.8" hidden="false" customHeight="false" outlineLevel="0" collapsed="false">
      <c r="A5482" s="0" t="s">
        <v>5659</v>
      </c>
    </row>
    <row r="5483" customFormat="false" ht="12.8" hidden="false" customHeight="false" outlineLevel="0" collapsed="false">
      <c r="A5483" s="0" t="s">
        <v>5660</v>
      </c>
    </row>
    <row r="5484" customFormat="false" ht="12.8" hidden="false" customHeight="false" outlineLevel="0" collapsed="false">
      <c r="A5484" s="0" t="s">
        <v>3</v>
      </c>
    </row>
    <row r="5485" customFormat="false" ht="12.8" hidden="false" customHeight="false" outlineLevel="0" collapsed="false">
      <c r="A5485" s="0" t="s">
        <v>5661</v>
      </c>
    </row>
    <row r="5486" customFormat="false" ht="12.8" hidden="false" customHeight="false" outlineLevel="0" collapsed="false">
      <c r="A5486" s="0" t="s">
        <v>5662</v>
      </c>
    </row>
    <row r="5487" customFormat="false" ht="12.8" hidden="false" customHeight="false" outlineLevel="0" collapsed="false">
      <c r="A5487" s="0" t="s">
        <v>5663</v>
      </c>
    </row>
    <row r="5488" customFormat="false" ht="12.8" hidden="false" customHeight="false" outlineLevel="0" collapsed="false">
      <c r="A5488" s="0" t="s">
        <v>5664</v>
      </c>
    </row>
    <row r="5489" customFormat="false" ht="12.8" hidden="false" customHeight="false" outlineLevel="0" collapsed="false">
      <c r="A5489" s="0" t="s">
        <v>3</v>
      </c>
    </row>
    <row r="5490" customFormat="false" ht="12.8" hidden="false" customHeight="false" outlineLevel="0" collapsed="false">
      <c r="A5490" s="0" t="s">
        <v>5665</v>
      </c>
    </row>
    <row r="5491" customFormat="false" ht="12.8" hidden="false" customHeight="false" outlineLevel="0" collapsed="false">
      <c r="A5491" s="0" t="s">
        <v>5666</v>
      </c>
    </row>
    <row r="5492" customFormat="false" ht="12.8" hidden="false" customHeight="false" outlineLevel="0" collapsed="false">
      <c r="A5492" s="0" t="s">
        <v>5667</v>
      </c>
    </row>
    <row r="5493" customFormat="false" ht="12.8" hidden="false" customHeight="false" outlineLevel="0" collapsed="false">
      <c r="A5493" s="0" t="s">
        <v>5668</v>
      </c>
    </row>
    <row r="5494" customFormat="false" ht="12.8" hidden="false" customHeight="false" outlineLevel="0" collapsed="false">
      <c r="A5494" s="0" t="s">
        <v>5669</v>
      </c>
    </row>
    <row r="5495" customFormat="false" ht="12.8" hidden="false" customHeight="false" outlineLevel="0" collapsed="false">
      <c r="A5495" s="0" t="s">
        <v>5670</v>
      </c>
    </row>
    <row r="5496" customFormat="false" ht="12.8" hidden="false" customHeight="false" outlineLevel="0" collapsed="false">
      <c r="A5496" s="0" t="s">
        <v>5671</v>
      </c>
    </row>
    <row r="5497" customFormat="false" ht="12.8" hidden="false" customHeight="false" outlineLevel="0" collapsed="false">
      <c r="A5497" s="0" t="s">
        <v>5672</v>
      </c>
    </row>
    <row r="5498" customFormat="false" ht="12.8" hidden="false" customHeight="false" outlineLevel="0" collapsed="false">
      <c r="A5498" s="0" t="s">
        <v>5673</v>
      </c>
    </row>
    <row r="5499" customFormat="false" ht="12.8" hidden="false" customHeight="false" outlineLevel="0" collapsed="false">
      <c r="A5499" s="0" t="s">
        <v>3</v>
      </c>
    </row>
    <row r="5500" customFormat="false" ht="12.8" hidden="false" customHeight="false" outlineLevel="0" collapsed="false">
      <c r="A5500" s="0" t="s">
        <v>5674</v>
      </c>
    </row>
    <row r="5501" customFormat="false" ht="12.8" hidden="false" customHeight="false" outlineLevel="0" collapsed="false">
      <c r="A5501" s="0" t="s">
        <v>5675</v>
      </c>
    </row>
    <row r="5502" customFormat="false" ht="12.8" hidden="false" customHeight="false" outlineLevel="0" collapsed="false">
      <c r="A5502" s="0" t="s">
        <v>5676</v>
      </c>
    </row>
    <row r="5503" customFormat="false" ht="12.8" hidden="false" customHeight="false" outlineLevel="0" collapsed="false">
      <c r="A5503" s="0" t="s">
        <v>649</v>
      </c>
    </row>
    <row r="5504" customFormat="false" ht="12.8" hidden="false" customHeight="false" outlineLevel="0" collapsed="false">
      <c r="A5504" s="0" t="s">
        <v>5677</v>
      </c>
    </row>
    <row r="5505" customFormat="false" ht="12.8" hidden="false" customHeight="false" outlineLevel="0" collapsed="false">
      <c r="A5505" s="0" t="s">
        <v>5678</v>
      </c>
    </row>
    <row r="5506" customFormat="false" ht="12.8" hidden="false" customHeight="false" outlineLevel="0" collapsed="false">
      <c r="A5506" s="0" t="s">
        <v>5679</v>
      </c>
      <c r="B5506" s="0" t="s">
        <v>5680</v>
      </c>
    </row>
    <row r="5507" customFormat="false" ht="12.8" hidden="false" customHeight="false" outlineLevel="0" collapsed="false">
      <c r="A5507" s="0" t="s">
        <v>5681</v>
      </c>
    </row>
    <row r="5508" customFormat="false" ht="12.8" hidden="false" customHeight="false" outlineLevel="0" collapsed="false">
      <c r="A5508" s="0" t="s">
        <v>5682</v>
      </c>
    </row>
    <row r="5509" customFormat="false" ht="12.8" hidden="false" customHeight="false" outlineLevel="0" collapsed="false">
      <c r="A5509" s="0" t="s">
        <v>5683</v>
      </c>
    </row>
    <row r="5510" customFormat="false" ht="12.8" hidden="false" customHeight="false" outlineLevel="0" collapsed="false">
      <c r="A5510" s="0" t="s">
        <v>5684</v>
      </c>
    </row>
    <row r="5511" customFormat="false" ht="12.8" hidden="false" customHeight="false" outlineLevel="0" collapsed="false">
      <c r="A5511" s="0" t="s">
        <v>5685</v>
      </c>
    </row>
    <row r="5512" customFormat="false" ht="12.8" hidden="false" customHeight="false" outlineLevel="0" collapsed="false">
      <c r="A5512" s="0" t="s">
        <v>3</v>
      </c>
    </row>
    <row r="5513" customFormat="false" ht="12.8" hidden="false" customHeight="false" outlineLevel="0" collapsed="false">
      <c r="A5513" s="0" t="s">
        <v>5686</v>
      </c>
    </row>
    <row r="5514" customFormat="false" ht="12.8" hidden="false" customHeight="false" outlineLevel="0" collapsed="false">
      <c r="A5514" s="0" t="s">
        <v>5687</v>
      </c>
    </row>
    <row r="5515" customFormat="false" ht="12.8" hidden="false" customHeight="false" outlineLevel="0" collapsed="false">
      <c r="A5515" s="0" t="s">
        <v>5688</v>
      </c>
    </row>
    <row r="5516" customFormat="false" ht="12.8" hidden="false" customHeight="false" outlineLevel="0" collapsed="false">
      <c r="A5516" s="0" t="s">
        <v>5689</v>
      </c>
    </row>
    <row r="5517" customFormat="false" ht="12.8" hidden="false" customHeight="false" outlineLevel="0" collapsed="false">
      <c r="A5517" s="0" t="s">
        <v>5690</v>
      </c>
    </row>
    <row r="5518" customFormat="false" ht="12.8" hidden="false" customHeight="false" outlineLevel="0" collapsed="false">
      <c r="A5518" s="0" t="s">
        <v>5691</v>
      </c>
    </row>
    <row r="5519" customFormat="false" ht="12.8" hidden="false" customHeight="false" outlineLevel="0" collapsed="false">
      <c r="A5519" s="0" t="s">
        <v>5692</v>
      </c>
    </row>
    <row r="5520" customFormat="false" ht="12.8" hidden="false" customHeight="false" outlineLevel="0" collapsed="false">
      <c r="A5520" s="0" t="s">
        <v>5693</v>
      </c>
    </row>
    <row r="5521" customFormat="false" ht="12.8" hidden="false" customHeight="false" outlineLevel="0" collapsed="false">
      <c r="A5521" s="0" t="s">
        <v>5694</v>
      </c>
    </row>
    <row r="5522" customFormat="false" ht="12.8" hidden="false" customHeight="false" outlineLevel="0" collapsed="false">
      <c r="A5522" s="0" t="s">
        <v>5695</v>
      </c>
    </row>
    <row r="5523" customFormat="false" ht="12.8" hidden="false" customHeight="false" outlineLevel="0" collapsed="false">
      <c r="A5523" s="0" t="s">
        <v>5696</v>
      </c>
    </row>
    <row r="5524" customFormat="false" ht="12.8" hidden="false" customHeight="false" outlineLevel="0" collapsed="false">
      <c r="A5524" s="0" t="s">
        <v>5697</v>
      </c>
    </row>
    <row r="5525" customFormat="false" ht="12.8" hidden="false" customHeight="false" outlineLevel="0" collapsed="false">
      <c r="A5525" s="0" t="s">
        <v>5698</v>
      </c>
    </row>
    <row r="5526" customFormat="false" ht="12.8" hidden="false" customHeight="false" outlineLevel="0" collapsed="false">
      <c r="A5526" s="0" t="s">
        <v>5699</v>
      </c>
    </row>
    <row r="5527" customFormat="false" ht="12.8" hidden="false" customHeight="false" outlineLevel="0" collapsed="false">
      <c r="A5527" s="0" t="s">
        <v>5700</v>
      </c>
    </row>
    <row r="5528" customFormat="false" ht="12.8" hidden="false" customHeight="false" outlineLevel="0" collapsed="false">
      <c r="A5528" s="0" t="s">
        <v>5701</v>
      </c>
    </row>
    <row r="5529" customFormat="false" ht="12.8" hidden="false" customHeight="false" outlineLevel="0" collapsed="false">
      <c r="A5529" s="0" t="s">
        <v>5702</v>
      </c>
    </row>
    <row r="5530" customFormat="false" ht="12.8" hidden="false" customHeight="false" outlineLevel="0" collapsed="false">
      <c r="A5530" s="0" t="s">
        <v>5703</v>
      </c>
    </row>
    <row r="5531" customFormat="false" ht="12.8" hidden="false" customHeight="false" outlineLevel="0" collapsed="false">
      <c r="A5531" s="0" t="s">
        <v>5704</v>
      </c>
    </row>
    <row r="5532" customFormat="false" ht="12.8" hidden="false" customHeight="false" outlineLevel="0" collapsed="false">
      <c r="A5532" s="0" t="s">
        <v>5705</v>
      </c>
    </row>
    <row r="5533" customFormat="false" ht="12.8" hidden="false" customHeight="false" outlineLevel="0" collapsed="false">
      <c r="A5533" s="0" t="s">
        <v>5706</v>
      </c>
    </row>
    <row r="5534" customFormat="false" ht="12.8" hidden="false" customHeight="false" outlineLevel="0" collapsed="false">
      <c r="A5534" s="0" t="s">
        <v>5707</v>
      </c>
    </row>
    <row r="5535" customFormat="false" ht="12.8" hidden="false" customHeight="false" outlineLevel="0" collapsed="false">
      <c r="A5535" s="0" t="s">
        <v>5708</v>
      </c>
    </row>
    <row r="5536" customFormat="false" ht="12.8" hidden="false" customHeight="false" outlineLevel="0" collapsed="false">
      <c r="A5536" s="0" t="s">
        <v>5709</v>
      </c>
    </row>
    <row r="5537" customFormat="false" ht="12.8" hidden="false" customHeight="false" outlineLevel="0" collapsed="false">
      <c r="A5537" s="0" t="s">
        <v>5710</v>
      </c>
    </row>
    <row r="5538" customFormat="false" ht="12.8" hidden="false" customHeight="false" outlineLevel="0" collapsed="false">
      <c r="A5538" s="0" t="s">
        <v>5711</v>
      </c>
    </row>
    <row r="5539" customFormat="false" ht="12.8" hidden="false" customHeight="false" outlineLevel="0" collapsed="false">
      <c r="A5539" s="0" t="s">
        <v>5712</v>
      </c>
    </row>
    <row r="5540" customFormat="false" ht="12.8" hidden="false" customHeight="false" outlineLevel="0" collapsed="false">
      <c r="A5540" s="0" t="s">
        <v>5713</v>
      </c>
    </row>
    <row r="5541" customFormat="false" ht="12.8" hidden="false" customHeight="false" outlineLevel="0" collapsed="false">
      <c r="A5541" s="0" t="s">
        <v>5714</v>
      </c>
      <c r="B5541" s="0" t="s">
        <v>3</v>
      </c>
    </row>
    <row r="5542" customFormat="false" ht="12.8" hidden="false" customHeight="false" outlineLevel="0" collapsed="false">
      <c r="A5542" s="0" t="s">
        <v>5715</v>
      </c>
    </row>
    <row r="5543" customFormat="false" ht="12.8" hidden="false" customHeight="false" outlineLevel="0" collapsed="false">
      <c r="A5543" s="0" t="s">
        <v>3</v>
      </c>
    </row>
    <row r="5544" customFormat="false" ht="12.8" hidden="false" customHeight="false" outlineLevel="0" collapsed="false">
      <c r="A5544" s="0" t="s">
        <v>5716</v>
      </c>
    </row>
    <row r="5545" customFormat="false" ht="12.8" hidden="false" customHeight="false" outlineLevel="0" collapsed="false">
      <c r="A5545" s="0" t="s">
        <v>5717</v>
      </c>
    </row>
    <row r="5546" customFormat="false" ht="12.8" hidden="false" customHeight="false" outlineLevel="0" collapsed="false">
      <c r="A5546" s="0" t="s">
        <v>5718</v>
      </c>
    </row>
    <row r="5547" customFormat="false" ht="12.8" hidden="false" customHeight="false" outlineLevel="0" collapsed="false">
      <c r="A5547" s="0" t="s">
        <v>649</v>
      </c>
    </row>
    <row r="5548" customFormat="false" ht="12.8" hidden="false" customHeight="false" outlineLevel="0" collapsed="false">
      <c r="A5548" s="0" t="s">
        <v>5719</v>
      </c>
    </row>
    <row r="5549" customFormat="false" ht="12.8" hidden="false" customHeight="false" outlineLevel="0" collapsed="false">
      <c r="A5549" s="0" t="s">
        <v>5720</v>
      </c>
    </row>
    <row r="5550" customFormat="false" ht="12.8" hidden="false" customHeight="false" outlineLevel="0" collapsed="false">
      <c r="A5550" s="0" t="s">
        <v>5721</v>
      </c>
    </row>
    <row r="5551" customFormat="false" ht="12.8" hidden="false" customHeight="false" outlineLevel="0" collapsed="false">
      <c r="A5551" s="0" t="s">
        <v>5722</v>
      </c>
    </row>
    <row r="5552" customFormat="false" ht="12.8" hidden="false" customHeight="false" outlineLevel="0" collapsed="false">
      <c r="A5552" s="0" t="s">
        <v>5723</v>
      </c>
    </row>
    <row r="5553" customFormat="false" ht="12.8" hidden="false" customHeight="false" outlineLevel="0" collapsed="false">
      <c r="A5553" s="0" t="s">
        <v>5724</v>
      </c>
    </row>
    <row r="5554" customFormat="false" ht="12.8" hidden="false" customHeight="false" outlineLevel="0" collapsed="false">
      <c r="A5554" s="0" t="s">
        <v>5725</v>
      </c>
    </row>
    <row r="5555" customFormat="false" ht="12.8" hidden="false" customHeight="false" outlineLevel="0" collapsed="false">
      <c r="A5555" s="0" t="s">
        <v>5726</v>
      </c>
    </row>
    <row r="5556" customFormat="false" ht="12.8" hidden="false" customHeight="false" outlineLevel="0" collapsed="false">
      <c r="A5556" s="0" t="s">
        <v>5727</v>
      </c>
    </row>
    <row r="5557" customFormat="false" ht="12.8" hidden="false" customHeight="false" outlineLevel="0" collapsed="false">
      <c r="A5557" s="0" t="s">
        <v>5728</v>
      </c>
    </row>
    <row r="5558" customFormat="false" ht="12.8" hidden="false" customHeight="false" outlineLevel="0" collapsed="false">
      <c r="A5558" s="0" t="s">
        <v>5729</v>
      </c>
    </row>
    <row r="5559" customFormat="false" ht="12.8" hidden="false" customHeight="false" outlineLevel="0" collapsed="false">
      <c r="A5559" s="0" t="s">
        <v>5730</v>
      </c>
    </row>
    <row r="5560" customFormat="false" ht="12.8" hidden="false" customHeight="false" outlineLevel="0" collapsed="false">
      <c r="A5560" s="0" t="s">
        <v>5731</v>
      </c>
    </row>
    <row r="5561" customFormat="false" ht="12.8" hidden="false" customHeight="false" outlineLevel="0" collapsed="false">
      <c r="A5561" s="0" t="s">
        <v>5732</v>
      </c>
    </row>
    <row r="5562" customFormat="false" ht="12.8" hidden="false" customHeight="false" outlineLevel="0" collapsed="false">
      <c r="A5562" s="0" t="s">
        <v>5733</v>
      </c>
    </row>
    <row r="5563" customFormat="false" ht="12.8" hidden="false" customHeight="false" outlineLevel="0" collapsed="false">
      <c r="A5563" s="0" t="s">
        <v>5734</v>
      </c>
    </row>
    <row r="5564" customFormat="false" ht="12.8" hidden="false" customHeight="false" outlineLevel="0" collapsed="false">
      <c r="A5564" s="0" t="s">
        <v>5735</v>
      </c>
    </row>
    <row r="5565" customFormat="false" ht="12.8" hidden="false" customHeight="false" outlineLevel="0" collapsed="false">
      <c r="A5565" s="0" t="s">
        <v>5736</v>
      </c>
    </row>
    <row r="5566" customFormat="false" ht="12.8" hidden="false" customHeight="false" outlineLevel="0" collapsed="false">
      <c r="A5566" s="0" t="s">
        <v>5737</v>
      </c>
    </row>
    <row r="5567" customFormat="false" ht="12.8" hidden="false" customHeight="false" outlineLevel="0" collapsed="false">
      <c r="A5567" s="0" t="s">
        <v>5738</v>
      </c>
    </row>
    <row r="5568" customFormat="false" ht="12.8" hidden="false" customHeight="false" outlineLevel="0" collapsed="false">
      <c r="A5568" s="0" t="s">
        <v>5739</v>
      </c>
    </row>
    <row r="5569" customFormat="false" ht="12.8" hidden="false" customHeight="false" outlineLevel="0" collapsed="false">
      <c r="A5569" s="0" t="s">
        <v>5740</v>
      </c>
    </row>
    <row r="5570" customFormat="false" ht="12.8" hidden="false" customHeight="false" outlineLevel="0" collapsed="false">
      <c r="A5570" s="0" t="s">
        <v>5741</v>
      </c>
    </row>
    <row r="5571" customFormat="false" ht="12.8" hidden="false" customHeight="false" outlineLevel="0" collapsed="false">
      <c r="A5571" s="0" t="s">
        <v>5742</v>
      </c>
    </row>
    <row r="5572" customFormat="false" ht="12.8" hidden="false" customHeight="false" outlineLevel="0" collapsed="false">
      <c r="A5572" s="0" t="s">
        <v>5743</v>
      </c>
    </row>
    <row r="5573" customFormat="false" ht="12.8" hidden="false" customHeight="false" outlineLevel="0" collapsed="false">
      <c r="A5573" s="0" t="s">
        <v>5744</v>
      </c>
    </row>
    <row r="5574" customFormat="false" ht="12.8" hidden="false" customHeight="false" outlineLevel="0" collapsed="false">
      <c r="A5574" s="0" t="s">
        <v>3</v>
      </c>
    </row>
    <row r="5575" customFormat="false" ht="12.8" hidden="false" customHeight="false" outlineLevel="0" collapsed="false">
      <c r="A5575" s="0" t="s">
        <v>5745</v>
      </c>
    </row>
    <row r="5576" customFormat="false" ht="12.8" hidden="false" customHeight="false" outlineLevel="0" collapsed="false">
      <c r="A5576" s="0" t="s">
        <v>5746</v>
      </c>
    </row>
    <row r="5577" customFormat="false" ht="12.8" hidden="false" customHeight="false" outlineLevel="0" collapsed="false">
      <c r="A5577" s="0" t="s">
        <v>5747</v>
      </c>
    </row>
    <row r="5578" customFormat="false" ht="12.8" hidden="false" customHeight="false" outlineLevel="0" collapsed="false">
      <c r="A5578" s="0" t="s">
        <v>3</v>
      </c>
    </row>
    <row r="5579" customFormat="false" ht="12.8" hidden="false" customHeight="false" outlineLevel="0" collapsed="false">
      <c r="A5579" s="0" t="s">
        <v>5748</v>
      </c>
    </row>
    <row r="5580" customFormat="false" ht="12.8" hidden="false" customHeight="false" outlineLevel="0" collapsed="false">
      <c r="A5580" s="0" t="s">
        <v>5749</v>
      </c>
    </row>
    <row r="5581" customFormat="false" ht="12.8" hidden="false" customHeight="false" outlineLevel="0" collapsed="false">
      <c r="A5581" s="0" t="s">
        <v>5750</v>
      </c>
    </row>
    <row r="5582" customFormat="false" ht="12.8" hidden="false" customHeight="false" outlineLevel="0" collapsed="false">
      <c r="A5582" s="0" t="s">
        <v>649</v>
      </c>
    </row>
    <row r="5583" customFormat="false" ht="12.8" hidden="false" customHeight="false" outlineLevel="0" collapsed="false">
      <c r="A5583" s="0" t="s">
        <v>5751</v>
      </c>
    </row>
    <row r="5584" customFormat="false" ht="12.8" hidden="false" customHeight="false" outlineLevel="0" collapsed="false">
      <c r="A5584" s="0" t="s">
        <v>5752</v>
      </c>
    </row>
    <row r="5585" customFormat="false" ht="12.8" hidden="false" customHeight="false" outlineLevel="0" collapsed="false">
      <c r="A5585" s="0" t="s">
        <v>5753</v>
      </c>
    </row>
    <row r="5586" customFormat="false" ht="12.8" hidden="false" customHeight="false" outlineLevel="0" collapsed="false">
      <c r="A5586" s="0" t="s">
        <v>5754</v>
      </c>
    </row>
    <row r="5587" customFormat="false" ht="12.8" hidden="false" customHeight="false" outlineLevel="0" collapsed="false">
      <c r="A5587" s="0" t="s">
        <v>5755</v>
      </c>
    </row>
    <row r="5588" customFormat="false" ht="12.8" hidden="false" customHeight="false" outlineLevel="0" collapsed="false">
      <c r="A5588" s="0" t="s">
        <v>3</v>
      </c>
    </row>
    <row r="5589" customFormat="false" ht="12.8" hidden="false" customHeight="false" outlineLevel="0" collapsed="false">
      <c r="A5589" s="0" t="s">
        <v>5756</v>
      </c>
    </row>
    <row r="5590" customFormat="false" ht="12.8" hidden="false" customHeight="false" outlineLevel="0" collapsed="false">
      <c r="A5590" s="0" t="s">
        <v>5757</v>
      </c>
    </row>
    <row r="5591" customFormat="false" ht="12.8" hidden="false" customHeight="false" outlineLevel="0" collapsed="false">
      <c r="A5591" s="0" t="s">
        <v>5758</v>
      </c>
    </row>
    <row r="5592" customFormat="false" ht="12.8" hidden="false" customHeight="false" outlineLevel="0" collapsed="false">
      <c r="A5592" s="0" t="s">
        <v>3</v>
      </c>
    </row>
    <row r="5593" customFormat="false" ht="12.8" hidden="false" customHeight="false" outlineLevel="0" collapsed="false">
      <c r="A5593" s="0" t="s">
        <v>5759</v>
      </c>
    </row>
    <row r="5594" customFormat="false" ht="12.8" hidden="false" customHeight="false" outlineLevel="0" collapsed="false">
      <c r="A5594" s="0" t="s">
        <v>5760</v>
      </c>
    </row>
    <row r="5595" customFormat="false" ht="12.8" hidden="false" customHeight="false" outlineLevel="0" collapsed="false">
      <c r="A5595" s="0" t="s">
        <v>5761</v>
      </c>
    </row>
    <row r="5596" customFormat="false" ht="12.8" hidden="false" customHeight="false" outlineLevel="0" collapsed="false">
      <c r="A5596" s="0" t="s">
        <v>5762</v>
      </c>
    </row>
    <row r="5597" customFormat="false" ht="12.8" hidden="false" customHeight="false" outlineLevel="0" collapsed="false">
      <c r="A5597" s="0" t="s">
        <v>5763</v>
      </c>
    </row>
    <row r="5598" customFormat="false" ht="12.8" hidden="false" customHeight="false" outlineLevel="0" collapsed="false">
      <c r="A5598" s="0" t="s">
        <v>5764</v>
      </c>
    </row>
    <row r="5599" customFormat="false" ht="12.8" hidden="false" customHeight="false" outlineLevel="0" collapsed="false">
      <c r="A5599" s="0" t="s">
        <v>5765</v>
      </c>
    </row>
    <row r="5600" customFormat="false" ht="12.8" hidden="false" customHeight="false" outlineLevel="0" collapsed="false">
      <c r="A5600" s="0" t="s">
        <v>5766</v>
      </c>
    </row>
    <row r="5601" customFormat="false" ht="12.8" hidden="false" customHeight="false" outlineLevel="0" collapsed="false">
      <c r="A5601" s="0" t="s">
        <v>5767</v>
      </c>
    </row>
    <row r="5602" customFormat="false" ht="12.8" hidden="false" customHeight="false" outlineLevel="0" collapsed="false">
      <c r="A5602" s="0" t="s">
        <v>5768</v>
      </c>
    </row>
    <row r="5603" customFormat="false" ht="12.8" hidden="false" customHeight="false" outlineLevel="0" collapsed="false">
      <c r="A5603" s="0" t="s">
        <v>5769</v>
      </c>
    </row>
    <row r="5604" customFormat="false" ht="12.8" hidden="false" customHeight="false" outlineLevel="0" collapsed="false">
      <c r="A5604" s="0" t="s">
        <v>5770</v>
      </c>
    </row>
    <row r="5605" customFormat="false" ht="12.8" hidden="false" customHeight="false" outlineLevel="0" collapsed="false">
      <c r="A5605" s="0" t="s">
        <v>5771</v>
      </c>
    </row>
    <row r="5606" customFormat="false" ht="12.8" hidden="false" customHeight="false" outlineLevel="0" collapsed="false">
      <c r="A5606" s="0" t="s">
        <v>3</v>
      </c>
    </row>
    <row r="5607" customFormat="false" ht="12.8" hidden="false" customHeight="false" outlineLevel="0" collapsed="false">
      <c r="A5607" s="0" t="s">
        <v>5772</v>
      </c>
    </row>
    <row r="5608" customFormat="false" ht="12.8" hidden="false" customHeight="false" outlineLevel="0" collapsed="false">
      <c r="A5608" s="0" t="s">
        <v>5773</v>
      </c>
    </row>
    <row r="5609" customFormat="false" ht="12.8" hidden="false" customHeight="false" outlineLevel="0" collapsed="false">
      <c r="A5609" s="0" t="s">
        <v>5774</v>
      </c>
    </row>
    <row r="5610" customFormat="false" ht="12.8" hidden="false" customHeight="false" outlineLevel="0" collapsed="false">
      <c r="A5610" s="0" t="s">
        <v>5775</v>
      </c>
    </row>
    <row r="5611" customFormat="false" ht="12.8" hidden="false" customHeight="false" outlineLevel="0" collapsed="false">
      <c r="A5611" s="0" t="s">
        <v>5776</v>
      </c>
    </row>
    <row r="5612" customFormat="false" ht="12.8" hidden="false" customHeight="false" outlineLevel="0" collapsed="false">
      <c r="A5612" s="0" t="s">
        <v>5777</v>
      </c>
    </row>
    <row r="5613" customFormat="false" ht="12.8" hidden="false" customHeight="false" outlineLevel="0" collapsed="false">
      <c r="A5613" s="0" t="s">
        <v>5778</v>
      </c>
    </row>
    <row r="5614" customFormat="false" ht="12.8" hidden="false" customHeight="false" outlineLevel="0" collapsed="false">
      <c r="A5614" s="0" t="s">
        <v>5779</v>
      </c>
    </row>
    <row r="5615" customFormat="false" ht="12.8" hidden="false" customHeight="false" outlineLevel="0" collapsed="false">
      <c r="A5615" s="0" t="s">
        <v>5780</v>
      </c>
    </row>
    <row r="5616" customFormat="false" ht="12.8" hidden="false" customHeight="false" outlineLevel="0" collapsed="false">
      <c r="A5616" s="0" t="s">
        <v>5781</v>
      </c>
    </row>
    <row r="5617" customFormat="false" ht="12.8" hidden="false" customHeight="false" outlineLevel="0" collapsed="false">
      <c r="A5617" s="0" t="s">
        <v>5782</v>
      </c>
    </row>
    <row r="5618" customFormat="false" ht="12.8" hidden="false" customHeight="false" outlineLevel="0" collapsed="false">
      <c r="A5618" s="0" t="s">
        <v>5783</v>
      </c>
    </row>
    <row r="5619" customFormat="false" ht="12.8" hidden="false" customHeight="false" outlineLevel="0" collapsed="false">
      <c r="A5619" s="0" t="s">
        <v>5784</v>
      </c>
    </row>
    <row r="5620" customFormat="false" ht="12.8" hidden="false" customHeight="false" outlineLevel="0" collapsed="false">
      <c r="A5620" s="0" t="s">
        <v>5785</v>
      </c>
    </row>
    <row r="5621" customFormat="false" ht="12.8" hidden="false" customHeight="false" outlineLevel="0" collapsed="false">
      <c r="A5621" s="0" t="s">
        <v>5786</v>
      </c>
    </row>
    <row r="5622" customFormat="false" ht="12.8" hidden="false" customHeight="false" outlineLevel="0" collapsed="false">
      <c r="A5622" s="0" t="s">
        <v>5787</v>
      </c>
    </row>
    <row r="5623" customFormat="false" ht="12.8" hidden="false" customHeight="false" outlineLevel="0" collapsed="false">
      <c r="A5623" s="0" t="s">
        <v>1099</v>
      </c>
    </row>
    <row r="5624" customFormat="false" ht="12.8" hidden="false" customHeight="false" outlineLevel="0" collapsed="false">
      <c r="A5624" s="0" t="s">
        <v>5788</v>
      </c>
    </row>
    <row r="5625" customFormat="false" ht="12.8" hidden="false" customHeight="false" outlineLevel="0" collapsed="false">
      <c r="A5625" s="0" t="s">
        <v>5789</v>
      </c>
    </row>
    <row r="5626" customFormat="false" ht="12.8" hidden="false" customHeight="false" outlineLevel="0" collapsed="false">
      <c r="A5626" s="0" t="s">
        <v>5790</v>
      </c>
    </row>
    <row r="5627" customFormat="false" ht="12.8" hidden="false" customHeight="false" outlineLevel="0" collapsed="false">
      <c r="A5627" s="0" t="s">
        <v>5791</v>
      </c>
    </row>
    <row r="5628" customFormat="false" ht="12.8" hidden="false" customHeight="false" outlineLevel="0" collapsed="false">
      <c r="A5628" s="0" t="s">
        <v>5792</v>
      </c>
    </row>
    <row r="5629" customFormat="false" ht="12.8" hidden="false" customHeight="false" outlineLevel="0" collapsed="false">
      <c r="A5629" s="0" t="s">
        <v>5793</v>
      </c>
    </row>
    <row r="5630" customFormat="false" ht="12.8" hidden="false" customHeight="false" outlineLevel="0" collapsed="false">
      <c r="A5630" s="0" t="s">
        <v>5794</v>
      </c>
    </row>
    <row r="5631" customFormat="false" ht="12.8" hidden="false" customHeight="false" outlineLevel="0" collapsed="false">
      <c r="A5631" s="0" t="s">
        <v>5795</v>
      </c>
    </row>
    <row r="5632" customFormat="false" ht="12.8" hidden="false" customHeight="false" outlineLevel="0" collapsed="false">
      <c r="A5632" s="0" t="s">
        <v>5796</v>
      </c>
    </row>
    <row r="5633" customFormat="false" ht="12.8" hidden="false" customHeight="false" outlineLevel="0" collapsed="false">
      <c r="A5633" s="0" t="s">
        <v>5797</v>
      </c>
    </row>
    <row r="5634" customFormat="false" ht="12.8" hidden="false" customHeight="false" outlineLevel="0" collapsed="false">
      <c r="A5634" s="0" t="s">
        <v>5798</v>
      </c>
    </row>
    <row r="5635" customFormat="false" ht="12.8" hidden="false" customHeight="false" outlineLevel="0" collapsed="false">
      <c r="A5635" s="0" t="s">
        <v>5799</v>
      </c>
    </row>
    <row r="5636" customFormat="false" ht="12.8" hidden="false" customHeight="false" outlineLevel="0" collapsed="false">
      <c r="A5636" s="0" t="s">
        <v>5800</v>
      </c>
    </row>
    <row r="5637" customFormat="false" ht="12.8" hidden="false" customHeight="false" outlineLevel="0" collapsed="false">
      <c r="A5637" s="0" t="s">
        <v>5801</v>
      </c>
    </row>
    <row r="5638" customFormat="false" ht="12.8" hidden="false" customHeight="false" outlineLevel="0" collapsed="false">
      <c r="A5638" s="0" t="s">
        <v>5802</v>
      </c>
    </row>
    <row r="5639" customFormat="false" ht="12.8" hidden="false" customHeight="false" outlineLevel="0" collapsed="false">
      <c r="A5639" s="0" t="s">
        <v>5803</v>
      </c>
    </row>
    <row r="5640" customFormat="false" ht="12.8" hidden="false" customHeight="false" outlineLevel="0" collapsed="false">
      <c r="A5640" s="0" t="s">
        <v>5804</v>
      </c>
    </row>
    <row r="5641" customFormat="false" ht="12.8" hidden="false" customHeight="false" outlineLevel="0" collapsed="false">
      <c r="A5641" s="0" t="s">
        <v>5805</v>
      </c>
    </row>
    <row r="5642" customFormat="false" ht="12.8" hidden="false" customHeight="false" outlineLevel="0" collapsed="false">
      <c r="A5642" s="0" t="s">
        <v>5806</v>
      </c>
    </row>
    <row r="5643" customFormat="false" ht="12.8" hidden="false" customHeight="false" outlineLevel="0" collapsed="false">
      <c r="A5643" s="0" t="s">
        <v>5807</v>
      </c>
    </row>
    <row r="5644" customFormat="false" ht="12.8" hidden="false" customHeight="false" outlineLevel="0" collapsed="false">
      <c r="A5644" s="0" t="s">
        <v>5808</v>
      </c>
    </row>
    <row r="5645" customFormat="false" ht="12.8" hidden="false" customHeight="false" outlineLevel="0" collapsed="false">
      <c r="A5645" s="0" t="s">
        <v>5809</v>
      </c>
    </row>
    <row r="5646" customFormat="false" ht="12.8" hidden="false" customHeight="false" outlineLevel="0" collapsed="false">
      <c r="A5646" s="0" t="s">
        <v>5810</v>
      </c>
    </row>
    <row r="5647" customFormat="false" ht="12.8" hidden="false" customHeight="false" outlineLevel="0" collapsed="false">
      <c r="A5647" s="0" t="s">
        <v>5811</v>
      </c>
    </row>
    <row r="5648" customFormat="false" ht="12.8" hidden="false" customHeight="false" outlineLevel="0" collapsed="false">
      <c r="A5648" s="0" t="s">
        <v>5812</v>
      </c>
    </row>
    <row r="5649" customFormat="false" ht="12.8" hidden="false" customHeight="false" outlineLevel="0" collapsed="false">
      <c r="A5649" s="0" t="s">
        <v>5813</v>
      </c>
    </row>
    <row r="5650" customFormat="false" ht="12.8" hidden="false" customHeight="false" outlineLevel="0" collapsed="false">
      <c r="A5650" s="0" t="s">
        <v>5814</v>
      </c>
    </row>
    <row r="5651" customFormat="false" ht="12.8" hidden="false" customHeight="false" outlineLevel="0" collapsed="false">
      <c r="A5651" s="0" t="s">
        <v>5815</v>
      </c>
    </row>
    <row r="5652" customFormat="false" ht="12.8" hidden="false" customHeight="false" outlineLevel="0" collapsed="false">
      <c r="A5652" s="0" t="s">
        <v>5816</v>
      </c>
    </row>
    <row r="5653" customFormat="false" ht="12.8" hidden="false" customHeight="false" outlineLevel="0" collapsed="false">
      <c r="A5653" s="0" t="s">
        <v>5817</v>
      </c>
    </row>
    <row r="5654" customFormat="false" ht="12.8" hidden="false" customHeight="false" outlineLevel="0" collapsed="false">
      <c r="A5654" s="0" t="s">
        <v>5818</v>
      </c>
    </row>
    <row r="5655" customFormat="false" ht="12.8" hidden="false" customHeight="false" outlineLevel="0" collapsed="false">
      <c r="A5655" s="0" t="s">
        <v>5819</v>
      </c>
    </row>
    <row r="5656" customFormat="false" ht="12.8" hidden="false" customHeight="false" outlineLevel="0" collapsed="false">
      <c r="A5656" s="0" t="s">
        <v>5820</v>
      </c>
    </row>
    <row r="5657" customFormat="false" ht="12.8" hidden="false" customHeight="false" outlineLevel="0" collapsed="false">
      <c r="A5657" s="0" t="s">
        <v>5821</v>
      </c>
    </row>
    <row r="5658" customFormat="false" ht="12.8" hidden="false" customHeight="false" outlineLevel="0" collapsed="false">
      <c r="A5658" s="0" t="s">
        <v>5822</v>
      </c>
    </row>
    <row r="5659" customFormat="false" ht="12.8" hidden="false" customHeight="false" outlineLevel="0" collapsed="false">
      <c r="A5659" s="0" t="s">
        <v>5823</v>
      </c>
    </row>
    <row r="5660" customFormat="false" ht="12.8" hidden="false" customHeight="false" outlineLevel="0" collapsed="false">
      <c r="A5660" s="0" t="s">
        <v>5824</v>
      </c>
    </row>
    <row r="5661" customFormat="false" ht="12.8" hidden="false" customHeight="false" outlineLevel="0" collapsed="false">
      <c r="A5661" s="0" t="s">
        <v>5825</v>
      </c>
    </row>
    <row r="5662" customFormat="false" ht="12.8" hidden="false" customHeight="false" outlineLevel="0" collapsed="false">
      <c r="A5662" s="0" t="s">
        <v>5826</v>
      </c>
    </row>
    <row r="5663" customFormat="false" ht="12.8" hidden="false" customHeight="false" outlineLevel="0" collapsed="false">
      <c r="A5663" s="0" t="s">
        <v>5827</v>
      </c>
    </row>
    <row r="5664" customFormat="false" ht="12.8" hidden="false" customHeight="false" outlineLevel="0" collapsed="false">
      <c r="A5664" s="0" t="s">
        <v>5828</v>
      </c>
    </row>
    <row r="5665" customFormat="false" ht="12.8" hidden="false" customHeight="false" outlineLevel="0" collapsed="false">
      <c r="A5665" s="0" t="s">
        <v>5829</v>
      </c>
    </row>
    <row r="5666" customFormat="false" ht="12.8" hidden="false" customHeight="false" outlineLevel="0" collapsed="false">
      <c r="A5666" s="0" t="s">
        <v>5830</v>
      </c>
    </row>
    <row r="5667" customFormat="false" ht="12.8" hidden="false" customHeight="false" outlineLevel="0" collapsed="false">
      <c r="A5667" s="0" t="s">
        <v>5831</v>
      </c>
    </row>
    <row r="5668" customFormat="false" ht="12.8" hidden="false" customHeight="false" outlineLevel="0" collapsed="false">
      <c r="A5668" s="0" t="s">
        <v>5832</v>
      </c>
    </row>
    <row r="5669" customFormat="false" ht="12.8" hidden="false" customHeight="false" outlineLevel="0" collapsed="false">
      <c r="A5669" s="0" t="s">
        <v>5833</v>
      </c>
    </row>
    <row r="5670" customFormat="false" ht="12.8" hidden="false" customHeight="false" outlineLevel="0" collapsed="false">
      <c r="A5670" s="0" t="s">
        <v>5834</v>
      </c>
    </row>
    <row r="5671" customFormat="false" ht="12.8" hidden="false" customHeight="false" outlineLevel="0" collapsed="false">
      <c r="A5671" s="0" t="s">
        <v>5835</v>
      </c>
    </row>
    <row r="5672" customFormat="false" ht="12.8" hidden="false" customHeight="false" outlineLevel="0" collapsed="false">
      <c r="A5672" s="0" t="s">
        <v>5836</v>
      </c>
    </row>
    <row r="5673" customFormat="false" ht="12.8" hidden="false" customHeight="false" outlineLevel="0" collapsed="false">
      <c r="A5673" s="0" t="s">
        <v>5837</v>
      </c>
    </row>
    <row r="5674" customFormat="false" ht="12.8" hidden="false" customHeight="false" outlineLevel="0" collapsed="false">
      <c r="A5674" s="0" t="s">
        <v>5838</v>
      </c>
    </row>
    <row r="5675" customFormat="false" ht="12.8" hidden="false" customHeight="false" outlineLevel="0" collapsed="false">
      <c r="A5675" s="0" t="s">
        <v>5839</v>
      </c>
    </row>
    <row r="5676" customFormat="false" ht="12.8" hidden="false" customHeight="false" outlineLevel="0" collapsed="false">
      <c r="A5676" s="0" t="s">
        <v>5840</v>
      </c>
    </row>
    <row r="5677" customFormat="false" ht="12.8" hidden="false" customHeight="false" outlineLevel="0" collapsed="false">
      <c r="A5677" s="0" t="s">
        <v>5841</v>
      </c>
    </row>
    <row r="5678" customFormat="false" ht="12.8" hidden="false" customHeight="false" outlineLevel="0" collapsed="false">
      <c r="A5678" s="0" t="s">
        <v>5842</v>
      </c>
    </row>
    <row r="5679" customFormat="false" ht="12.8" hidden="false" customHeight="false" outlineLevel="0" collapsed="false">
      <c r="A5679" s="0" t="s">
        <v>5843</v>
      </c>
    </row>
    <row r="5680" customFormat="false" ht="12.8" hidden="false" customHeight="false" outlineLevel="0" collapsed="false">
      <c r="A5680" s="0" t="s">
        <v>5844</v>
      </c>
    </row>
    <row r="5681" customFormat="false" ht="12.8" hidden="false" customHeight="false" outlineLevel="0" collapsed="false">
      <c r="A5681" s="0" t="s">
        <v>5845</v>
      </c>
    </row>
    <row r="5682" customFormat="false" ht="12.8" hidden="false" customHeight="false" outlineLevel="0" collapsed="false">
      <c r="A5682" s="0" t="s">
        <v>5846</v>
      </c>
    </row>
    <row r="5683" customFormat="false" ht="12.8" hidden="false" customHeight="false" outlineLevel="0" collapsed="false">
      <c r="A5683" s="0" t="s">
        <v>5847</v>
      </c>
    </row>
    <row r="5684" customFormat="false" ht="12.8" hidden="false" customHeight="false" outlineLevel="0" collapsed="false">
      <c r="A5684" s="0" t="s">
        <v>5848</v>
      </c>
    </row>
    <row r="5685" customFormat="false" ht="12.8" hidden="false" customHeight="false" outlineLevel="0" collapsed="false">
      <c r="A5685" s="0" t="s">
        <v>5849</v>
      </c>
    </row>
    <row r="5686" customFormat="false" ht="12.8" hidden="false" customHeight="false" outlineLevel="0" collapsed="false">
      <c r="A5686" s="0" t="s">
        <v>5850</v>
      </c>
    </row>
    <row r="5687" customFormat="false" ht="12.8" hidden="false" customHeight="false" outlineLevel="0" collapsed="false">
      <c r="A5687" s="0" t="s">
        <v>5851</v>
      </c>
    </row>
    <row r="5688" customFormat="false" ht="12.8" hidden="false" customHeight="false" outlineLevel="0" collapsed="false">
      <c r="A5688" s="0" t="s">
        <v>5852</v>
      </c>
    </row>
    <row r="5689" customFormat="false" ht="12.8" hidden="false" customHeight="false" outlineLevel="0" collapsed="false">
      <c r="A5689" s="0" t="s">
        <v>5853</v>
      </c>
    </row>
    <row r="5690" customFormat="false" ht="12.8" hidden="false" customHeight="false" outlineLevel="0" collapsed="false">
      <c r="A5690" s="0" t="s">
        <v>5854</v>
      </c>
    </row>
    <row r="5691" customFormat="false" ht="12.8" hidden="false" customHeight="false" outlineLevel="0" collapsed="false">
      <c r="A5691" s="0" t="s">
        <v>5855</v>
      </c>
    </row>
    <row r="5692" customFormat="false" ht="12.8" hidden="false" customHeight="false" outlineLevel="0" collapsed="false">
      <c r="A5692" s="0" t="s">
        <v>3</v>
      </c>
    </row>
    <row r="5693" customFormat="false" ht="12.8" hidden="false" customHeight="false" outlineLevel="0" collapsed="false">
      <c r="A5693" s="0" t="s">
        <v>5856</v>
      </c>
    </row>
    <row r="5694" customFormat="false" ht="12.8" hidden="false" customHeight="false" outlineLevel="0" collapsed="false">
      <c r="A5694" s="0" t="s">
        <v>5857</v>
      </c>
    </row>
    <row r="5695" customFormat="false" ht="12.8" hidden="false" customHeight="false" outlineLevel="0" collapsed="false">
      <c r="A5695" s="0" t="s">
        <v>5858</v>
      </c>
    </row>
    <row r="5696" customFormat="false" ht="12.8" hidden="false" customHeight="false" outlineLevel="0" collapsed="false">
      <c r="A5696" s="0" t="s">
        <v>5859</v>
      </c>
    </row>
    <row r="5697" customFormat="false" ht="12.8" hidden="false" customHeight="false" outlineLevel="0" collapsed="false">
      <c r="A5697" s="0" t="s">
        <v>5860</v>
      </c>
    </row>
    <row r="5698" customFormat="false" ht="12.8" hidden="false" customHeight="false" outlineLevel="0" collapsed="false">
      <c r="A5698" s="0" t="s">
        <v>5861</v>
      </c>
    </row>
    <row r="5699" customFormat="false" ht="12.8" hidden="false" customHeight="false" outlineLevel="0" collapsed="false">
      <c r="A5699" s="0" t="s">
        <v>5862</v>
      </c>
    </row>
    <row r="5700" customFormat="false" ht="12.8" hidden="false" customHeight="false" outlineLevel="0" collapsed="false">
      <c r="A5700" s="0" t="s">
        <v>5863</v>
      </c>
    </row>
    <row r="5701" customFormat="false" ht="12.8" hidden="false" customHeight="false" outlineLevel="0" collapsed="false">
      <c r="A5701" s="0" t="s">
        <v>5864</v>
      </c>
    </row>
    <row r="5702" customFormat="false" ht="12.8" hidden="false" customHeight="false" outlineLevel="0" collapsed="false">
      <c r="A5702" s="0" t="s">
        <v>5865</v>
      </c>
    </row>
    <row r="5703" customFormat="false" ht="12.8" hidden="false" customHeight="false" outlineLevel="0" collapsed="false">
      <c r="A5703" s="0" t="s">
        <v>5866</v>
      </c>
    </row>
    <row r="5704" customFormat="false" ht="12.8" hidden="false" customHeight="false" outlineLevel="0" collapsed="false">
      <c r="A5704" s="0" t="s">
        <v>5867</v>
      </c>
    </row>
    <row r="5705" customFormat="false" ht="12.8" hidden="false" customHeight="false" outlineLevel="0" collapsed="false">
      <c r="A5705" s="0" t="s">
        <v>5868</v>
      </c>
    </row>
    <row r="5706" customFormat="false" ht="12.8" hidden="false" customHeight="false" outlineLevel="0" collapsed="false">
      <c r="A5706" s="0" t="s">
        <v>5869</v>
      </c>
    </row>
    <row r="5707" customFormat="false" ht="12.8" hidden="false" customHeight="false" outlineLevel="0" collapsed="false">
      <c r="A5707" s="0" t="s">
        <v>5870</v>
      </c>
    </row>
    <row r="5708" customFormat="false" ht="12.8" hidden="false" customHeight="false" outlineLevel="0" collapsed="false">
      <c r="A5708" s="0" t="s">
        <v>5871</v>
      </c>
    </row>
    <row r="5709" customFormat="false" ht="12.8" hidden="false" customHeight="false" outlineLevel="0" collapsed="false">
      <c r="A5709" s="0" t="s">
        <v>5872</v>
      </c>
    </row>
    <row r="5710" customFormat="false" ht="12.8" hidden="false" customHeight="false" outlineLevel="0" collapsed="false">
      <c r="A5710" s="0" t="s">
        <v>5873</v>
      </c>
    </row>
    <row r="5711" customFormat="false" ht="12.8" hidden="false" customHeight="false" outlineLevel="0" collapsed="false">
      <c r="A5711" s="0" t="s">
        <v>5874</v>
      </c>
    </row>
    <row r="5712" customFormat="false" ht="12.8" hidden="false" customHeight="false" outlineLevel="0" collapsed="false">
      <c r="A5712" s="0" t="s">
        <v>5875</v>
      </c>
    </row>
    <row r="5713" customFormat="false" ht="12.8" hidden="false" customHeight="false" outlineLevel="0" collapsed="false">
      <c r="A5713" s="0" t="s">
        <v>5876</v>
      </c>
    </row>
    <row r="5714" customFormat="false" ht="12.8" hidden="false" customHeight="false" outlineLevel="0" collapsed="false">
      <c r="A5714" s="0" t="s">
        <v>5877</v>
      </c>
    </row>
    <row r="5715" customFormat="false" ht="12.8" hidden="false" customHeight="false" outlineLevel="0" collapsed="false">
      <c r="A5715" s="0" t="s">
        <v>5878</v>
      </c>
    </row>
    <row r="5716" customFormat="false" ht="12.8" hidden="false" customHeight="false" outlineLevel="0" collapsed="false">
      <c r="A5716" s="0" t="s">
        <v>5879</v>
      </c>
    </row>
    <row r="5717" customFormat="false" ht="12.8" hidden="false" customHeight="false" outlineLevel="0" collapsed="false">
      <c r="A5717" s="0" t="s">
        <v>5880</v>
      </c>
    </row>
    <row r="5718" customFormat="false" ht="12.8" hidden="false" customHeight="false" outlineLevel="0" collapsed="false">
      <c r="A5718" s="0" t="s">
        <v>5881</v>
      </c>
    </row>
    <row r="5719" customFormat="false" ht="12.8" hidden="false" customHeight="false" outlineLevel="0" collapsed="false">
      <c r="A5719" s="0" t="s">
        <v>5882</v>
      </c>
    </row>
    <row r="5720" customFormat="false" ht="12.8" hidden="false" customHeight="false" outlineLevel="0" collapsed="false">
      <c r="A5720" s="0" t="s">
        <v>5883</v>
      </c>
    </row>
    <row r="5721" customFormat="false" ht="12.8" hidden="false" customHeight="false" outlineLevel="0" collapsed="false">
      <c r="A5721" s="0" t="s">
        <v>5884</v>
      </c>
    </row>
    <row r="5722" customFormat="false" ht="12.8" hidden="false" customHeight="false" outlineLevel="0" collapsed="false">
      <c r="A5722" s="0" t="s">
        <v>5885</v>
      </c>
    </row>
    <row r="5723" customFormat="false" ht="12.8" hidden="false" customHeight="false" outlineLevel="0" collapsed="false">
      <c r="A5723" s="0" t="s">
        <v>5886</v>
      </c>
    </row>
    <row r="5724" customFormat="false" ht="12.8" hidden="false" customHeight="false" outlineLevel="0" collapsed="false">
      <c r="A5724" s="0" t="s">
        <v>5887</v>
      </c>
    </row>
    <row r="5725" customFormat="false" ht="12.8" hidden="false" customHeight="false" outlineLevel="0" collapsed="false">
      <c r="A5725" s="0" t="s">
        <v>5888</v>
      </c>
    </row>
    <row r="5726" customFormat="false" ht="12.8" hidden="false" customHeight="false" outlineLevel="0" collapsed="false">
      <c r="A5726" s="0" t="s">
        <v>5889</v>
      </c>
    </row>
    <row r="5727" customFormat="false" ht="12.8" hidden="false" customHeight="false" outlineLevel="0" collapsed="false">
      <c r="A5727" s="0" t="s">
        <v>5890</v>
      </c>
    </row>
    <row r="5728" customFormat="false" ht="12.8" hidden="false" customHeight="false" outlineLevel="0" collapsed="false">
      <c r="A5728" s="0" t="s">
        <v>5891</v>
      </c>
    </row>
    <row r="5729" customFormat="false" ht="12.8" hidden="false" customHeight="false" outlineLevel="0" collapsed="false">
      <c r="A5729" s="0" t="s">
        <v>5892</v>
      </c>
    </row>
    <row r="5730" customFormat="false" ht="12.8" hidden="false" customHeight="false" outlineLevel="0" collapsed="false">
      <c r="A5730" s="0" t="s">
        <v>5893</v>
      </c>
    </row>
    <row r="5731" customFormat="false" ht="12.8" hidden="false" customHeight="false" outlineLevel="0" collapsed="false">
      <c r="A5731" s="0" t="s">
        <v>5894</v>
      </c>
    </row>
    <row r="5732" customFormat="false" ht="12.8" hidden="false" customHeight="false" outlineLevel="0" collapsed="false">
      <c r="A5732" s="0" t="s">
        <v>5895</v>
      </c>
    </row>
    <row r="5733" customFormat="false" ht="12.8" hidden="false" customHeight="false" outlineLevel="0" collapsed="false">
      <c r="A5733" s="0" t="s">
        <v>5896</v>
      </c>
    </row>
    <row r="5734" customFormat="false" ht="12.8" hidden="false" customHeight="false" outlineLevel="0" collapsed="false">
      <c r="A5734" s="0" t="s">
        <v>5897</v>
      </c>
    </row>
    <row r="5735" customFormat="false" ht="12.8" hidden="false" customHeight="false" outlineLevel="0" collapsed="false">
      <c r="A5735" s="0" t="s">
        <v>5898</v>
      </c>
    </row>
    <row r="5736" customFormat="false" ht="12.8" hidden="false" customHeight="false" outlineLevel="0" collapsed="false">
      <c r="A5736" s="0" t="s">
        <v>5899</v>
      </c>
    </row>
    <row r="5737" customFormat="false" ht="12.8" hidden="false" customHeight="false" outlineLevel="0" collapsed="false">
      <c r="A5737" s="0" t="s">
        <v>5900</v>
      </c>
    </row>
    <row r="5738" customFormat="false" ht="12.8" hidden="false" customHeight="false" outlineLevel="0" collapsed="false">
      <c r="A5738" s="0" t="s">
        <v>5901</v>
      </c>
    </row>
    <row r="5739" customFormat="false" ht="12.8" hidden="false" customHeight="false" outlineLevel="0" collapsed="false">
      <c r="A5739" s="0" t="s">
        <v>5902</v>
      </c>
    </row>
    <row r="5740" customFormat="false" ht="12.8" hidden="false" customHeight="false" outlineLevel="0" collapsed="false">
      <c r="A5740" s="0" t="s">
        <v>5903</v>
      </c>
    </row>
    <row r="5741" customFormat="false" ht="12.8" hidden="false" customHeight="false" outlineLevel="0" collapsed="false">
      <c r="A5741" s="0" t="s">
        <v>5904</v>
      </c>
    </row>
    <row r="5742" customFormat="false" ht="12.8" hidden="false" customHeight="false" outlineLevel="0" collapsed="false">
      <c r="A5742" s="0" t="s">
        <v>5905</v>
      </c>
    </row>
    <row r="5743" customFormat="false" ht="12.8" hidden="false" customHeight="false" outlineLevel="0" collapsed="false">
      <c r="A5743" s="0" t="s">
        <v>5906</v>
      </c>
    </row>
    <row r="5744" customFormat="false" ht="12.8" hidden="false" customHeight="false" outlineLevel="0" collapsed="false">
      <c r="A5744" s="0" t="s">
        <v>5907</v>
      </c>
    </row>
    <row r="5745" customFormat="false" ht="12.8" hidden="false" customHeight="false" outlineLevel="0" collapsed="false">
      <c r="A5745" s="0" t="s">
        <v>5908</v>
      </c>
    </row>
    <row r="5746" customFormat="false" ht="12.8" hidden="false" customHeight="false" outlineLevel="0" collapsed="false">
      <c r="A5746" s="0" t="s">
        <v>5909</v>
      </c>
    </row>
    <row r="5747" customFormat="false" ht="12.8" hidden="false" customHeight="false" outlineLevel="0" collapsed="false">
      <c r="A5747" s="0" t="s">
        <v>5910</v>
      </c>
    </row>
    <row r="5748" customFormat="false" ht="12.8" hidden="false" customHeight="false" outlineLevel="0" collapsed="false">
      <c r="A5748" s="0" t="s">
        <v>5911</v>
      </c>
    </row>
    <row r="5749" customFormat="false" ht="12.8" hidden="false" customHeight="false" outlineLevel="0" collapsed="false">
      <c r="A5749" s="0" t="s">
        <v>5912</v>
      </c>
    </row>
    <row r="5750" customFormat="false" ht="12.8" hidden="false" customHeight="false" outlineLevel="0" collapsed="false">
      <c r="A5750" s="0" t="s">
        <v>5913</v>
      </c>
    </row>
    <row r="5751" customFormat="false" ht="12.8" hidden="false" customHeight="false" outlineLevel="0" collapsed="false">
      <c r="A5751" s="0" t="s">
        <v>5914</v>
      </c>
    </row>
    <row r="5752" customFormat="false" ht="12.8" hidden="false" customHeight="false" outlineLevel="0" collapsed="false">
      <c r="A5752" s="0" t="s">
        <v>5915</v>
      </c>
    </row>
    <row r="5753" customFormat="false" ht="12.8" hidden="false" customHeight="false" outlineLevel="0" collapsed="false">
      <c r="A5753" s="0" t="s">
        <v>5916</v>
      </c>
    </row>
    <row r="5754" customFormat="false" ht="12.8" hidden="false" customHeight="false" outlineLevel="0" collapsed="false">
      <c r="A5754" s="0" t="s">
        <v>5917</v>
      </c>
    </row>
    <row r="5755" customFormat="false" ht="12.8" hidden="false" customHeight="false" outlineLevel="0" collapsed="false">
      <c r="A5755" s="0" t="s">
        <v>5918</v>
      </c>
    </row>
    <row r="5756" customFormat="false" ht="12.8" hidden="false" customHeight="false" outlineLevel="0" collapsed="false">
      <c r="A5756" s="0" t="s">
        <v>5919</v>
      </c>
    </row>
    <row r="5757" customFormat="false" ht="12.8" hidden="false" customHeight="false" outlineLevel="0" collapsed="false">
      <c r="A5757" s="0" t="s">
        <v>5920</v>
      </c>
    </row>
    <row r="5758" customFormat="false" ht="12.8" hidden="false" customHeight="false" outlineLevel="0" collapsed="false">
      <c r="A5758" s="0" t="s">
        <v>5921</v>
      </c>
    </row>
    <row r="5759" customFormat="false" ht="12.8" hidden="false" customHeight="false" outlineLevel="0" collapsed="false">
      <c r="A5759" s="0" t="s">
        <v>5922</v>
      </c>
    </row>
    <row r="5760" customFormat="false" ht="12.8" hidden="false" customHeight="false" outlineLevel="0" collapsed="false">
      <c r="A5760" s="0" t="s">
        <v>5923</v>
      </c>
    </row>
    <row r="5761" customFormat="false" ht="12.8" hidden="false" customHeight="false" outlineLevel="0" collapsed="false">
      <c r="A5761" s="0" t="s">
        <v>5924</v>
      </c>
    </row>
    <row r="5762" customFormat="false" ht="12.8" hidden="false" customHeight="false" outlineLevel="0" collapsed="false">
      <c r="A5762" s="0" t="s">
        <v>5925</v>
      </c>
    </row>
    <row r="5763" customFormat="false" ht="12.8" hidden="false" customHeight="false" outlineLevel="0" collapsed="false">
      <c r="A5763" s="0" t="s">
        <v>5926</v>
      </c>
    </row>
    <row r="5764" customFormat="false" ht="12.8" hidden="false" customHeight="false" outlineLevel="0" collapsed="false">
      <c r="A5764" s="0" t="s">
        <v>5927</v>
      </c>
    </row>
    <row r="5765" customFormat="false" ht="12.8" hidden="false" customHeight="false" outlineLevel="0" collapsed="false">
      <c r="A5765" s="0" t="s">
        <v>5928</v>
      </c>
    </row>
    <row r="5766" customFormat="false" ht="12.8" hidden="false" customHeight="false" outlineLevel="0" collapsed="false">
      <c r="A5766" s="0" t="s">
        <v>5929</v>
      </c>
    </row>
    <row r="5767" customFormat="false" ht="12.8" hidden="false" customHeight="false" outlineLevel="0" collapsed="false">
      <c r="A5767" s="0" t="s">
        <v>5930</v>
      </c>
    </row>
    <row r="5768" customFormat="false" ht="12.8" hidden="false" customHeight="false" outlineLevel="0" collapsed="false">
      <c r="A5768" s="0" t="s">
        <v>5931</v>
      </c>
    </row>
    <row r="5769" customFormat="false" ht="12.8" hidden="false" customHeight="false" outlineLevel="0" collapsed="false">
      <c r="A5769" s="0" t="s">
        <v>5932</v>
      </c>
    </row>
    <row r="5770" customFormat="false" ht="12.8" hidden="false" customHeight="false" outlineLevel="0" collapsed="false">
      <c r="A5770" s="0" t="s">
        <v>5933</v>
      </c>
    </row>
    <row r="5771" customFormat="false" ht="12.8" hidden="false" customHeight="false" outlineLevel="0" collapsed="false">
      <c r="A5771" s="0" t="s">
        <v>5934</v>
      </c>
    </row>
    <row r="5772" customFormat="false" ht="12.8" hidden="false" customHeight="false" outlineLevel="0" collapsed="false">
      <c r="A5772" s="0" t="s">
        <v>5935</v>
      </c>
    </row>
    <row r="5773" customFormat="false" ht="12.8" hidden="false" customHeight="false" outlineLevel="0" collapsed="false">
      <c r="A5773" s="0" t="s">
        <v>5936</v>
      </c>
    </row>
    <row r="5774" customFormat="false" ht="12.8" hidden="false" customHeight="false" outlineLevel="0" collapsed="false">
      <c r="A5774" s="0" t="s">
        <v>5937</v>
      </c>
    </row>
    <row r="5775" customFormat="false" ht="12.8" hidden="false" customHeight="false" outlineLevel="0" collapsed="false">
      <c r="A5775" s="0" t="s">
        <v>5938</v>
      </c>
    </row>
    <row r="5776" customFormat="false" ht="12.8" hidden="false" customHeight="false" outlineLevel="0" collapsed="false">
      <c r="A5776" s="0" t="s">
        <v>5939</v>
      </c>
    </row>
    <row r="5777" customFormat="false" ht="12.8" hidden="false" customHeight="false" outlineLevel="0" collapsed="false">
      <c r="A5777" s="0" t="s">
        <v>5940</v>
      </c>
    </row>
    <row r="5778" customFormat="false" ht="12.8" hidden="false" customHeight="false" outlineLevel="0" collapsed="false">
      <c r="A5778" s="0" t="s">
        <v>5941</v>
      </c>
    </row>
    <row r="5779" customFormat="false" ht="12.8" hidden="false" customHeight="false" outlineLevel="0" collapsed="false">
      <c r="A5779" s="0" t="s">
        <v>5942</v>
      </c>
    </row>
    <row r="5780" customFormat="false" ht="12.8" hidden="false" customHeight="false" outlineLevel="0" collapsed="false">
      <c r="A5780" s="0" t="s">
        <v>5943</v>
      </c>
    </row>
    <row r="5781" customFormat="false" ht="12.8" hidden="false" customHeight="false" outlineLevel="0" collapsed="false">
      <c r="A5781" s="0" t="s">
        <v>5944</v>
      </c>
    </row>
    <row r="5782" customFormat="false" ht="12.8" hidden="false" customHeight="false" outlineLevel="0" collapsed="false">
      <c r="A5782" s="0" t="s">
        <v>5945</v>
      </c>
    </row>
    <row r="5783" customFormat="false" ht="12.8" hidden="false" customHeight="false" outlineLevel="0" collapsed="false">
      <c r="A5783" s="0" t="s">
        <v>5946</v>
      </c>
    </row>
    <row r="5784" customFormat="false" ht="12.8" hidden="false" customHeight="false" outlineLevel="0" collapsed="false">
      <c r="A5784" s="0" t="s">
        <v>5947</v>
      </c>
    </row>
    <row r="5785" customFormat="false" ht="12.8" hidden="false" customHeight="false" outlineLevel="0" collapsed="false">
      <c r="A5785" s="0" t="s">
        <v>5948</v>
      </c>
    </row>
    <row r="5786" customFormat="false" ht="12.8" hidden="false" customHeight="false" outlineLevel="0" collapsed="false">
      <c r="A5786" s="0" t="s">
        <v>5949</v>
      </c>
    </row>
    <row r="5787" customFormat="false" ht="12.8" hidden="false" customHeight="false" outlineLevel="0" collapsed="false">
      <c r="A5787" s="0" t="s">
        <v>649</v>
      </c>
    </row>
    <row r="5788" customFormat="false" ht="12.8" hidden="false" customHeight="false" outlineLevel="0" collapsed="false">
      <c r="A5788" s="0" t="s">
        <v>5950</v>
      </c>
    </row>
    <row r="5789" customFormat="false" ht="12.8" hidden="false" customHeight="false" outlineLevel="0" collapsed="false">
      <c r="A5789" s="0" t="s">
        <v>5951</v>
      </c>
    </row>
    <row r="5790" customFormat="false" ht="12.8" hidden="false" customHeight="false" outlineLevel="0" collapsed="false">
      <c r="A5790" s="0" t="s">
        <v>5952</v>
      </c>
    </row>
    <row r="5791" customFormat="false" ht="12.8" hidden="false" customHeight="false" outlineLevel="0" collapsed="false">
      <c r="A5791" s="0" t="s">
        <v>5953</v>
      </c>
    </row>
    <row r="5792" customFormat="false" ht="12.8" hidden="false" customHeight="false" outlineLevel="0" collapsed="false">
      <c r="A5792" s="0" t="s">
        <v>5954</v>
      </c>
    </row>
    <row r="5793" customFormat="false" ht="12.8" hidden="false" customHeight="false" outlineLevel="0" collapsed="false">
      <c r="A5793" s="0" t="s">
        <v>5955</v>
      </c>
    </row>
    <row r="5794" customFormat="false" ht="12.8" hidden="false" customHeight="false" outlineLevel="0" collapsed="false">
      <c r="A5794" s="0" t="s">
        <v>5956</v>
      </c>
    </row>
    <row r="5795" customFormat="false" ht="12.8" hidden="false" customHeight="false" outlineLevel="0" collapsed="false">
      <c r="A5795" s="0" t="s">
        <v>5957</v>
      </c>
    </row>
    <row r="5796" customFormat="false" ht="12.8" hidden="false" customHeight="false" outlineLevel="0" collapsed="false">
      <c r="A5796" s="0" t="s">
        <v>5958</v>
      </c>
    </row>
    <row r="5797" customFormat="false" ht="12.8" hidden="false" customHeight="false" outlineLevel="0" collapsed="false">
      <c r="A5797" s="0" t="s">
        <v>5959</v>
      </c>
    </row>
    <row r="5798" customFormat="false" ht="12.8" hidden="false" customHeight="false" outlineLevel="0" collapsed="false">
      <c r="A5798" s="0" t="s">
        <v>5960</v>
      </c>
    </row>
    <row r="5799" customFormat="false" ht="12.8" hidden="false" customHeight="false" outlineLevel="0" collapsed="false">
      <c r="A5799" s="0" t="s">
        <v>5961</v>
      </c>
    </row>
    <row r="5800" customFormat="false" ht="12.8" hidden="false" customHeight="false" outlineLevel="0" collapsed="false">
      <c r="A5800" s="0" t="s">
        <v>5962</v>
      </c>
    </row>
    <row r="5801" customFormat="false" ht="12.8" hidden="false" customHeight="false" outlineLevel="0" collapsed="false">
      <c r="A5801" s="0" t="s">
        <v>5963</v>
      </c>
    </row>
    <row r="5802" customFormat="false" ht="12.8" hidden="false" customHeight="false" outlineLevel="0" collapsed="false">
      <c r="A5802" s="0" t="s">
        <v>5964</v>
      </c>
    </row>
    <row r="5803" customFormat="false" ht="12.8" hidden="false" customHeight="false" outlineLevel="0" collapsed="false">
      <c r="A5803" s="0" t="s">
        <v>5965</v>
      </c>
    </row>
    <row r="5804" customFormat="false" ht="12.8" hidden="false" customHeight="false" outlineLevel="0" collapsed="false">
      <c r="A5804" s="0" t="s">
        <v>5966</v>
      </c>
    </row>
    <row r="5805" customFormat="false" ht="12.8" hidden="false" customHeight="false" outlineLevel="0" collapsed="false">
      <c r="A5805" s="0" t="s">
        <v>5967</v>
      </c>
    </row>
    <row r="5806" customFormat="false" ht="12.8" hidden="false" customHeight="false" outlineLevel="0" collapsed="false">
      <c r="A5806" s="0" t="s">
        <v>5968</v>
      </c>
    </row>
    <row r="5807" customFormat="false" ht="12.8" hidden="false" customHeight="false" outlineLevel="0" collapsed="false">
      <c r="A5807" s="0" t="s">
        <v>5969</v>
      </c>
    </row>
    <row r="5808" customFormat="false" ht="12.8" hidden="false" customHeight="false" outlineLevel="0" collapsed="false">
      <c r="A5808" s="0" t="s">
        <v>5970</v>
      </c>
    </row>
    <row r="5809" customFormat="false" ht="12.8" hidden="false" customHeight="false" outlineLevel="0" collapsed="false">
      <c r="A5809" s="0" t="s">
        <v>5971</v>
      </c>
    </row>
    <row r="5810" customFormat="false" ht="12.8" hidden="false" customHeight="false" outlineLevel="0" collapsed="false">
      <c r="A5810" s="0" t="s">
        <v>5972</v>
      </c>
    </row>
    <row r="5811" customFormat="false" ht="12.8" hidden="false" customHeight="false" outlineLevel="0" collapsed="false">
      <c r="A5811" s="0" t="s">
        <v>5973</v>
      </c>
    </row>
    <row r="5812" customFormat="false" ht="12.8" hidden="false" customHeight="false" outlineLevel="0" collapsed="false">
      <c r="A5812" s="0" t="s">
        <v>5974</v>
      </c>
    </row>
    <row r="5813" customFormat="false" ht="12.8" hidden="false" customHeight="false" outlineLevel="0" collapsed="false">
      <c r="A5813" s="0" t="s">
        <v>5975</v>
      </c>
    </row>
    <row r="5814" customFormat="false" ht="12.8" hidden="false" customHeight="false" outlineLevel="0" collapsed="false">
      <c r="A5814" s="0" t="s">
        <v>5976</v>
      </c>
    </row>
    <row r="5815" customFormat="false" ht="12.8" hidden="false" customHeight="false" outlineLevel="0" collapsed="false">
      <c r="A5815" s="0" t="s">
        <v>5977</v>
      </c>
    </row>
    <row r="5816" customFormat="false" ht="12.8" hidden="false" customHeight="false" outlineLevel="0" collapsed="false">
      <c r="A5816" s="0" t="s">
        <v>5978</v>
      </c>
    </row>
    <row r="5817" customFormat="false" ht="12.8" hidden="false" customHeight="false" outlineLevel="0" collapsed="false">
      <c r="A5817" s="0" t="s">
        <v>5979</v>
      </c>
    </row>
    <row r="5818" customFormat="false" ht="12.8" hidden="false" customHeight="false" outlineLevel="0" collapsed="false">
      <c r="A5818" s="0" t="s">
        <v>5980</v>
      </c>
    </row>
    <row r="5819" customFormat="false" ht="12.8" hidden="false" customHeight="false" outlineLevel="0" collapsed="false">
      <c r="A5819" s="0" t="s">
        <v>5981</v>
      </c>
    </row>
    <row r="5820" customFormat="false" ht="12.8" hidden="false" customHeight="false" outlineLevel="0" collapsed="false">
      <c r="A5820" s="0" t="s">
        <v>5982</v>
      </c>
    </row>
    <row r="5821" customFormat="false" ht="12.8" hidden="false" customHeight="false" outlineLevel="0" collapsed="false">
      <c r="A5821" s="0" t="s">
        <v>5983</v>
      </c>
    </row>
    <row r="5822" customFormat="false" ht="12.8" hidden="false" customHeight="false" outlineLevel="0" collapsed="false">
      <c r="A5822" s="0" t="s">
        <v>5984</v>
      </c>
    </row>
    <row r="5823" customFormat="false" ht="12.8" hidden="false" customHeight="false" outlineLevel="0" collapsed="false">
      <c r="A5823" s="0" t="s">
        <v>5985</v>
      </c>
    </row>
    <row r="5824" customFormat="false" ht="12.8" hidden="false" customHeight="false" outlineLevel="0" collapsed="false">
      <c r="A5824" s="0" t="s">
        <v>5986</v>
      </c>
    </row>
    <row r="5825" customFormat="false" ht="12.8" hidden="false" customHeight="false" outlineLevel="0" collapsed="false">
      <c r="A5825" s="0" t="s">
        <v>5987</v>
      </c>
    </row>
    <row r="5826" customFormat="false" ht="12.8" hidden="false" customHeight="false" outlineLevel="0" collapsed="false">
      <c r="A5826" s="0" t="s">
        <v>5988</v>
      </c>
    </row>
    <row r="5827" customFormat="false" ht="12.8" hidden="false" customHeight="false" outlineLevel="0" collapsed="false">
      <c r="A5827" s="0" t="s">
        <v>5989</v>
      </c>
    </row>
    <row r="5828" customFormat="false" ht="12.8" hidden="false" customHeight="false" outlineLevel="0" collapsed="false">
      <c r="A5828" s="0" t="s">
        <v>5990</v>
      </c>
    </row>
    <row r="5829" customFormat="false" ht="12.8" hidden="false" customHeight="false" outlineLevel="0" collapsed="false">
      <c r="A5829" s="0" t="s">
        <v>5991</v>
      </c>
    </row>
    <row r="5830" customFormat="false" ht="12.8" hidden="false" customHeight="false" outlineLevel="0" collapsed="false">
      <c r="A5830" s="0" t="s">
        <v>5992</v>
      </c>
    </row>
    <row r="5831" customFormat="false" ht="12.8" hidden="false" customHeight="false" outlineLevel="0" collapsed="false">
      <c r="A5831" s="0" t="s">
        <v>5993</v>
      </c>
    </row>
    <row r="5832" customFormat="false" ht="12.8" hidden="false" customHeight="false" outlineLevel="0" collapsed="false">
      <c r="A5832" s="0" t="s">
        <v>5994</v>
      </c>
    </row>
    <row r="5833" customFormat="false" ht="12.8" hidden="false" customHeight="false" outlineLevel="0" collapsed="false">
      <c r="A5833" s="0" t="s">
        <v>5995</v>
      </c>
    </row>
    <row r="5834" customFormat="false" ht="12.8" hidden="false" customHeight="false" outlineLevel="0" collapsed="false">
      <c r="A5834" s="0" t="s">
        <v>5996</v>
      </c>
    </row>
    <row r="5835" customFormat="false" ht="12.8" hidden="false" customHeight="false" outlineLevel="0" collapsed="false">
      <c r="A5835" s="0" t="s">
        <v>5997</v>
      </c>
    </row>
    <row r="5836" customFormat="false" ht="12.8" hidden="false" customHeight="false" outlineLevel="0" collapsed="false">
      <c r="A5836" s="0" t="s">
        <v>5998</v>
      </c>
    </row>
    <row r="5837" customFormat="false" ht="12.8" hidden="false" customHeight="false" outlineLevel="0" collapsed="false">
      <c r="A5837" s="0" t="s">
        <v>3</v>
      </c>
    </row>
    <row r="5838" customFormat="false" ht="12.8" hidden="false" customHeight="false" outlineLevel="0" collapsed="false">
      <c r="A5838" s="0" t="s">
        <v>5999</v>
      </c>
    </row>
    <row r="5839" customFormat="false" ht="12.8" hidden="false" customHeight="false" outlineLevel="0" collapsed="false">
      <c r="A5839" s="0" t="s">
        <v>6000</v>
      </c>
    </row>
    <row r="5840" customFormat="false" ht="12.8" hidden="false" customHeight="false" outlineLevel="0" collapsed="false">
      <c r="A5840" s="0" t="s">
        <v>6001</v>
      </c>
    </row>
    <row r="5841" customFormat="false" ht="12.8" hidden="false" customHeight="false" outlineLevel="0" collapsed="false">
      <c r="A5841" s="0" t="s">
        <v>6002</v>
      </c>
    </row>
    <row r="5842" customFormat="false" ht="12.8" hidden="false" customHeight="false" outlineLevel="0" collapsed="false">
      <c r="A5842" s="0" t="s">
        <v>6003</v>
      </c>
    </row>
    <row r="5843" customFormat="false" ht="12.8" hidden="false" customHeight="false" outlineLevel="0" collapsed="false">
      <c r="A5843" s="0" t="s">
        <v>6004</v>
      </c>
    </row>
    <row r="5844" customFormat="false" ht="12.8" hidden="false" customHeight="false" outlineLevel="0" collapsed="false">
      <c r="A5844" s="0" t="s">
        <v>6005</v>
      </c>
    </row>
    <row r="5845" customFormat="false" ht="12.8" hidden="false" customHeight="false" outlineLevel="0" collapsed="false">
      <c r="A5845" s="0" t="s">
        <v>6006</v>
      </c>
    </row>
    <row r="5846" customFormat="false" ht="12.8" hidden="false" customHeight="false" outlineLevel="0" collapsed="false">
      <c r="A5846" s="0" t="s">
        <v>6007</v>
      </c>
    </row>
    <row r="5847" customFormat="false" ht="12.8" hidden="false" customHeight="false" outlineLevel="0" collapsed="false">
      <c r="A5847" s="0" t="s">
        <v>6008</v>
      </c>
    </row>
    <row r="5848" customFormat="false" ht="12.8" hidden="false" customHeight="false" outlineLevel="0" collapsed="false">
      <c r="A5848" s="0" t="s">
        <v>6009</v>
      </c>
    </row>
    <row r="5849" customFormat="false" ht="12.8" hidden="false" customHeight="false" outlineLevel="0" collapsed="false">
      <c r="A5849" s="0" t="s">
        <v>6010</v>
      </c>
    </row>
    <row r="5850" customFormat="false" ht="12.8" hidden="false" customHeight="false" outlineLevel="0" collapsed="false">
      <c r="A5850" s="0" t="s">
        <v>6011</v>
      </c>
    </row>
    <row r="5851" customFormat="false" ht="12.8" hidden="false" customHeight="false" outlineLevel="0" collapsed="false">
      <c r="A5851" s="0" t="s">
        <v>6012</v>
      </c>
    </row>
    <row r="5852" customFormat="false" ht="12.8" hidden="false" customHeight="false" outlineLevel="0" collapsed="false">
      <c r="A5852" s="0" t="s">
        <v>6013</v>
      </c>
    </row>
    <row r="5853" customFormat="false" ht="12.8" hidden="false" customHeight="false" outlineLevel="0" collapsed="false">
      <c r="A5853" s="0" t="s">
        <v>6014</v>
      </c>
    </row>
    <row r="5854" customFormat="false" ht="12.8" hidden="false" customHeight="false" outlineLevel="0" collapsed="false">
      <c r="A5854" s="0" t="s">
        <v>6015</v>
      </c>
    </row>
    <row r="5855" customFormat="false" ht="12.8" hidden="false" customHeight="false" outlineLevel="0" collapsed="false">
      <c r="A5855" s="0" t="s">
        <v>6016</v>
      </c>
    </row>
    <row r="5856" customFormat="false" ht="12.8" hidden="false" customHeight="false" outlineLevel="0" collapsed="false">
      <c r="A5856" s="0" t="s">
        <v>6017</v>
      </c>
    </row>
    <row r="5857" customFormat="false" ht="12.8" hidden="false" customHeight="false" outlineLevel="0" collapsed="false">
      <c r="A5857" s="0" t="s">
        <v>6018</v>
      </c>
    </row>
    <row r="5858" customFormat="false" ht="12.8" hidden="false" customHeight="false" outlineLevel="0" collapsed="false">
      <c r="A5858" s="0" t="s">
        <v>6019</v>
      </c>
    </row>
    <row r="5859" customFormat="false" ht="12.8" hidden="false" customHeight="false" outlineLevel="0" collapsed="false">
      <c r="A5859" s="0" t="s">
        <v>6020</v>
      </c>
    </row>
    <row r="5860" customFormat="false" ht="12.8" hidden="false" customHeight="false" outlineLevel="0" collapsed="false">
      <c r="A5860" s="0" t="s">
        <v>6021</v>
      </c>
    </row>
    <row r="5861" customFormat="false" ht="12.8" hidden="false" customHeight="false" outlineLevel="0" collapsed="false">
      <c r="A5861" s="0" t="s">
        <v>6022</v>
      </c>
    </row>
    <row r="5862" customFormat="false" ht="12.8" hidden="false" customHeight="false" outlineLevel="0" collapsed="false">
      <c r="A5862" s="0" t="s">
        <v>6023</v>
      </c>
    </row>
    <row r="5863" customFormat="false" ht="12.8" hidden="false" customHeight="false" outlineLevel="0" collapsed="false">
      <c r="A5863" s="0" t="s">
        <v>6024</v>
      </c>
    </row>
    <row r="5864" customFormat="false" ht="12.8" hidden="false" customHeight="false" outlineLevel="0" collapsed="false">
      <c r="A5864" s="0" t="s">
        <v>6025</v>
      </c>
    </row>
    <row r="5865" customFormat="false" ht="12.8" hidden="false" customHeight="false" outlineLevel="0" collapsed="false">
      <c r="A5865" s="0" t="s">
        <v>6026</v>
      </c>
    </row>
    <row r="5866" customFormat="false" ht="12.8" hidden="false" customHeight="false" outlineLevel="0" collapsed="false">
      <c r="A5866" s="0" t="s">
        <v>6027</v>
      </c>
    </row>
    <row r="5867" customFormat="false" ht="12.8" hidden="false" customHeight="false" outlineLevel="0" collapsed="false">
      <c r="A5867" s="0" t="s">
        <v>6028</v>
      </c>
    </row>
    <row r="5868" customFormat="false" ht="12.8" hidden="false" customHeight="false" outlineLevel="0" collapsed="false">
      <c r="A5868" s="0" t="s">
        <v>6029</v>
      </c>
      <c r="B5868" s="0" t="s">
        <v>6030</v>
      </c>
    </row>
    <row r="5869" customFormat="false" ht="12.8" hidden="false" customHeight="false" outlineLevel="0" collapsed="false">
      <c r="A5869" s="0" t="s">
        <v>6031</v>
      </c>
    </row>
    <row r="5870" customFormat="false" ht="12.8" hidden="false" customHeight="false" outlineLevel="0" collapsed="false">
      <c r="A5870" s="0" t="s">
        <v>6032</v>
      </c>
    </row>
    <row r="5871" customFormat="false" ht="12.8" hidden="false" customHeight="false" outlineLevel="0" collapsed="false">
      <c r="A5871" s="0" t="s">
        <v>6033</v>
      </c>
    </row>
    <row r="5872" customFormat="false" ht="12.8" hidden="false" customHeight="false" outlineLevel="0" collapsed="false">
      <c r="A5872" s="0" t="s">
        <v>6034</v>
      </c>
    </row>
    <row r="5873" customFormat="false" ht="12.8" hidden="false" customHeight="false" outlineLevel="0" collapsed="false">
      <c r="A5873" s="0" t="s">
        <v>6035</v>
      </c>
    </row>
    <row r="5874" customFormat="false" ht="12.8" hidden="false" customHeight="false" outlineLevel="0" collapsed="false">
      <c r="A5874" s="0" t="s">
        <v>6036</v>
      </c>
    </row>
    <row r="5875" customFormat="false" ht="12.8" hidden="false" customHeight="false" outlineLevel="0" collapsed="false">
      <c r="A5875" s="0" t="s">
        <v>6037</v>
      </c>
    </row>
    <row r="5876" customFormat="false" ht="12.8" hidden="false" customHeight="false" outlineLevel="0" collapsed="false">
      <c r="A5876" s="0" t="s">
        <v>630</v>
      </c>
    </row>
    <row r="5877" customFormat="false" ht="12.8" hidden="false" customHeight="false" outlineLevel="0" collapsed="false">
      <c r="A5877" s="0" t="s">
        <v>631</v>
      </c>
    </row>
    <row r="5878" customFormat="false" ht="12.8" hidden="false" customHeight="false" outlineLevel="0" collapsed="false">
      <c r="A5878" s="0" t="s">
        <v>6038</v>
      </c>
    </row>
    <row r="5879" customFormat="false" ht="12.8" hidden="false" customHeight="false" outlineLevel="0" collapsed="false">
      <c r="A5879" s="0" t="s">
        <v>6039</v>
      </c>
    </row>
    <row r="5880" customFormat="false" ht="12.8" hidden="false" customHeight="false" outlineLevel="0" collapsed="false">
      <c r="A5880" s="0" t="s">
        <v>6040</v>
      </c>
    </row>
    <row r="5881" customFormat="false" ht="12.8" hidden="false" customHeight="false" outlineLevel="0" collapsed="false">
      <c r="A5881" s="0" t="s">
        <v>1099</v>
      </c>
    </row>
    <row r="5882" customFormat="false" ht="12.8" hidden="false" customHeight="false" outlineLevel="0" collapsed="false">
      <c r="A5882" s="0" t="s">
        <v>6041</v>
      </c>
    </row>
    <row r="5883" customFormat="false" ht="12.8" hidden="false" customHeight="false" outlineLevel="0" collapsed="false">
      <c r="A5883" s="0" t="s">
        <v>636</v>
      </c>
    </row>
    <row r="5884" customFormat="false" ht="12.8" hidden="false" customHeight="false" outlineLevel="0" collapsed="false">
      <c r="A5884" s="0" t="s">
        <v>6042</v>
      </c>
    </row>
    <row r="5885" customFormat="false" ht="12.8" hidden="false" customHeight="false" outlineLevel="0" collapsed="false">
      <c r="A5885" s="0" t="s">
        <v>6043</v>
      </c>
    </row>
    <row r="5886" customFormat="false" ht="12.8" hidden="false" customHeight="false" outlineLevel="0" collapsed="false">
      <c r="A5886" s="0" t="s">
        <v>6044</v>
      </c>
    </row>
    <row r="5887" customFormat="false" ht="12.8" hidden="false" customHeight="false" outlineLevel="0" collapsed="false">
      <c r="A5887" s="0" t="s">
        <v>6045</v>
      </c>
    </row>
    <row r="5888" customFormat="false" ht="12.8" hidden="false" customHeight="false" outlineLevel="0" collapsed="false">
      <c r="A5888" s="0" t="s">
        <v>6046</v>
      </c>
    </row>
    <row r="5889" customFormat="false" ht="12.8" hidden="false" customHeight="false" outlineLevel="0" collapsed="false">
      <c r="A5889" s="0" t="s">
        <v>6047</v>
      </c>
    </row>
    <row r="5890" customFormat="false" ht="12.8" hidden="false" customHeight="false" outlineLevel="0" collapsed="false">
      <c r="A5890" s="0" t="s">
        <v>6048</v>
      </c>
    </row>
    <row r="5891" customFormat="false" ht="12.8" hidden="false" customHeight="false" outlineLevel="0" collapsed="false">
      <c r="A5891" s="0" t="s">
        <v>6049</v>
      </c>
    </row>
    <row r="5892" customFormat="false" ht="12.8" hidden="false" customHeight="false" outlineLevel="0" collapsed="false">
      <c r="A5892" s="0" t="s">
        <v>6050</v>
      </c>
    </row>
    <row r="5893" customFormat="false" ht="12.8" hidden="false" customHeight="false" outlineLevel="0" collapsed="false">
      <c r="A5893" s="0" t="s">
        <v>6051</v>
      </c>
    </row>
    <row r="5894" customFormat="false" ht="12.8" hidden="false" customHeight="false" outlineLevel="0" collapsed="false">
      <c r="A5894" s="0" t="s">
        <v>6052</v>
      </c>
    </row>
    <row r="5895" customFormat="false" ht="12.8" hidden="false" customHeight="false" outlineLevel="0" collapsed="false">
      <c r="A5895" s="0" t="s">
        <v>6053</v>
      </c>
    </row>
    <row r="5896" customFormat="false" ht="12.8" hidden="false" customHeight="false" outlineLevel="0" collapsed="false">
      <c r="A5896" s="0" t="s">
        <v>6054</v>
      </c>
    </row>
    <row r="5897" customFormat="false" ht="12.8" hidden="false" customHeight="false" outlineLevel="0" collapsed="false">
      <c r="A5897" s="0" t="s">
        <v>6055</v>
      </c>
    </row>
    <row r="5898" customFormat="false" ht="12.8" hidden="false" customHeight="false" outlineLevel="0" collapsed="false">
      <c r="A5898" s="0" t="s">
        <v>6056</v>
      </c>
    </row>
    <row r="5899" customFormat="false" ht="12.8" hidden="false" customHeight="false" outlineLevel="0" collapsed="false">
      <c r="A5899" s="0" t="s">
        <v>6057</v>
      </c>
    </row>
    <row r="5900" customFormat="false" ht="12.8" hidden="false" customHeight="false" outlineLevel="0" collapsed="false">
      <c r="A5900" s="0" t="s">
        <v>6058</v>
      </c>
    </row>
    <row r="5901" customFormat="false" ht="12.8" hidden="false" customHeight="false" outlineLevel="0" collapsed="false">
      <c r="A5901" s="0" t="s">
        <v>6059</v>
      </c>
    </row>
    <row r="5902" customFormat="false" ht="12.8" hidden="false" customHeight="false" outlineLevel="0" collapsed="false">
      <c r="A5902" s="0" t="s">
        <v>6060</v>
      </c>
    </row>
    <row r="5903" customFormat="false" ht="12.8" hidden="false" customHeight="false" outlineLevel="0" collapsed="false">
      <c r="A5903" s="0" t="s">
        <v>6061</v>
      </c>
    </row>
    <row r="5904" customFormat="false" ht="12.8" hidden="false" customHeight="false" outlineLevel="0" collapsed="false">
      <c r="A5904" s="0" t="s">
        <v>6062</v>
      </c>
    </row>
    <row r="5905" customFormat="false" ht="12.8" hidden="false" customHeight="false" outlineLevel="0" collapsed="false">
      <c r="A5905" s="0" t="s">
        <v>6063</v>
      </c>
    </row>
    <row r="5906" customFormat="false" ht="12.8" hidden="false" customHeight="false" outlineLevel="0" collapsed="false">
      <c r="A5906" s="0" t="s">
        <v>6064</v>
      </c>
    </row>
    <row r="5907" customFormat="false" ht="12.8" hidden="false" customHeight="false" outlineLevel="0" collapsed="false">
      <c r="A5907" s="0" t="s">
        <v>6065</v>
      </c>
    </row>
    <row r="5908" customFormat="false" ht="12.8" hidden="false" customHeight="false" outlineLevel="0" collapsed="false">
      <c r="A5908" s="0" t="s">
        <v>6066</v>
      </c>
    </row>
    <row r="5909" customFormat="false" ht="12.8" hidden="false" customHeight="false" outlineLevel="0" collapsed="false">
      <c r="A5909" s="0" t="s">
        <v>6067</v>
      </c>
    </row>
    <row r="5910" customFormat="false" ht="12.8" hidden="false" customHeight="false" outlineLevel="0" collapsed="false">
      <c r="A5910" s="0" t="s">
        <v>6068</v>
      </c>
    </row>
    <row r="5911" customFormat="false" ht="12.8" hidden="false" customHeight="false" outlineLevel="0" collapsed="false">
      <c r="A5911" s="0" t="s">
        <v>6069</v>
      </c>
    </row>
    <row r="5912" customFormat="false" ht="12.8" hidden="false" customHeight="false" outlineLevel="0" collapsed="false">
      <c r="A5912" s="0" t="s">
        <v>6070</v>
      </c>
    </row>
    <row r="5913" customFormat="false" ht="12.8" hidden="false" customHeight="false" outlineLevel="0" collapsed="false">
      <c r="A5913" s="0" t="s">
        <v>6071</v>
      </c>
    </row>
    <row r="5914" customFormat="false" ht="12.8" hidden="false" customHeight="false" outlineLevel="0" collapsed="false">
      <c r="A5914" s="0" t="s">
        <v>6072</v>
      </c>
      <c r="B5914" s="0" t="s">
        <v>3</v>
      </c>
    </row>
    <row r="5915" customFormat="false" ht="12.8" hidden="false" customHeight="false" outlineLevel="0" collapsed="false">
      <c r="A5915" s="0" t="s">
        <v>6073</v>
      </c>
    </row>
    <row r="5916" customFormat="false" ht="12.8" hidden="false" customHeight="false" outlineLevel="0" collapsed="false">
      <c r="A5916" s="0" t="s">
        <v>6074</v>
      </c>
    </row>
    <row r="5917" customFormat="false" ht="12.8" hidden="false" customHeight="false" outlineLevel="0" collapsed="false">
      <c r="A5917" s="0" t="s">
        <v>6075</v>
      </c>
    </row>
    <row r="5918" customFormat="false" ht="12.8" hidden="false" customHeight="false" outlineLevel="0" collapsed="false">
      <c r="A5918" s="0" t="s">
        <v>6076</v>
      </c>
    </row>
    <row r="5919" customFormat="false" ht="12.8" hidden="false" customHeight="false" outlineLevel="0" collapsed="false">
      <c r="A5919" s="0" t="s">
        <v>6077</v>
      </c>
    </row>
    <row r="5920" customFormat="false" ht="12.8" hidden="false" customHeight="false" outlineLevel="0" collapsed="false">
      <c r="A5920" s="0" t="s">
        <v>6078</v>
      </c>
    </row>
    <row r="5921" customFormat="false" ht="12.8" hidden="false" customHeight="false" outlineLevel="0" collapsed="false">
      <c r="A5921" s="0" t="s">
        <v>6079</v>
      </c>
    </row>
    <row r="5922" customFormat="false" ht="12.8" hidden="false" customHeight="false" outlineLevel="0" collapsed="false">
      <c r="A5922" s="0" t="s">
        <v>6080</v>
      </c>
    </row>
    <row r="5923" customFormat="false" ht="12.8" hidden="false" customHeight="false" outlineLevel="0" collapsed="false">
      <c r="A5923" s="0" t="s">
        <v>6081</v>
      </c>
    </row>
    <row r="5924" customFormat="false" ht="12.8" hidden="false" customHeight="false" outlineLevel="0" collapsed="false">
      <c r="A5924" s="0" t="s">
        <v>6082</v>
      </c>
    </row>
    <row r="5925" customFormat="false" ht="12.8" hidden="false" customHeight="false" outlineLevel="0" collapsed="false">
      <c r="A5925" s="0" t="s">
        <v>6083</v>
      </c>
    </row>
    <row r="5926" customFormat="false" ht="12.8" hidden="false" customHeight="false" outlineLevel="0" collapsed="false">
      <c r="A5926" s="0" t="s">
        <v>6084</v>
      </c>
      <c r="B5926" s="0" t="s">
        <v>3</v>
      </c>
    </row>
    <row r="5927" customFormat="false" ht="12.8" hidden="false" customHeight="false" outlineLevel="0" collapsed="false">
      <c r="A5927" s="0" t="s">
        <v>6085</v>
      </c>
    </row>
    <row r="5928" customFormat="false" ht="12.8" hidden="false" customHeight="false" outlineLevel="0" collapsed="false">
      <c r="A5928" s="0" t="s">
        <v>6086</v>
      </c>
    </row>
    <row r="5929" customFormat="false" ht="12.8" hidden="false" customHeight="false" outlineLevel="0" collapsed="false">
      <c r="A5929" s="0" t="s">
        <v>6087</v>
      </c>
    </row>
    <row r="5930" customFormat="false" ht="12.8" hidden="false" customHeight="false" outlineLevel="0" collapsed="false">
      <c r="A5930" s="0" t="s">
        <v>6088</v>
      </c>
    </row>
    <row r="5931" customFormat="false" ht="12.8" hidden="false" customHeight="false" outlineLevel="0" collapsed="false">
      <c r="A5931" s="0" t="s">
        <v>6089</v>
      </c>
    </row>
    <row r="5932" customFormat="false" ht="12.8" hidden="false" customHeight="false" outlineLevel="0" collapsed="false">
      <c r="A5932" s="0" t="s">
        <v>6090</v>
      </c>
    </row>
    <row r="5933" customFormat="false" ht="12.8" hidden="false" customHeight="false" outlineLevel="0" collapsed="false">
      <c r="A5933" s="0" t="s">
        <v>6091</v>
      </c>
    </row>
    <row r="5934" customFormat="false" ht="12.8" hidden="false" customHeight="false" outlineLevel="0" collapsed="false">
      <c r="A5934" s="0" t="s">
        <v>6092</v>
      </c>
    </row>
    <row r="5935" customFormat="false" ht="12.8" hidden="false" customHeight="false" outlineLevel="0" collapsed="false">
      <c r="A5935" s="0" t="s">
        <v>6093</v>
      </c>
    </row>
    <row r="5936" customFormat="false" ht="12.8" hidden="false" customHeight="false" outlineLevel="0" collapsed="false">
      <c r="A5936" s="0" t="s">
        <v>6094</v>
      </c>
    </row>
    <row r="5937" customFormat="false" ht="12.8" hidden="false" customHeight="false" outlineLevel="0" collapsed="false">
      <c r="A5937" s="0" t="s">
        <v>6095</v>
      </c>
    </row>
    <row r="5938" customFormat="false" ht="12.8" hidden="false" customHeight="false" outlineLevel="0" collapsed="false">
      <c r="A5938" s="0" t="s">
        <v>6096</v>
      </c>
    </row>
    <row r="5939" customFormat="false" ht="12.8" hidden="false" customHeight="false" outlineLevel="0" collapsed="false">
      <c r="A5939" s="0" t="s">
        <v>6097</v>
      </c>
    </row>
    <row r="5940" customFormat="false" ht="12.8" hidden="false" customHeight="false" outlineLevel="0" collapsed="false">
      <c r="A5940" s="0" t="s">
        <v>6098</v>
      </c>
    </row>
    <row r="5941" customFormat="false" ht="12.8" hidden="false" customHeight="false" outlineLevel="0" collapsed="false">
      <c r="A5941" s="0" t="s">
        <v>6099</v>
      </c>
    </row>
    <row r="5942" customFormat="false" ht="12.8" hidden="false" customHeight="false" outlineLevel="0" collapsed="false">
      <c r="A5942" s="0" t="s">
        <v>5221</v>
      </c>
    </row>
    <row r="5943" customFormat="false" ht="12.8" hidden="false" customHeight="false" outlineLevel="0" collapsed="false">
      <c r="A5943" s="0" t="s">
        <v>6100</v>
      </c>
    </row>
    <row r="5944" customFormat="false" ht="12.8" hidden="false" customHeight="false" outlineLevel="0" collapsed="false">
      <c r="A5944" s="0" t="s">
        <v>6101</v>
      </c>
    </row>
    <row r="5945" customFormat="false" ht="12.8" hidden="false" customHeight="false" outlineLevel="0" collapsed="false">
      <c r="A5945" s="0" t="s">
        <v>6102</v>
      </c>
    </row>
    <row r="5946" customFormat="false" ht="12.8" hidden="false" customHeight="false" outlineLevel="0" collapsed="false">
      <c r="A5946" s="0" t="s">
        <v>6103</v>
      </c>
    </row>
    <row r="5947" customFormat="false" ht="12.8" hidden="false" customHeight="false" outlineLevel="0" collapsed="false">
      <c r="A5947" s="0" t="s">
        <v>6104</v>
      </c>
    </row>
    <row r="5948" customFormat="false" ht="12.8" hidden="false" customHeight="false" outlineLevel="0" collapsed="false">
      <c r="A5948" s="0" t="s">
        <v>6105</v>
      </c>
    </row>
    <row r="5949" customFormat="false" ht="12.8" hidden="false" customHeight="false" outlineLevel="0" collapsed="false">
      <c r="A5949" s="0" t="s">
        <v>6106</v>
      </c>
    </row>
    <row r="5950" customFormat="false" ht="12.8" hidden="false" customHeight="false" outlineLevel="0" collapsed="false">
      <c r="A5950" s="0" t="s">
        <v>6107</v>
      </c>
    </row>
    <row r="5951" customFormat="false" ht="12.8" hidden="false" customHeight="false" outlineLevel="0" collapsed="false">
      <c r="A5951" s="0" t="s">
        <v>6108</v>
      </c>
    </row>
    <row r="5952" customFormat="false" ht="12.8" hidden="false" customHeight="false" outlineLevel="0" collapsed="false">
      <c r="A5952" s="0" t="s">
        <v>6109</v>
      </c>
    </row>
    <row r="5953" customFormat="false" ht="12.8" hidden="false" customHeight="false" outlineLevel="0" collapsed="false">
      <c r="A5953" s="0" t="s">
        <v>6110</v>
      </c>
    </row>
    <row r="5954" customFormat="false" ht="12.8" hidden="false" customHeight="false" outlineLevel="0" collapsed="false">
      <c r="A5954" s="0" t="s">
        <v>1099</v>
      </c>
    </row>
    <row r="5955" customFormat="false" ht="12.8" hidden="false" customHeight="false" outlineLevel="0" collapsed="false">
      <c r="A5955" s="0" t="s">
        <v>6111</v>
      </c>
    </row>
    <row r="5956" customFormat="false" ht="12.8" hidden="false" customHeight="false" outlineLevel="0" collapsed="false">
      <c r="A5956" s="0" t="s">
        <v>6112</v>
      </c>
    </row>
    <row r="5957" customFormat="false" ht="12.8" hidden="false" customHeight="false" outlineLevel="0" collapsed="false">
      <c r="A5957" s="0" t="s">
        <v>6113</v>
      </c>
    </row>
    <row r="5958" customFormat="false" ht="12.8" hidden="false" customHeight="false" outlineLevel="0" collapsed="false">
      <c r="A5958" s="0" t="s">
        <v>6114</v>
      </c>
    </row>
    <row r="5959" customFormat="false" ht="12.8" hidden="false" customHeight="false" outlineLevel="0" collapsed="false">
      <c r="A5959" s="0" t="s">
        <v>6115</v>
      </c>
    </row>
    <row r="5960" customFormat="false" ht="12.8" hidden="false" customHeight="false" outlineLevel="0" collapsed="false">
      <c r="A5960" s="0" t="s">
        <v>6116</v>
      </c>
    </row>
    <row r="5961" customFormat="false" ht="12.8" hidden="false" customHeight="false" outlineLevel="0" collapsed="false">
      <c r="A5961" s="0" t="s">
        <v>6117</v>
      </c>
    </row>
    <row r="5962" customFormat="false" ht="12.8" hidden="false" customHeight="false" outlineLevel="0" collapsed="false">
      <c r="A5962" s="0" t="s">
        <v>6118</v>
      </c>
    </row>
    <row r="5963" customFormat="false" ht="12.8" hidden="false" customHeight="false" outlineLevel="0" collapsed="false">
      <c r="A5963" s="0" t="s">
        <v>6119</v>
      </c>
    </row>
    <row r="5964" customFormat="false" ht="12.8" hidden="false" customHeight="false" outlineLevel="0" collapsed="false">
      <c r="A5964" s="0" t="s">
        <v>6120</v>
      </c>
    </row>
    <row r="5965" customFormat="false" ht="12.8" hidden="false" customHeight="false" outlineLevel="0" collapsed="false">
      <c r="A5965" s="0" t="s">
        <v>6121</v>
      </c>
    </row>
    <row r="5966" customFormat="false" ht="12.8" hidden="false" customHeight="false" outlineLevel="0" collapsed="false">
      <c r="A5966" s="0" t="s">
        <v>6122</v>
      </c>
    </row>
    <row r="5967" customFormat="false" ht="12.8" hidden="false" customHeight="false" outlineLevel="0" collapsed="false">
      <c r="A5967" s="0" t="s">
        <v>6123</v>
      </c>
    </row>
    <row r="5968" customFormat="false" ht="12.8" hidden="false" customHeight="false" outlineLevel="0" collapsed="false">
      <c r="A5968" s="0" t="s">
        <v>6124</v>
      </c>
    </row>
    <row r="5969" customFormat="false" ht="12.8" hidden="false" customHeight="false" outlineLevel="0" collapsed="false">
      <c r="A5969" s="0" t="s">
        <v>6125</v>
      </c>
    </row>
    <row r="5970" customFormat="false" ht="12.8" hidden="false" customHeight="false" outlineLevel="0" collapsed="false">
      <c r="A5970" s="0" t="s">
        <v>6126</v>
      </c>
    </row>
    <row r="5971" customFormat="false" ht="12.8" hidden="false" customHeight="false" outlineLevel="0" collapsed="false">
      <c r="A5971" s="0" t="s">
        <v>6127</v>
      </c>
    </row>
    <row r="5972" customFormat="false" ht="12.8" hidden="false" customHeight="false" outlineLevel="0" collapsed="false">
      <c r="A5972" s="0" t="s">
        <v>3</v>
      </c>
    </row>
    <row r="5973" customFormat="false" ht="12.8" hidden="false" customHeight="false" outlineLevel="0" collapsed="false">
      <c r="A5973" s="0" t="s">
        <v>6128</v>
      </c>
    </row>
    <row r="5974" customFormat="false" ht="12.8" hidden="false" customHeight="false" outlineLevel="0" collapsed="false">
      <c r="A5974" s="0" t="s">
        <v>6129</v>
      </c>
    </row>
    <row r="5975" customFormat="false" ht="12.8" hidden="false" customHeight="false" outlineLevel="0" collapsed="false">
      <c r="A5975" s="0" t="s">
        <v>6130</v>
      </c>
    </row>
    <row r="5976" customFormat="false" ht="12.8" hidden="false" customHeight="false" outlineLevel="0" collapsed="false">
      <c r="A5976" s="0" t="s">
        <v>6131</v>
      </c>
    </row>
    <row r="5977" customFormat="false" ht="12.8" hidden="false" customHeight="false" outlineLevel="0" collapsed="false">
      <c r="A5977" s="0" t="s">
        <v>6132</v>
      </c>
    </row>
    <row r="5978" customFormat="false" ht="12.8" hidden="false" customHeight="false" outlineLevel="0" collapsed="false">
      <c r="A5978" s="0" t="s">
        <v>6133</v>
      </c>
    </row>
    <row r="5980" customFormat="false" ht="12.8" hidden="false" customHeight="false" outlineLevel="0" collapsed="false">
      <c r="A5980" s="0" t="s">
        <v>6134</v>
      </c>
    </row>
    <row r="5982" customFormat="false" ht="12.8" hidden="false" customHeight="false" outlineLevel="0" collapsed="false">
      <c r="A5982" s="0" t="s">
        <v>6135</v>
      </c>
    </row>
    <row r="5984" customFormat="false" ht="12.8" hidden="false" customHeight="false" outlineLevel="0" collapsed="false">
      <c r="A5984" s="0" t="s">
        <v>6136</v>
      </c>
    </row>
    <row r="5986" customFormat="false" ht="12.8" hidden="false" customHeight="false" outlineLevel="0" collapsed="false">
      <c r="A5986" s="0" t="s">
        <v>6137</v>
      </c>
    </row>
    <row r="5988" customFormat="false" ht="12.8" hidden="false" customHeight="false" outlineLevel="0" collapsed="false">
      <c r="A5988" s="0" t="s">
        <v>6138</v>
      </c>
    </row>
    <row r="5990" customFormat="false" ht="12.8" hidden="false" customHeight="false" outlineLevel="0" collapsed="false">
      <c r="A5990" s="0" t="s">
        <v>6139</v>
      </c>
    </row>
    <row r="5992" customFormat="false" ht="12.8" hidden="false" customHeight="false" outlineLevel="0" collapsed="false">
      <c r="A5992" s="0" t="s">
        <v>631</v>
      </c>
    </row>
    <row r="5994" customFormat="false" ht="12.8" hidden="false" customHeight="false" outlineLevel="0" collapsed="false">
      <c r="A5994" s="0" t="s">
        <v>6140</v>
      </c>
    </row>
    <row r="5995" customFormat="false" ht="12.8" hidden="false" customHeight="false" outlineLevel="0" collapsed="false">
      <c r="A5995" s="0" t="s">
        <v>6141</v>
      </c>
    </row>
    <row r="5996" customFormat="false" ht="12.8" hidden="false" customHeight="false" outlineLevel="0" collapsed="false">
      <c r="A5996" s="0" t="s">
        <v>6142</v>
      </c>
    </row>
    <row r="5997" customFormat="false" ht="12.8" hidden="false" customHeight="false" outlineLevel="0" collapsed="false">
      <c r="A5997" s="0" t="s">
        <v>6143</v>
      </c>
    </row>
    <row r="5999" customFormat="false" ht="12.8" hidden="false" customHeight="false" outlineLevel="0" collapsed="false">
      <c r="A5999" s="0" t="s">
        <v>6144</v>
      </c>
    </row>
    <row r="6000" customFormat="false" ht="12.8" hidden="false" customHeight="false" outlineLevel="0" collapsed="false">
      <c r="A6000" s="0" t="s">
        <v>6145</v>
      </c>
    </row>
    <row r="6001" customFormat="false" ht="12.8" hidden="false" customHeight="false" outlineLevel="0" collapsed="false">
      <c r="A6001" s="0" t="s">
        <v>6146</v>
      </c>
      <c r="B6001" s="0" t="s">
        <v>909</v>
      </c>
    </row>
    <row r="6003" customFormat="false" ht="12.8" hidden="false" customHeight="false" outlineLevel="0" collapsed="false">
      <c r="A6003" s="0" t="s">
        <v>636</v>
      </c>
    </row>
    <row r="6004" customFormat="false" ht="12.8" hidden="false" customHeight="false" outlineLevel="0" collapsed="false">
      <c r="A6004" s="0" t="s">
        <v>6147</v>
      </c>
    </row>
    <row r="6005" customFormat="false" ht="12.8" hidden="false" customHeight="false" outlineLevel="0" collapsed="false">
      <c r="A6005" s="0" t="s">
        <v>6148</v>
      </c>
    </row>
    <row r="6006" customFormat="false" ht="12.8" hidden="false" customHeight="false" outlineLevel="0" collapsed="false">
      <c r="A6006" s="0" t="s">
        <v>6149</v>
      </c>
    </row>
    <row r="6007" customFormat="false" ht="12.8" hidden="false" customHeight="false" outlineLevel="0" collapsed="false">
      <c r="A6007" s="0" t="s">
        <v>6150</v>
      </c>
    </row>
    <row r="6008" customFormat="false" ht="12.8" hidden="false" customHeight="false" outlineLevel="0" collapsed="false">
      <c r="A6008" s="0" t="s">
        <v>6151</v>
      </c>
    </row>
    <row r="6009" customFormat="false" ht="12.8" hidden="false" customHeight="false" outlineLevel="0" collapsed="false">
      <c r="A6009" s="0" t="s">
        <v>3</v>
      </c>
    </row>
    <row r="6010" customFormat="false" ht="12.8" hidden="false" customHeight="false" outlineLevel="0" collapsed="false">
      <c r="A6010" s="0" t="s">
        <v>6152</v>
      </c>
    </row>
    <row r="6011" customFormat="false" ht="12.8" hidden="false" customHeight="false" outlineLevel="0" collapsed="false">
      <c r="A6011" s="0" t="s">
        <v>6153</v>
      </c>
    </row>
    <row r="6012" customFormat="false" ht="12.8" hidden="false" customHeight="false" outlineLevel="0" collapsed="false">
      <c r="A6012" s="0" t="s">
        <v>6154</v>
      </c>
    </row>
    <row r="6013" customFormat="false" ht="12.8" hidden="false" customHeight="false" outlineLevel="0" collapsed="false">
      <c r="A6013" s="0" t="s">
        <v>6155</v>
      </c>
    </row>
    <row r="6014" customFormat="false" ht="12.8" hidden="false" customHeight="false" outlineLevel="0" collapsed="false">
      <c r="A6014" s="0" t="s">
        <v>6156</v>
      </c>
    </row>
    <row r="6015" customFormat="false" ht="12.8" hidden="false" customHeight="false" outlineLevel="0" collapsed="false">
      <c r="A6015" s="0" t="s">
        <v>6157</v>
      </c>
    </row>
    <row r="6016" customFormat="false" ht="12.8" hidden="false" customHeight="false" outlineLevel="0" collapsed="false">
      <c r="A6016" s="0" t="s">
        <v>6158</v>
      </c>
    </row>
    <row r="6017" customFormat="false" ht="12.8" hidden="false" customHeight="false" outlineLevel="0" collapsed="false">
      <c r="A6017" s="0" t="s">
        <v>6159</v>
      </c>
    </row>
    <row r="6018" customFormat="false" ht="12.8" hidden="false" customHeight="false" outlineLevel="0" collapsed="false">
      <c r="A6018" s="0" t="s">
        <v>6160</v>
      </c>
    </row>
    <row r="6019" customFormat="false" ht="12.8" hidden="false" customHeight="false" outlineLevel="0" collapsed="false">
      <c r="A6019" s="0" t="s">
        <v>6161</v>
      </c>
    </row>
    <row r="6020" customFormat="false" ht="12.8" hidden="false" customHeight="false" outlineLevel="0" collapsed="false">
      <c r="A6020" s="0" t="s">
        <v>6162</v>
      </c>
    </row>
    <row r="6021" customFormat="false" ht="12.8" hidden="false" customHeight="false" outlineLevel="0" collapsed="false">
      <c r="A6021" s="0" t="s">
        <v>6163</v>
      </c>
    </row>
    <row r="6022" customFormat="false" ht="12.8" hidden="false" customHeight="false" outlineLevel="0" collapsed="false">
      <c r="A6022" s="0" t="s">
        <v>6164</v>
      </c>
    </row>
    <row r="6023" customFormat="false" ht="12.8" hidden="false" customHeight="false" outlineLevel="0" collapsed="false">
      <c r="A6023" s="0" t="s">
        <v>6165</v>
      </c>
    </row>
    <row r="6024" customFormat="false" ht="12.8" hidden="false" customHeight="false" outlineLevel="0" collapsed="false">
      <c r="A6024" s="0" t="s">
        <v>6166</v>
      </c>
    </row>
    <row r="6026" customFormat="false" ht="12.8" hidden="false" customHeight="false" outlineLevel="0" collapsed="false">
      <c r="A6026" s="0" t="s">
        <v>6167</v>
      </c>
    </row>
    <row r="6028" customFormat="false" ht="12.8" hidden="false" customHeight="false" outlineLevel="0" collapsed="false">
      <c r="A6028" s="0" t="s">
        <v>6168</v>
      </c>
    </row>
    <row r="6030" customFormat="false" ht="12.8" hidden="false" customHeight="false" outlineLevel="0" collapsed="false">
      <c r="A6030" s="0" t="s">
        <v>627</v>
      </c>
    </row>
    <row r="6032" customFormat="false" ht="12.8" hidden="false" customHeight="false" outlineLevel="0" collapsed="false">
      <c r="A6032" s="0" t="s">
        <v>628</v>
      </c>
    </row>
    <row r="6034" customFormat="false" ht="12.8" hidden="false" customHeight="false" outlineLevel="0" collapsed="false">
      <c r="A6034" s="0" t="s">
        <v>629</v>
      </c>
    </row>
    <row r="6036" customFormat="false" ht="12.8" hidden="false" customHeight="false" outlineLevel="0" collapsed="false">
      <c r="A6036" s="0" t="s">
        <v>6139</v>
      </c>
    </row>
    <row r="6038" customFormat="false" ht="12.8" hidden="false" customHeight="false" outlineLevel="0" collapsed="false">
      <c r="A6038" s="0" t="s">
        <v>631</v>
      </c>
    </row>
    <row r="6040" customFormat="false" ht="12.8" hidden="false" customHeight="false" outlineLevel="0" collapsed="false">
      <c r="A6040" s="0" t="s">
        <v>6169</v>
      </c>
    </row>
    <row r="6041" customFormat="false" ht="12.8" hidden="false" customHeight="false" outlineLevel="0" collapsed="false">
      <c r="A6041" s="0" t="s">
        <v>6170</v>
      </c>
    </row>
    <row r="6042" customFormat="false" ht="12.8" hidden="false" customHeight="false" outlineLevel="0" collapsed="false">
      <c r="A6042" s="0" t="s">
        <v>6171</v>
      </c>
    </row>
    <row r="6043" customFormat="false" ht="12.8" hidden="false" customHeight="false" outlineLevel="0" collapsed="false">
      <c r="A6043" s="0" t="s">
        <v>6172</v>
      </c>
    </row>
    <row r="6044" customFormat="false" ht="12.8" hidden="false" customHeight="false" outlineLevel="0" collapsed="false">
      <c r="A6044" s="0" t="s">
        <v>6173</v>
      </c>
    </row>
    <row r="6045" customFormat="false" ht="12.8" hidden="false" customHeight="false" outlineLevel="0" collapsed="false">
      <c r="A6045" s="0" t="s">
        <v>6174</v>
      </c>
    </row>
    <row r="6047" customFormat="false" ht="12.8" hidden="false" customHeight="false" outlineLevel="0" collapsed="false">
      <c r="A6047" s="0" t="s">
        <v>636</v>
      </c>
    </row>
    <row r="6048" customFormat="false" ht="12.8" hidden="false" customHeight="false" outlineLevel="0" collapsed="false">
      <c r="A6048" s="0" t="s">
        <v>6175</v>
      </c>
    </row>
    <row r="6049" customFormat="false" ht="12.8" hidden="false" customHeight="false" outlineLevel="0" collapsed="false">
      <c r="A6049" s="0" t="s">
        <v>6176</v>
      </c>
    </row>
    <row r="6050" customFormat="false" ht="12.8" hidden="false" customHeight="false" outlineLevel="0" collapsed="false">
      <c r="A6050" s="0" t="s">
        <v>6177</v>
      </c>
    </row>
    <row r="6051" customFormat="false" ht="12.8" hidden="false" customHeight="false" outlineLevel="0" collapsed="false">
      <c r="A6051" s="0" t="s">
        <v>6178</v>
      </c>
    </row>
    <row r="6052" customFormat="false" ht="12.8" hidden="false" customHeight="false" outlineLevel="0" collapsed="false">
      <c r="A6052" s="0" t="s">
        <v>6179</v>
      </c>
    </row>
    <row r="6053" customFormat="false" ht="12.8" hidden="false" customHeight="false" outlineLevel="0" collapsed="false">
      <c r="A6053" s="0" t="s">
        <v>6180</v>
      </c>
    </row>
    <row r="6054" customFormat="false" ht="12.8" hidden="false" customHeight="false" outlineLevel="0" collapsed="false">
      <c r="A6054" s="0" t="s">
        <v>6181</v>
      </c>
    </row>
    <row r="6055" customFormat="false" ht="12.8" hidden="false" customHeight="false" outlineLevel="0" collapsed="false">
      <c r="A6055" s="0" t="s">
        <v>6182</v>
      </c>
      <c r="B6055" s="0" t="s">
        <v>6183</v>
      </c>
    </row>
    <row r="6056" customFormat="false" ht="12.8" hidden="false" customHeight="false" outlineLevel="0" collapsed="false">
      <c r="A6056" s="0" t="s">
        <v>6184</v>
      </c>
    </row>
    <row r="6057" customFormat="false" ht="12.8" hidden="false" customHeight="false" outlineLevel="0" collapsed="false">
      <c r="A6057" s="0" t="s">
        <v>6185</v>
      </c>
    </row>
    <row r="6058" customFormat="false" ht="12.8" hidden="false" customHeight="false" outlineLevel="0" collapsed="false">
      <c r="A6058" s="0" t="s">
        <v>6186</v>
      </c>
    </row>
    <row r="6059" customFormat="false" ht="12.8" hidden="false" customHeight="false" outlineLevel="0" collapsed="false">
      <c r="A6059" s="0" t="s">
        <v>6187</v>
      </c>
    </row>
    <row r="6060" customFormat="false" ht="12.8" hidden="false" customHeight="false" outlineLevel="0" collapsed="false">
      <c r="A6060" s="0" t="s">
        <v>6188</v>
      </c>
    </row>
    <row r="6061" customFormat="false" ht="12.8" hidden="false" customHeight="false" outlineLevel="0" collapsed="false">
      <c r="A6061" s="0" t="s">
        <v>6189</v>
      </c>
    </row>
    <row r="6062" customFormat="false" ht="12.8" hidden="false" customHeight="false" outlineLevel="0" collapsed="false">
      <c r="A6062" s="0" t="s">
        <v>6190</v>
      </c>
    </row>
    <row r="6063" customFormat="false" ht="12.8" hidden="false" customHeight="false" outlineLevel="0" collapsed="false">
      <c r="A6063" s="0" t="s">
        <v>6191</v>
      </c>
    </row>
    <row r="6064" customFormat="false" ht="12.8" hidden="false" customHeight="false" outlineLevel="0" collapsed="false">
      <c r="A6064" s="0" t="s">
        <v>6192</v>
      </c>
    </row>
    <row r="6065" customFormat="false" ht="12.8" hidden="false" customHeight="false" outlineLevel="0" collapsed="false">
      <c r="A6065" s="0" t="s">
        <v>6193</v>
      </c>
    </row>
    <row r="6066" customFormat="false" ht="12.8" hidden="false" customHeight="false" outlineLevel="0" collapsed="false">
      <c r="A6066" s="0" t="s">
        <v>6194</v>
      </c>
    </row>
    <row r="6067" customFormat="false" ht="12.8" hidden="false" customHeight="false" outlineLevel="0" collapsed="false">
      <c r="A6067" s="0" t="s">
        <v>6195</v>
      </c>
    </row>
    <row r="6068" customFormat="false" ht="12.8" hidden="false" customHeight="false" outlineLevel="0" collapsed="false">
      <c r="A6068" s="0" t="s">
        <v>6196</v>
      </c>
    </row>
    <row r="6069" customFormat="false" ht="12.8" hidden="false" customHeight="false" outlineLevel="0" collapsed="false">
      <c r="A6069" s="0" t="s">
        <v>6197</v>
      </c>
    </row>
    <row r="6070" customFormat="false" ht="12.8" hidden="false" customHeight="false" outlineLevel="0" collapsed="false">
      <c r="A6070" s="0" t="s">
        <v>6198</v>
      </c>
    </row>
    <row r="6071" customFormat="false" ht="12.8" hidden="false" customHeight="false" outlineLevel="0" collapsed="false">
      <c r="A6071" s="0" t="s">
        <v>6199</v>
      </c>
    </row>
    <row r="6072" customFormat="false" ht="12.8" hidden="false" customHeight="false" outlineLevel="0" collapsed="false">
      <c r="A6072" s="0" t="s">
        <v>6200</v>
      </c>
      <c r="B6072" s="0" t="s">
        <v>3</v>
      </c>
    </row>
    <row r="6073" customFormat="false" ht="12.8" hidden="false" customHeight="false" outlineLevel="0" collapsed="false">
      <c r="A6073" s="0" t="s">
        <v>6201</v>
      </c>
    </row>
    <row r="6074" customFormat="false" ht="12.8" hidden="false" customHeight="false" outlineLevel="0" collapsed="false">
      <c r="A6074" s="0" t="s">
        <v>6202</v>
      </c>
    </row>
    <row r="6075" customFormat="false" ht="12.8" hidden="false" customHeight="false" outlineLevel="0" collapsed="false">
      <c r="A6075" s="0" t="s">
        <v>6203</v>
      </c>
      <c r="B6075" s="0" t="s">
        <v>6204</v>
      </c>
    </row>
    <row r="6076" customFormat="false" ht="12.8" hidden="false" customHeight="false" outlineLevel="0" collapsed="false">
      <c r="A6076" s="0" t="s">
        <v>6205</v>
      </c>
    </row>
    <row r="6077" customFormat="false" ht="12.8" hidden="false" customHeight="false" outlineLevel="0" collapsed="false">
      <c r="A6077" s="0" t="s">
        <v>6206</v>
      </c>
    </row>
    <row r="6078" customFormat="false" ht="12.8" hidden="false" customHeight="false" outlineLevel="0" collapsed="false">
      <c r="A6078" s="0" t="s">
        <v>6207</v>
      </c>
    </row>
    <row r="6079" customFormat="false" ht="12.8" hidden="false" customHeight="false" outlineLevel="0" collapsed="false">
      <c r="A6079" s="0" t="s">
        <v>6208</v>
      </c>
    </row>
    <row r="6080" customFormat="false" ht="12.8" hidden="false" customHeight="false" outlineLevel="0" collapsed="false">
      <c r="A6080" s="0" t="s">
        <v>6209</v>
      </c>
    </row>
    <row r="6081" customFormat="false" ht="12.8" hidden="false" customHeight="false" outlineLevel="0" collapsed="false">
      <c r="A6081" s="0" t="s">
        <v>6210</v>
      </c>
    </row>
    <row r="6082" customFormat="false" ht="12.8" hidden="false" customHeight="false" outlineLevel="0" collapsed="false">
      <c r="A6082" s="0" t="s">
        <v>6211</v>
      </c>
    </row>
    <row r="6083" customFormat="false" ht="12.8" hidden="false" customHeight="false" outlineLevel="0" collapsed="false">
      <c r="A6083" s="0" t="s">
        <v>6212</v>
      </c>
    </row>
    <row r="6084" customFormat="false" ht="12.8" hidden="false" customHeight="false" outlineLevel="0" collapsed="false">
      <c r="A6084" s="0" t="s">
        <v>6213</v>
      </c>
    </row>
    <row r="6085" customFormat="false" ht="12.8" hidden="false" customHeight="false" outlineLevel="0" collapsed="false">
      <c r="A6085" s="0" t="s">
        <v>6214</v>
      </c>
    </row>
    <row r="6086" customFormat="false" ht="12.8" hidden="false" customHeight="false" outlineLevel="0" collapsed="false">
      <c r="A6086" s="0" t="s">
        <v>6215</v>
      </c>
    </row>
    <row r="6087" customFormat="false" ht="12.8" hidden="false" customHeight="false" outlineLevel="0" collapsed="false">
      <c r="A6087" s="0" t="s">
        <v>6216</v>
      </c>
    </row>
    <row r="6088" customFormat="false" ht="12.8" hidden="false" customHeight="false" outlineLevel="0" collapsed="false">
      <c r="A6088" s="0" t="s">
        <v>6217</v>
      </c>
    </row>
    <row r="6089" customFormat="false" ht="12.8" hidden="false" customHeight="false" outlineLevel="0" collapsed="false">
      <c r="A6089" s="0" t="s">
        <v>6218</v>
      </c>
    </row>
    <row r="6090" customFormat="false" ht="12.8" hidden="false" customHeight="false" outlineLevel="0" collapsed="false">
      <c r="A6090" s="0" t="s">
        <v>6219</v>
      </c>
    </row>
    <row r="6091" customFormat="false" ht="12.8" hidden="false" customHeight="false" outlineLevel="0" collapsed="false">
      <c r="A6091" s="0" t="s">
        <v>6220</v>
      </c>
    </row>
    <row r="6092" customFormat="false" ht="12.8" hidden="false" customHeight="false" outlineLevel="0" collapsed="false">
      <c r="A6092" s="0" t="s">
        <v>6221</v>
      </c>
    </row>
    <row r="6093" customFormat="false" ht="12.8" hidden="false" customHeight="false" outlineLevel="0" collapsed="false">
      <c r="A6093" s="0" t="s">
        <v>6222</v>
      </c>
    </row>
    <row r="6094" customFormat="false" ht="12.8" hidden="false" customHeight="false" outlineLevel="0" collapsed="false">
      <c r="A6094" s="0" t="s">
        <v>6223</v>
      </c>
    </row>
    <row r="6095" customFormat="false" ht="12.8" hidden="false" customHeight="false" outlineLevel="0" collapsed="false">
      <c r="A6095" s="0" t="s">
        <v>6224</v>
      </c>
      <c r="B6095" s="0" t="s">
        <v>6225</v>
      </c>
    </row>
    <row r="6096" customFormat="false" ht="12.8" hidden="false" customHeight="false" outlineLevel="0" collapsed="false">
      <c r="A6096" s="0" t="s">
        <v>6226</v>
      </c>
    </row>
    <row r="6097" customFormat="false" ht="12.8" hidden="false" customHeight="false" outlineLevel="0" collapsed="false">
      <c r="A6097" s="0" t="s">
        <v>6227</v>
      </c>
    </row>
    <row r="6098" customFormat="false" ht="12.8" hidden="false" customHeight="false" outlineLevel="0" collapsed="false">
      <c r="A6098" s="0" t="s">
        <v>6228</v>
      </c>
    </row>
    <row r="6099" customFormat="false" ht="12.8" hidden="false" customHeight="false" outlineLevel="0" collapsed="false">
      <c r="A6099" s="0" t="s">
        <v>6229</v>
      </c>
    </row>
    <row r="6100" customFormat="false" ht="12.8" hidden="false" customHeight="false" outlineLevel="0" collapsed="false">
      <c r="A6100" s="0" t="s">
        <v>6230</v>
      </c>
    </row>
    <row r="6101" customFormat="false" ht="12.8" hidden="false" customHeight="false" outlineLevel="0" collapsed="false">
      <c r="A6101" s="0" t="s">
        <v>6231</v>
      </c>
    </row>
    <row r="6102" customFormat="false" ht="12.8" hidden="false" customHeight="false" outlineLevel="0" collapsed="false">
      <c r="A6102" s="0" t="s">
        <v>6232</v>
      </c>
    </row>
    <row r="6103" customFormat="false" ht="12.8" hidden="false" customHeight="false" outlineLevel="0" collapsed="false">
      <c r="A6103" s="0" t="s">
        <v>6233</v>
      </c>
    </row>
    <row r="6104" customFormat="false" ht="12.8" hidden="false" customHeight="false" outlineLevel="0" collapsed="false">
      <c r="A6104" s="0" t="s">
        <v>6234</v>
      </c>
    </row>
    <row r="6105" customFormat="false" ht="12.8" hidden="false" customHeight="false" outlineLevel="0" collapsed="false">
      <c r="A6105" s="0" t="s">
        <v>3</v>
      </c>
    </row>
    <row r="6106" customFormat="false" ht="12.8" hidden="false" customHeight="false" outlineLevel="0" collapsed="false">
      <c r="A6106" s="0" t="s">
        <v>6235</v>
      </c>
    </row>
    <row r="6107" customFormat="false" ht="12.8" hidden="false" customHeight="false" outlineLevel="0" collapsed="false">
      <c r="A6107" s="0" t="s">
        <v>6236</v>
      </c>
    </row>
    <row r="6108" customFormat="false" ht="12.8" hidden="false" customHeight="false" outlineLevel="0" collapsed="false">
      <c r="A6108" s="0" t="s">
        <v>6237</v>
      </c>
    </row>
    <row r="6109" customFormat="false" ht="12.8" hidden="false" customHeight="false" outlineLevel="0" collapsed="false">
      <c r="A6109" s="0" t="s">
        <v>6238</v>
      </c>
    </row>
    <row r="6110" customFormat="false" ht="12.8" hidden="false" customHeight="false" outlineLevel="0" collapsed="false">
      <c r="A6110" s="0" t="s">
        <v>6239</v>
      </c>
    </row>
    <row r="6111" customFormat="false" ht="12.8" hidden="false" customHeight="false" outlineLevel="0" collapsed="false">
      <c r="A6111" s="0" t="s">
        <v>6240</v>
      </c>
    </row>
    <row r="6112" customFormat="false" ht="12.8" hidden="false" customHeight="false" outlineLevel="0" collapsed="false">
      <c r="A6112" s="0" t="s">
        <v>6241</v>
      </c>
    </row>
    <row r="6113" customFormat="false" ht="12.8" hidden="false" customHeight="false" outlineLevel="0" collapsed="false">
      <c r="A6113" s="0" t="s">
        <v>6242</v>
      </c>
    </row>
    <row r="6114" customFormat="false" ht="12.8" hidden="false" customHeight="false" outlineLevel="0" collapsed="false">
      <c r="A6114" s="0" t="s">
        <v>6243</v>
      </c>
    </row>
    <row r="6115" customFormat="false" ht="12.8" hidden="false" customHeight="false" outlineLevel="0" collapsed="false">
      <c r="A6115" s="0" t="s">
        <v>6244</v>
      </c>
    </row>
    <row r="6116" customFormat="false" ht="12.8" hidden="false" customHeight="false" outlineLevel="0" collapsed="false">
      <c r="A6116" s="0" t="s">
        <v>6245</v>
      </c>
    </row>
    <row r="6117" customFormat="false" ht="12.8" hidden="false" customHeight="false" outlineLevel="0" collapsed="false">
      <c r="A6117" s="0" t="s">
        <v>3</v>
      </c>
    </row>
    <row r="6118" customFormat="false" ht="12.8" hidden="false" customHeight="false" outlineLevel="0" collapsed="false">
      <c r="A6118" s="0" t="s">
        <v>6246</v>
      </c>
    </row>
    <row r="6119" customFormat="false" ht="12.8" hidden="false" customHeight="false" outlineLevel="0" collapsed="false">
      <c r="A6119" s="0" t="s">
        <v>6247</v>
      </c>
    </row>
    <row r="6120" customFormat="false" ht="12.8" hidden="false" customHeight="false" outlineLevel="0" collapsed="false">
      <c r="A6120" s="0" t="s">
        <v>6248</v>
      </c>
    </row>
    <row r="6121" customFormat="false" ht="12.8" hidden="false" customHeight="false" outlineLevel="0" collapsed="false">
      <c r="A6121" s="0" t="s">
        <v>1099</v>
      </c>
    </row>
    <row r="6122" customFormat="false" ht="12.8" hidden="false" customHeight="false" outlineLevel="0" collapsed="false">
      <c r="A6122" s="0" t="s">
        <v>6249</v>
      </c>
    </row>
    <row r="6123" customFormat="false" ht="12.8" hidden="false" customHeight="false" outlineLevel="0" collapsed="false">
      <c r="A6123" s="0" t="s">
        <v>6250</v>
      </c>
    </row>
    <row r="6124" customFormat="false" ht="12.8" hidden="false" customHeight="false" outlineLevel="0" collapsed="false">
      <c r="A6124" s="0" t="s">
        <v>6251</v>
      </c>
    </row>
    <row r="6125" customFormat="false" ht="12.8" hidden="false" customHeight="false" outlineLevel="0" collapsed="false">
      <c r="A6125" s="0" t="s">
        <v>6252</v>
      </c>
    </row>
    <row r="6126" customFormat="false" ht="12.8" hidden="false" customHeight="false" outlineLevel="0" collapsed="false">
      <c r="A6126" s="0" t="s">
        <v>6253</v>
      </c>
    </row>
    <row r="6127" customFormat="false" ht="12.8" hidden="false" customHeight="false" outlineLevel="0" collapsed="false">
      <c r="A6127" s="0" t="s">
        <v>6254</v>
      </c>
    </row>
    <row r="6128" customFormat="false" ht="12.8" hidden="false" customHeight="false" outlineLevel="0" collapsed="false">
      <c r="A6128" s="0" t="s">
        <v>6255</v>
      </c>
    </row>
    <row r="6129" customFormat="false" ht="12.8" hidden="false" customHeight="false" outlineLevel="0" collapsed="false">
      <c r="A6129" s="0" t="s">
        <v>6256</v>
      </c>
    </row>
    <row r="6130" customFormat="false" ht="12.8" hidden="false" customHeight="false" outlineLevel="0" collapsed="false">
      <c r="A6130" s="0" t="s">
        <v>6257</v>
      </c>
    </row>
    <row r="6131" customFormat="false" ht="12.8" hidden="false" customHeight="false" outlineLevel="0" collapsed="false">
      <c r="A6131" s="0" t="s">
        <v>6258</v>
      </c>
    </row>
    <row r="6132" customFormat="false" ht="12.8" hidden="false" customHeight="false" outlineLevel="0" collapsed="false">
      <c r="A6132" s="0" t="s">
        <v>6259</v>
      </c>
    </row>
    <row r="6133" customFormat="false" ht="12.8" hidden="false" customHeight="false" outlineLevel="0" collapsed="false">
      <c r="A6133" s="0" t="s">
        <v>6260</v>
      </c>
    </row>
    <row r="6134" customFormat="false" ht="12.8" hidden="false" customHeight="false" outlineLevel="0" collapsed="false">
      <c r="A6134" s="0" t="s">
        <v>6261</v>
      </c>
      <c r="B6134" s="0" t="s">
        <v>909</v>
      </c>
    </row>
    <row r="6135" customFormat="false" ht="12.8" hidden="false" customHeight="false" outlineLevel="0" collapsed="false">
      <c r="A6135" s="0" t="s">
        <v>6262</v>
      </c>
    </row>
    <row r="6136" customFormat="false" ht="12.8" hidden="false" customHeight="false" outlineLevel="0" collapsed="false">
      <c r="A6136" s="0" t="s">
        <v>6263</v>
      </c>
    </row>
    <row r="6137" customFormat="false" ht="12.8" hidden="false" customHeight="false" outlineLevel="0" collapsed="false">
      <c r="A6137" s="0" t="s">
        <v>6264</v>
      </c>
    </row>
    <row r="6138" customFormat="false" ht="12.8" hidden="false" customHeight="false" outlineLevel="0" collapsed="false">
      <c r="A6138" s="0" t="s">
        <v>6265</v>
      </c>
    </row>
    <row r="6139" customFormat="false" ht="12.8" hidden="false" customHeight="false" outlineLevel="0" collapsed="false">
      <c r="A6139" s="0" t="s">
        <v>6266</v>
      </c>
    </row>
    <row r="6140" customFormat="false" ht="12.8" hidden="false" customHeight="false" outlineLevel="0" collapsed="false">
      <c r="A6140" s="0" t="s">
        <v>6267</v>
      </c>
    </row>
    <row r="6141" customFormat="false" ht="12.8" hidden="false" customHeight="false" outlineLevel="0" collapsed="false">
      <c r="A6141" s="0" t="s">
        <v>6268</v>
      </c>
    </row>
    <row r="6142" customFormat="false" ht="12.8" hidden="false" customHeight="false" outlineLevel="0" collapsed="false">
      <c r="A6142" s="0" t="s">
        <v>6269</v>
      </c>
    </row>
    <row r="6143" customFormat="false" ht="12.8" hidden="false" customHeight="false" outlineLevel="0" collapsed="false">
      <c r="A6143" s="0" t="s">
        <v>6270</v>
      </c>
    </row>
    <row r="6144" customFormat="false" ht="12.8" hidden="false" customHeight="false" outlineLevel="0" collapsed="false">
      <c r="A6144" s="0" t="s">
        <v>6271</v>
      </c>
    </row>
    <row r="6145" customFormat="false" ht="12.8" hidden="false" customHeight="false" outlineLevel="0" collapsed="false">
      <c r="A6145" s="0" t="s">
        <v>6272</v>
      </c>
    </row>
    <row r="6146" customFormat="false" ht="12.8" hidden="false" customHeight="false" outlineLevel="0" collapsed="false">
      <c r="A6146" s="0" t="s">
        <v>6273</v>
      </c>
    </row>
    <row r="6147" customFormat="false" ht="12.8" hidden="false" customHeight="false" outlineLevel="0" collapsed="false">
      <c r="A6147" s="0" t="s">
        <v>6274</v>
      </c>
    </row>
    <row r="6148" customFormat="false" ht="12.8" hidden="false" customHeight="false" outlineLevel="0" collapsed="false">
      <c r="A6148" s="0" t="s">
        <v>6275</v>
      </c>
    </row>
    <row r="6149" customFormat="false" ht="12.8" hidden="false" customHeight="false" outlineLevel="0" collapsed="false">
      <c r="A6149" s="0" t="s">
        <v>6276</v>
      </c>
    </row>
    <row r="6150" customFormat="false" ht="12.8" hidden="false" customHeight="false" outlineLevel="0" collapsed="false">
      <c r="A6150" s="0" t="s">
        <v>6277</v>
      </c>
    </row>
    <row r="6151" customFormat="false" ht="12.8" hidden="false" customHeight="false" outlineLevel="0" collapsed="false">
      <c r="A6151" s="0" t="s">
        <v>6278</v>
      </c>
    </row>
    <row r="6152" customFormat="false" ht="12.8" hidden="false" customHeight="false" outlineLevel="0" collapsed="false">
      <c r="A6152" s="0" t="s">
        <v>6279</v>
      </c>
    </row>
    <row r="6153" customFormat="false" ht="12.8" hidden="false" customHeight="false" outlineLevel="0" collapsed="false">
      <c r="A6153" s="0" t="s">
        <v>6280</v>
      </c>
      <c r="B6153" s="0" t="s">
        <v>3</v>
      </c>
    </row>
    <row r="6154" customFormat="false" ht="12.8" hidden="false" customHeight="false" outlineLevel="0" collapsed="false">
      <c r="A6154" s="0" t="s">
        <v>6281</v>
      </c>
    </row>
    <row r="6155" customFormat="false" ht="12.8" hidden="false" customHeight="false" outlineLevel="0" collapsed="false">
      <c r="A6155" s="0" t="s">
        <v>6282</v>
      </c>
    </row>
    <row r="6156" customFormat="false" ht="12.8" hidden="false" customHeight="false" outlineLevel="0" collapsed="false">
      <c r="A6156" s="0" t="s">
        <v>6283</v>
      </c>
    </row>
    <row r="6157" customFormat="false" ht="12.8" hidden="false" customHeight="false" outlineLevel="0" collapsed="false">
      <c r="A6157" s="0" t="s">
        <v>6284</v>
      </c>
    </row>
    <row r="6158" customFormat="false" ht="12.8" hidden="false" customHeight="false" outlineLevel="0" collapsed="false">
      <c r="A6158" s="0" t="s">
        <v>6285</v>
      </c>
    </row>
    <row r="6159" customFormat="false" ht="12.8" hidden="false" customHeight="false" outlineLevel="0" collapsed="false">
      <c r="A6159" s="0" t="s">
        <v>6286</v>
      </c>
    </row>
    <row r="6160" customFormat="false" ht="12.8" hidden="false" customHeight="false" outlineLevel="0" collapsed="false">
      <c r="A6160" s="0" t="s">
        <v>6287</v>
      </c>
    </row>
    <row r="6161" customFormat="false" ht="12.8" hidden="false" customHeight="false" outlineLevel="0" collapsed="false">
      <c r="A6161" s="0" t="s">
        <v>3</v>
      </c>
    </row>
    <row r="6162" customFormat="false" ht="12.8" hidden="false" customHeight="false" outlineLevel="0" collapsed="false">
      <c r="A6162" s="0" t="s">
        <v>6288</v>
      </c>
    </row>
    <row r="6163" customFormat="false" ht="12.8" hidden="false" customHeight="false" outlineLevel="0" collapsed="false">
      <c r="A6163" s="0" t="s">
        <v>6289</v>
      </c>
    </row>
    <row r="6164" customFormat="false" ht="12.8" hidden="false" customHeight="false" outlineLevel="0" collapsed="false">
      <c r="A6164" s="0" t="s">
        <v>6290</v>
      </c>
    </row>
    <row r="6165" customFormat="false" ht="12.8" hidden="false" customHeight="false" outlineLevel="0" collapsed="false">
      <c r="A6165" s="0" t="s">
        <v>6291</v>
      </c>
    </row>
    <row r="6166" customFormat="false" ht="12.8" hidden="false" customHeight="false" outlineLevel="0" collapsed="false">
      <c r="A6166" s="0" t="s">
        <v>6292</v>
      </c>
    </row>
    <row r="6167" customFormat="false" ht="12.8" hidden="false" customHeight="false" outlineLevel="0" collapsed="false">
      <c r="A6167" s="0" t="s">
        <v>6293</v>
      </c>
    </row>
    <row r="6168" customFormat="false" ht="12.8" hidden="false" customHeight="false" outlineLevel="0" collapsed="false">
      <c r="A6168" s="0" t="s">
        <v>6294</v>
      </c>
    </row>
    <row r="6169" customFormat="false" ht="12.8" hidden="false" customHeight="false" outlineLevel="0" collapsed="false">
      <c r="A6169" s="0" t="s">
        <v>649</v>
      </c>
    </row>
    <row r="6170" customFormat="false" ht="12.8" hidden="false" customHeight="false" outlineLevel="0" collapsed="false">
      <c r="A6170" s="0" t="s">
        <v>6295</v>
      </c>
    </row>
    <row r="6171" customFormat="false" ht="12.8" hidden="false" customHeight="false" outlineLevel="0" collapsed="false">
      <c r="A6171" s="0" t="s">
        <v>6296</v>
      </c>
    </row>
    <row r="6172" customFormat="false" ht="12.8" hidden="false" customHeight="false" outlineLevel="0" collapsed="false">
      <c r="A6172" s="0" t="s">
        <v>6297</v>
      </c>
    </row>
    <row r="6173" customFormat="false" ht="12.8" hidden="false" customHeight="false" outlineLevel="0" collapsed="false">
      <c r="A6173" s="0" t="s">
        <v>6298</v>
      </c>
    </row>
    <row r="6174" customFormat="false" ht="12.8" hidden="false" customHeight="false" outlineLevel="0" collapsed="false">
      <c r="A6174" s="0" t="s">
        <v>6299</v>
      </c>
    </row>
    <row r="6175" customFormat="false" ht="12.8" hidden="false" customHeight="false" outlineLevel="0" collapsed="false">
      <c r="A6175" s="0" t="s">
        <v>6300</v>
      </c>
    </row>
    <row r="6176" customFormat="false" ht="12.8" hidden="false" customHeight="false" outlineLevel="0" collapsed="false">
      <c r="A6176" s="0" t="s">
        <v>6301</v>
      </c>
    </row>
    <row r="6177" customFormat="false" ht="12.8" hidden="false" customHeight="false" outlineLevel="0" collapsed="false">
      <c r="A6177" s="0" t="s">
        <v>6302</v>
      </c>
    </row>
    <row r="6178" customFormat="false" ht="12.8" hidden="false" customHeight="false" outlineLevel="0" collapsed="false">
      <c r="A6178" s="0" t="s">
        <v>6303</v>
      </c>
    </row>
    <row r="6179" customFormat="false" ht="12.8" hidden="false" customHeight="false" outlineLevel="0" collapsed="false">
      <c r="A6179" s="0" t="s">
        <v>6304</v>
      </c>
    </row>
    <row r="6180" customFormat="false" ht="12.8" hidden="false" customHeight="false" outlineLevel="0" collapsed="false">
      <c r="A6180" s="0" t="s">
        <v>6305</v>
      </c>
    </row>
    <row r="6181" customFormat="false" ht="12.8" hidden="false" customHeight="false" outlineLevel="0" collapsed="false">
      <c r="A6181" s="0" t="s">
        <v>6306</v>
      </c>
    </row>
    <row r="6182" customFormat="false" ht="12.8" hidden="false" customHeight="false" outlineLevel="0" collapsed="false">
      <c r="A6182" s="0" t="s">
        <v>6307</v>
      </c>
    </row>
    <row r="6183" customFormat="false" ht="12.8" hidden="false" customHeight="false" outlineLevel="0" collapsed="false">
      <c r="A6183" s="0" t="s">
        <v>6308</v>
      </c>
    </row>
    <row r="6184" customFormat="false" ht="12.8" hidden="false" customHeight="false" outlineLevel="0" collapsed="false">
      <c r="A6184" s="0" t="s">
        <v>6309</v>
      </c>
    </row>
    <row r="6185" customFormat="false" ht="12.8" hidden="false" customHeight="false" outlineLevel="0" collapsed="false">
      <c r="A6185" s="0" t="s">
        <v>6310</v>
      </c>
    </row>
    <row r="6186" customFormat="false" ht="12.8" hidden="false" customHeight="false" outlineLevel="0" collapsed="false">
      <c r="A6186" s="0" t="s">
        <v>6311</v>
      </c>
    </row>
    <row r="6187" customFormat="false" ht="12.8" hidden="false" customHeight="false" outlineLevel="0" collapsed="false">
      <c r="A6187" s="0" t="s">
        <v>6312</v>
      </c>
    </row>
    <row r="6188" customFormat="false" ht="12.8" hidden="false" customHeight="false" outlineLevel="0" collapsed="false">
      <c r="A6188" s="0" t="s">
        <v>6313</v>
      </c>
    </row>
    <row r="6189" customFormat="false" ht="12.8" hidden="false" customHeight="false" outlineLevel="0" collapsed="false">
      <c r="A6189" s="0" t="s">
        <v>6314</v>
      </c>
    </row>
    <row r="6190" customFormat="false" ht="12.8" hidden="false" customHeight="false" outlineLevel="0" collapsed="false">
      <c r="A6190" s="0" t="s">
        <v>6315</v>
      </c>
    </row>
    <row r="6191" customFormat="false" ht="12.8" hidden="false" customHeight="false" outlineLevel="0" collapsed="false">
      <c r="A6191" s="0" t="s">
        <v>6316</v>
      </c>
    </row>
    <row r="6192" customFormat="false" ht="12.8" hidden="false" customHeight="false" outlineLevel="0" collapsed="false">
      <c r="A6192" s="0" t="s">
        <v>6317</v>
      </c>
    </row>
    <row r="6193" customFormat="false" ht="12.8" hidden="false" customHeight="false" outlineLevel="0" collapsed="false">
      <c r="A6193" s="0" t="s">
        <v>6318</v>
      </c>
    </row>
    <row r="6194" customFormat="false" ht="12.8" hidden="false" customHeight="false" outlineLevel="0" collapsed="false">
      <c r="A6194" s="0" t="s">
        <v>6319</v>
      </c>
    </row>
    <row r="6195" customFormat="false" ht="12.8" hidden="false" customHeight="false" outlineLevel="0" collapsed="false">
      <c r="A6195" s="0" t="s">
        <v>6320</v>
      </c>
    </row>
    <row r="6196" customFormat="false" ht="12.8" hidden="false" customHeight="false" outlineLevel="0" collapsed="false">
      <c r="A6196" s="0" t="s">
        <v>6321</v>
      </c>
    </row>
    <row r="6197" customFormat="false" ht="12.8" hidden="false" customHeight="false" outlineLevel="0" collapsed="false">
      <c r="A6197" s="0" t="s">
        <v>6322</v>
      </c>
    </row>
    <row r="6198" customFormat="false" ht="12.8" hidden="false" customHeight="false" outlineLevel="0" collapsed="false">
      <c r="A6198" s="0" t="s">
        <v>6323</v>
      </c>
    </row>
    <row r="6199" customFormat="false" ht="12.8" hidden="false" customHeight="false" outlineLevel="0" collapsed="false">
      <c r="A6199" s="0" t="s">
        <v>6324</v>
      </c>
    </row>
    <row r="6200" customFormat="false" ht="12.8" hidden="false" customHeight="false" outlineLevel="0" collapsed="false">
      <c r="A6200" s="0" t="s">
        <v>6325</v>
      </c>
    </row>
    <row r="6201" customFormat="false" ht="12.8" hidden="false" customHeight="false" outlineLevel="0" collapsed="false">
      <c r="A6201" s="0" t="s">
        <v>6326</v>
      </c>
    </row>
    <row r="6202" customFormat="false" ht="12.8" hidden="false" customHeight="false" outlineLevel="0" collapsed="false">
      <c r="A6202" s="0" t="s">
        <v>6327</v>
      </c>
    </row>
    <row r="6203" customFormat="false" ht="12.8" hidden="false" customHeight="false" outlineLevel="0" collapsed="false">
      <c r="A6203" s="0" t="s">
        <v>6328</v>
      </c>
    </row>
    <row r="6204" customFormat="false" ht="12.8" hidden="false" customHeight="false" outlineLevel="0" collapsed="false">
      <c r="A6204" s="0" t="s">
        <v>6329</v>
      </c>
    </row>
    <row r="6205" customFormat="false" ht="12.8" hidden="false" customHeight="false" outlineLevel="0" collapsed="false">
      <c r="A6205" s="0" t="s">
        <v>6330</v>
      </c>
    </row>
    <row r="6206" customFormat="false" ht="12.8" hidden="false" customHeight="false" outlineLevel="0" collapsed="false">
      <c r="A6206" s="0" t="s">
        <v>6331</v>
      </c>
    </row>
    <row r="6207" customFormat="false" ht="12.8" hidden="false" customHeight="false" outlineLevel="0" collapsed="false">
      <c r="A6207" s="0" t="s">
        <v>6332</v>
      </c>
    </row>
    <row r="6208" customFormat="false" ht="12.8" hidden="false" customHeight="false" outlineLevel="0" collapsed="false">
      <c r="A6208" s="0" t="s">
        <v>6333</v>
      </c>
    </row>
    <row r="6209" customFormat="false" ht="12.8" hidden="false" customHeight="false" outlineLevel="0" collapsed="false">
      <c r="A6209" s="0" t="s">
        <v>3</v>
      </c>
    </row>
    <row r="6210" customFormat="false" ht="12.8" hidden="false" customHeight="false" outlineLevel="0" collapsed="false">
      <c r="A6210" s="0" t="s">
        <v>6334</v>
      </c>
    </row>
    <row r="6211" customFormat="false" ht="12.8" hidden="false" customHeight="false" outlineLevel="0" collapsed="false">
      <c r="A6211" s="0" t="s">
        <v>6335</v>
      </c>
    </row>
    <row r="6212" customFormat="false" ht="12.8" hidden="false" customHeight="false" outlineLevel="0" collapsed="false">
      <c r="A6212" s="0" t="s">
        <v>6336</v>
      </c>
    </row>
    <row r="6213" customFormat="false" ht="12.8" hidden="false" customHeight="false" outlineLevel="0" collapsed="false">
      <c r="A6213" s="0" t="s">
        <v>6337</v>
      </c>
    </row>
    <row r="6214" customFormat="false" ht="12.8" hidden="false" customHeight="false" outlineLevel="0" collapsed="false">
      <c r="A6214" s="0" t="s">
        <v>6338</v>
      </c>
    </row>
    <row r="6215" customFormat="false" ht="12.8" hidden="false" customHeight="false" outlineLevel="0" collapsed="false">
      <c r="A6215" s="0" t="s">
        <v>6339</v>
      </c>
    </row>
    <row r="6216" customFormat="false" ht="12.8" hidden="false" customHeight="false" outlineLevel="0" collapsed="false">
      <c r="A6216" s="0" t="s">
        <v>6340</v>
      </c>
    </row>
    <row r="6217" customFormat="false" ht="12.8" hidden="false" customHeight="false" outlineLevel="0" collapsed="false">
      <c r="A6217" s="0" t="s">
        <v>6341</v>
      </c>
      <c r="B6217" s="0" t="s">
        <v>3</v>
      </c>
    </row>
    <row r="6218" customFormat="false" ht="12.8" hidden="false" customHeight="false" outlineLevel="0" collapsed="false">
      <c r="A6218" s="0" t="s">
        <v>6342</v>
      </c>
    </row>
    <row r="6219" customFormat="false" ht="12.8" hidden="false" customHeight="false" outlineLevel="0" collapsed="false">
      <c r="A6219" s="0" t="s">
        <v>6343</v>
      </c>
    </row>
    <row r="6220" customFormat="false" ht="12.8" hidden="false" customHeight="false" outlineLevel="0" collapsed="false">
      <c r="A6220" s="0" t="s">
        <v>6332</v>
      </c>
    </row>
    <row r="6221" customFormat="false" ht="12.8" hidden="false" customHeight="false" outlineLevel="0" collapsed="false">
      <c r="A6221" s="0" t="s">
        <v>6344</v>
      </c>
    </row>
    <row r="6222" customFormat="false" ht="12.8" hidden="false" customHeight="false" outlineLevel="0" collapsed="false">
      <c r="A6222" s="0" t="s">
        <v>3</v>
      </c>
    </row>
    <row r="6223" customFormat="false" ht="12.8" hidden="false" customHeight="false" outlineLevel="0" collapsed="false">
      <c r="A6223" s="0" t="s">
        <v>6345</v>
      </c>
    </row>
    <row r="6224" customFormat="false" ht="12.8" hidden="false" customHeight="false" outlineLevel="0" collapsed="false">
      <c r="A6224" s="0" t="s">
        <v>6346</v>
      </c>
    </row>
    <row r="6225" customFormat="false" ht="12.8" hidden="false" customHeight="false" outlineLevel="0" collapsed="false">
      <c r="A6225" s="0" t="s">
        <v>6347</v>
      </c>
      <c r="B6225" s="0" t="s">
        <v>909</v>
      </c>
    </row>
    <row r="6226" customFormat="false" ht="12.8" hidden="false" customHeight="false" outlineLevel="0" collapsed="false">
      <c r="A6226" s="0" t="s">
        <v>6348</v>
      </c>
    </row>
    <row r="6227" customFormat="false" ht="12.8" hidden="false" customHeight="false" outlineLevel="0" collapsed="false">
      <c r="A6227" s="0" t="s">
        <v>6349</v>
      </c>
    </row>
    <row r="6228" customFormat="false" ht="12.8" hidden="false" customHeight="false" outlineLevel="0" collapsed="false">
      <c r="A6228" s="0" t="s">
        <v>6350</v>
      </c>
    </row>
    <row r="6229" customFormat="false" ht="12.8" hidden="false" customHeight="false" outlineLevel="0" collapsed="false">
      <c r="A6229" s="0" t="s">
        <v>3</v>
      </c>
    </row>
    <row r="6230" customFormat="false" ht="12.8" hidden="false" customHeight="false" outlineLevel="0" collapsed="false">
      <c r="A6230" s="0" t="s">
        <v>6351</v>
      </c>
    </row>
    <row r="6231" customFormat="false" ht="12.8" hidden="false" customHeight="false" outlineLevel="0" collapsed="false">
      <c r="A6231" s="0" t="s">
        <v>6352</v>
      </c>
    </row>
    <row r="6232" customFormat="false" ht="12.8" hidden="false" customHeight="false" outlineLevel="0" collapsed="false">
      <c r="A6232" s="0" t="s">
        <v>6353</v>
      </c>
    </row>
    <row r="6233" customFormat="false" ht="12.8" hidden="false" customHeight="false" outlineLevel="0" collapsed="false">
      <c r="A6233" s="0" t="s">
        <v>6354</v>
      </c>
    </row>
    <row r="6234" customFormat="false" ht="12.8" hidden="false" customHeight="false" outlineLevel="0" collapsed="false">
      <c r="A6234" s="0" t="s">
        <v>6355</v>
      </c>
    </row>
    <row r="6235" customFormat="false" ht="12.8" hidden="false" customHeight="false" outlineLevel="0" collapsed="false">
      <c r="A6235" s="0" t="s">
        <v>6356</v>
      </c>
    </row>
    <row r="6236" customFormat="false" ht="12.8" hidden="false" customHeight="false" outlineLevel="0" collapsed="false">
      <c r="A6236" s="0" t="s">
        <v>1881</v>
      </c>
    </row>
    <row r="6237" customFormat="false" ht="12.8" hidden="false" customHeight="false" outlineLevel="0" collapsed="false">
      <c r="A6237" s="0" t="s">
        <v>6357</v>
      </c>
    </row>
    <row r="6238" customFormat="false" ht="12.8" hidden="false" customHeight="false" outlineLevel="0" collapsed="false">
      <c r="A6238" s="0" t="s">
        <v>6358</v>
      </c>
    </row>
    <row r="6239" customFormat="false" ht="12.8" hidden="false" customHeight="false" outlineLevel="0" collapsed="false">
      <c r="A6239" s="0" t="s">
        <v>6359</v>
      </c>
    </row>
    <row r="6240" customFormat="false" ht="12.8" hidden="false" customHeight="false" outlineLevel="0" collapsed="false">
      <c r="A6240" s="0" t="s">
        <v>6360</v>
      </c>
    </row>
    <row r="6241" customFormat="false" ht="12.8" hidden="false" customHeight="false" outlineLevel="0" collapsed="false">
      <c r="A6241" s="0" t="s">
        <v>6361</v>
      </c>
    </row>
    <row r="6242" customFormat="false" ht="12.8" hidden="false" customHeight="false" outlineLevel="0" collapsed="false">
      <c r="A6242" s="0" t="s">
        <v>6362</v>
      </c>
    </row>
    <row r="6243" customFormat="false" ht="12.8" hidden="false" customHeight="false" outlineLevel="0" collapsed="false">
      <c r="A6243" s="0" t="s">
        <v>6363</v>
      </c>
    </row>
    <row r="6244" customFormat="false" ht="12.8" hidden="false" customHeight="false" outlineLevel="0" collapsed="false">
      <c r="A6244" s="0" t="s">
        <v>6364</v>
      </c>
    </row>
    <row r="6245" customFormat="false" ht="12.8" hidden="false" customHeight="false" outlineLevel="0" collapsed="false">
      <c r="A6245" s="0" t="s">
        <v>6365</v>
      </c>
    </row>
    <row r="6246" customFormat="false" ht="12.8" hidden="false" customHeight="false" outlineLevel="0" collapsed="false">
      <c r="A6246" s="0" t="s">
        <v>6366</v>
      </c>
    </row>
    <row r="6247" customFormat="false" ht="12.8" hidden="false" customHeight="false" outlineLevel="0" collapsed="false">
      <c r="A6247" s="0" t="s">
        <v>6367</v>
      </c>
    </row>
    <row r="6248" customFormat="false" ht="12.8" hidden="false" customHeight="false" outlineLevel="0" collapsed="false">
      <c r="A6248" s="0" t="s">
        <v>6368</v>
      </c>
      <c r="B6248" s="0" t="s">
        <v>6369</v>
      </c>
    </row>
    <row r="6249" customFormat="false" ht="12.8" hidden="false" customHeight="false" outlineLevel="0" collapsed="false">
      <c r="A6249" s="0" t="s">
        <v>6370</v>
      </c>
    </row>
    <row r="6250" customFormat="false" ht="12.8" hidden="false" customHeight="false" outlineLevel="0" collapsed="false">
      <c r="A6250" s="0" t="s">
        <v>6371</v>
      </c>
    </row>
    <row r="6251" customFormat="false" ht="12.8" hidden="false" customHeight="false" outlineLevel="0" collapsed="false">
      <c r="A6251" s="0" t="s">
        <v>6372</v>
      </c>
    </row>
    <row r="6252" customFormat="false" ht="12.8" hidden="false" customHeight="false" outlineLevel="0" collapsed="false">
      <c r="A6252" s="0" t="s">
        <v>3</v>
      </c>
    </row>
    <row r="6253" customFormat="false" ht="12.8" hidden="false" customHeight="false" outlineLevel="0" collapsed="false">
      <c r="A6253" s="0" t="s">
        <v>6373</v>
      </c>
    </row>
    <row r="6254" customFormat="false" ht="12.8" hidden="false" customHeight="false" outlineLevel="0" collapsed="false">
      <c r="A6254" s="0" t="s">
        <v>6374</v>
      </c>
    </row>
    <row r="6255" customFormat="false" ht="12.8" hidden="false" customHeight="false" outlineLevel="0" collapsed="false">
      <c r="A6255" s="0" t="s">
        <v>6375</v>
      </c>
    </row>
    <row r="6256" customFormat="false" ht="12.8" hidden="false" customHeight="false" outlineLevel="0" collapsed="false">
      <c r="A6256" s="0" t="s">
        <v>6376</v>
      </c>
    </row>
    <row r="6257" customFormat="false" ht="12.8" hidden="false" customHeight="false" outlineLevel="0" collapsed="false">
      <c r="A6257" s="0" t="s">
        <v>6377</v>
      </c>
    </row>
    <row r="6258" customFormat="false" ht="12.8" hidden="false" customHeight="false" outlineLevel="0" collapsed="false">
      <c r="A6258" s="0" t="s">
        <v>6378</v>
      </c>
    </row>
    <row r="6259" customFormat="false" ht="12.8" hidden="false" customHeight="false" outlineLevel="0" collapsed="false">
      <c r="A6259" s="0" t="s">
        <v>6379</v>
      </c>
    </row>
    <row r="6260" customFormat="false" ht="12.8" hidden="false" customHeight="false" outlineLevel="0" collapsed="false">
      <c r="A6260" s="0" t="s">
        <v>6380</v>
      </c>
    </row>
    <row r="6261" customFormat="false" ht="12.8" hidden="false" customHeight="false" outlineLevel="0" collapsed="false">
      <c r="A6261" s="0" t="s">
        <v>6381</v>
      </c>
    </row>
    <row r="6262" customFormat="false" ht="12.8" hidden="false" customHeight="false" outlineLevel="0" collapsed="false">
      <c r="A6262" s="0" t="s">
        <v>6382</v>
      </c>
    </row>
    <row r="6263" customFormat="false" ht="12.8" hidden="false" customHeight="false" outlineLevel="0" collapsed="false">
      <c r="A6263" s="0" t="s">
        <v>6383</v>
      </c>
    </row>
    <row r="6264" customFormat="false" ht="12.8" hidden="false" customHeight="false" outlineLevel="0" collapsed="false">
      <c r="A6264" s="0" t="s">
        <v>6384</v>
      </c>
    </row>
    <row r="6265" customFormat="false" ht="12.8" hidden="false" customHeight="false" outlineLevel="0" collapsed="false">
      <c r="A6265" s="0" t="s">
        <v>6385</v>
      </c>
    </row>
    <row r="6266" customFormat="false" ht="12.8" hidden="false" customHeight="false" outlineLevel="0" collapsed="false">
      <c r="A6266" s="0" t="s">
        <v>6386</v>
      </c>
    </row>
    <row r="6267" customFormat="false" ht="12.8" hidden="false" customHeight="false" outlineLevel="0" collapsed="false">
      <c r="A6267" s="0" t="s">
        <v>6387</v>
      </c>
    </row>
    <row r="6268" customFormat="false" ht="12.8" hidden="false" customHeight="false" outlineLevel="0" collapsed="false">
      <c r="A6268" s="0" t="s">
        <v>6388</v>
      </c>
    </row>
    <row r="6269" customFormat="false" ht="12.8" hidden="false" customHeight="false" outlineLevel="0" collapsed="false">
      <c r="A6269" s="0" t="s">
        <v>6389</v>
      </c>
    </row>
    <row r="6270" customFormat="false" ht="12.8" hidden="false" customHeight="false" outlineLevel="0" collapsed="false">
      <c r="A6270" s="0" t="s">
        <v>6390</v>
      </c>
    </row>
    <row r="6271" customFormat="false" ht="12.8" hidden="false" customHeight="false" outlineLevel="0" collapsed="false">
      <c r="A6271" s="0" t="s">
        <v>6391</v>
      </c>
    </row>
    <row r="6272" customFormat="false" ht="12.8" hidden="false" customHeight="false" outlineLevel="0" collapsed="false">
      <c r="A6272" s="0" t="s">
        <v>6392</v>
      </c>
    </row>
    <row r="6273" customFormat="false" ht="12.8" hidden="false" customHeight="false" outlineLevel="0" collapsed="false">
      <c r="A6273" s="0" t="s">
        <v>6393</v>
      </c>
    </row>
    <row r="6274" customFormat="false" ht="12.8" hidden="false" customHeight="false" outlineLevel="0" collapsed="false">
      <c r="A6274" s="0" t="s">
        <v>3</v>
      </c>
    </row>
    <row r="6275" customFormat="false" ht="12.8" hidden="false" customHeight="false" outlineLevel="0" collapsed="false">
      <c r="A6275" s="0" t="s">
        <v>6394</v>
      </c>
    </row>
    <row r="6276" customFormat="false" ht="12.8" hidden="false" customHeight="false" outlineLevel="0" collapsed="false">
      <c r="A6276" s="0" t="s">
        <v>6395</v>
      </c>
    </row>
    <row r="6277" customFormat="false" ht="12.8" hidden="false" customHeight="false" outlineLevel="0" collapsed="false">
      <c r="A6277" s="0" t="s">
        <v>6396</v>
      </c>
    </row>
    <row r="6278" customFormat="false" ht="12.8" hidden="false" customHeight="false" outlineLevel="0" collapsed="false">
      <c r="A6278" s="0" t="s">
        <v>6397</v>
      </c>
    </row>
    <row r="6279" customFormat="false" ht="12.8" hidden="false" customHeight="false" outlineLevel="0" collapsed="false">
      <c r="A6279" s="0" t="s">
        <v>6398</v>
      </c>
    </row>
    <row r="6280" customFormat="false" ht="12.8" hidden="false" customHeight="false" outlineLevel="0" collapsed="false">
      <c r="A6280" s="0" t="s">
        <v>6399</v>
      </c>
    </row>
    <row r="6281" customFormat="false" ht="12.8" hidden="false" customHeight="false" outlineLevel="0" collapsed="false">
      <c r="A6281" s="0" t="s">
        <v>6400</v>
      </c>
    </row>
    <row r="6282" customFormat="false" ht="12.8" hidden="false" customHeight="false" outlineLevel="0" collapsed="false">
      <c r="A6282" s="0" t="s">
        <v>6401</v>
      </c>
    </row>
    <row r="6283" customFormat="false" ht="12.8" hidden="false" customHeight="false" outlineLevel="0" collapsed="false">
      <c r="A6283" s="0" t="s">
        <v>6402</v>
      </c>
    </row>
    <row r="6284" customFormat="false" ht="12.8" hidden="false" customHeight="false" outlineLevel="0" collapsed="false">
      <c r="A6284" s="0" t="s">
        <v>6403</v>
      </c>
    </row>
    <row r="6285" customFormat="false" ht="12.8" hidden="false" customHeight="false" outlineLevel="0" collapsed="false">
      <c r="A6285" s="0" t="s">
        <v>6404</v>
      </c>
    </row>
    <row r="6286" customFormat="false" ht="12.8" hidden="false" customHeight="false" outlineLevel="0" collapsed="false">
      <c r="A6286" s="0" t="s">
        <v>6405</v>
      </c>
    </row>
    <row r="6287" customFormat="false" ht="12.8" hidden="false" customHeight="false" outlineLevel="0" collapsed="false">
      <c r="A6287" s="0" t="s">
        <v>6406</v>
      </c>
    </row>
    <row r="6288" customFormat="false" ht="12.8" hidden="false" customHeight="false" outlineLevel="0" collapsed="false">
      <c r="A6288" s="0" t="s">
        <v>6407</v>
      </c>
    </row>
    <row r="6289" customFormat="false" ht="12.8" hidden="false" customHeight="false" outlineLevel="0" collapsed="false">
      <c r="A6289" s="0" t="s">
        <v>6408</v>
      </c>
    </row>
    <row r="6290" customFormat="false" ht="12.8" hidden="false" customHeight="false" outlineLevel="0" collapsed="false">
      <c r="A6290" s="0" t="s">
        <v>6409</v>
      </c>
    </row>
    <row r="6291" customFormat="false" ht="12.8" hidden="false" customHeight="false" outlineLevel="0" collapsed="false">
      <c r="A6291" s="0" t="s">
        <v>6410</v>
      </c>
    </row>
    <row r="6292" customFormat="false" ht="12.8" hidden="false" customHeight="false" outlineLevel="0" collapsed="false">
      <c r="A6292" s="0" t="s">
        <v>6411</v>
      </c>
    </row>
    <row r="6293" customFormat="false" ht="12.8" hidden="false" customHeight="false" outlineLevel="0" collapsed="false">
      <c r="A6293" s="0" t="s">
        <v>6412</v>
      </c>
    </row>
    <row r="6294" customFormat="false" ht="12.8" hidden="false" customHeight="false" outlineLevel="0" collapsed="false">
      <c r="A6294" s="0" t="s">
        <v>6413</v>
      </c>
    </row>
    <row r="6295" customFormat="false" ht="12.8" hidden="false" customHeight="false" outlineLevel="0" collapsed="false">
      <c r="A6295" s="0" t="s">
        <v>6414</v>
      </c>
    </row>
    <row r="6296" customFormat="false" ht="12.8" hidden="false" customHeight="false" outlineLevel="0" collapsed="false">
      <c r="A6296" s="0" t="s">
        <v>6415</v>
      </c>
    </row>
    <row r="6297" customFormat="false" ht="12.8" hidden="false" customHeight="false" outlineLevel="0" collapsed="false">
      <c r="A6297" s="0" t="s">
        <v>6416</v>
      </c>
    </row>
    <row r="6298" customFormat="false" ht="12.8" hidden="false" customHeight="false" outlineLevel="0" collapsed="false">
      <c r="A6298" s="0" t="s">
        <v>649</v>
      </c>
    </row>
    <row r="6299" customFormat="false" ht="12.8" hidden="false" customHeight="false" outlineLevel="0" collapsed="false">
      <c r="A6299" s="0" t="s">
        <v>6417</v>
      </c>
    </row>
    <row r="6300" customFormat="false" ht="12.8" hidden="false" customHeight="false" outlineLevel="0" collapsed="false">
      <c r="A6300" s="0" t="s">
        <v>6418</v>
      </c>
    </row>
    <row r="6301" customFormat="false" ht="12.8" hidden="false" customHeight="false" outlineLevel="0" collapsed="false">
      <c r="A6301" s="0" t="s">
        <v>6419</v>
      </c>
    </row>
    <row r="6302" customFormat="false" ht="12.8" hidden="false" customHeight="false" outlineLevel="0" collapsed="false">
      <c r="A6302" s="0" t="s">
        <v>6420</v>
      </c>
    </row>
    <row r="6303" customFormat="false" ht="12.8" hidden="false" customHeight="false" outlineLevel="0" collapsed="false">
      <c r="A6303" s="0" t="s">
        <v>6421</v>
      </c>
    </row>
    <row r="6304" customFormat="false" ht="12.8" hidden="false" customHeight="false" outlineLevel="0" collapsed="false">
      <c r="A6304" s="0" t="s">
        <v>6422</v>
      </c>
    </row>
    <row r="6305" customFormat="false" ht="12.8" hidden="false" customHeight="false" outlineLevel="0" collapsed="false">
      <c r="A6305" s="0" t="s">
        <v>6423</v>
      </c>
    </row>
    <row r="6306" customFormat="false" ht="12.8" hidden="false" customHeight="false" outlineLevel="0" collapsed="false">
      <c r="A6306" s="0" t="s">
        <v>6424</v>
      </c>
    </row>
    <row r="6307" customFormat="false" ht="12.8" hidden="false" customHeight="false" outlineLevel="0" collapsed="false">
      <c r="A6307" s="0" t="s">
        <v>6425</v>
      </c>
    </row>
    <row r="6308" customFormat="false" ht="12.8" hidden="false" customHeight="false" outlineLevel="0" collapsed="false">
      <c r="A6308" s="0" t="s">
        <v>6426</v>
      </c>
    </row>
    <row r="6309" customFormat="false" ht="12.8" hidden="false" customHeight="false" outlineLevel="0" collapsed="false">
      <c r="A6309" s="0" t="s">
        <v>6427</v>
      </c>
    </row>
    <row r="6310" customFormat="false" ht="12.8" hidden="false" customHeight="false" outlineLevel="0" collapsed="false">
      <c r="A6310" s="0" t="s">
        <v>6428</v>
      </c>
    </row>
    <row r="6311" customFormat="false" ht="12.8" hidden="false" customHeight="false" outlineLevel="0" collapsed="false">
      <c r="A6311" s="0" t="s">
        <v>6429</v>
      </c>
    </row>
    <row r="6312" customFormat="false" ht="12.8" hidden="false" customHeight="false" outlineLevel="0" collapsed="false">
      <c r="A6312" s="0" t="s">
        <v>6430</v>
      </c>
    </row>
    <row r="6313" customFormat="false" ht="12.8" hidden="false" customHeight="false" outlineLevel="0" collapsed="false">
      <c r="A6313" s="0" t="s">
        <v>6431</v>
      </c>
    </row>
    <row r="6314" customFormat="false" ht="12.8" hidden="false" customHeight="false" outlineLevel="0" collapsed="false">
      <c r="A6314" s="0" t="s">
        <v>6432</v>
      </c>
    </row>
    <row r="6315" customFormat="false" ht="12.8" hidden="false" customHeight="false" outlineLevel="0" collapsed="false">
      <c r="A6315" s="0" t="s">
        <v>6433</v>
      </c>
    </row>
    <row r="6316" customFormat="false" ht="12.8" hidden="false" customHeight="false" outlineLevel="0" collapsed="false">
      <c r="A6316" s="0" t="s">
        <v>6434</v>
      </c>
    </row>
    <row r="6317" customFormat="false" ht="12.8" hidden="false" customHeight="false" outlineLevel="0" collapsed="false">
      <c r="A6317" s="0" t="s">
        <v>6435</v>
      </c>
    </row>
    <row r="6318" customFormat="false" ht="12.8" hidden="false" customHeight="false" outlineLevel="0" collapsed="false">
      <c r="A6318" s="0" t="s">
        <v>6436</v>
      </c>
    </row>
    <row r="6319" customFormat="false" ht="12.8" hidden="false" customHeight="false" outlineLevel="0" collapsed="false">
      <c r="A6319" s="0" t="s">
        <v>3</v>
      </c>
    </row>
    <row r="6320" customFormat="false" ht="12.8" hidden="false" customHeight="false" outlineLevel="0" collapsed="false">
      <c r="A6320" s="0" t="s">
        <v>6437</v>
      </c>
    </row>
    <row r="6321" customFormat="false" ht="12.8" hidden="false" customHeight="false" outlineLevel="0" collapsed="false">
      <c r="A6321" s="0" t="s">
        <v>3</v>
      </c>
    </row>
    <row r="6322" customFormat="false" ht="12.8" hidden="false" customHeight="false" outlineLevel="0" collapsed="false">
      <c r="A6322" s="0" t="s">
        <v>6438</v>
      </c>
    </row>
    <row r="6323" customFormat="false" ht="12.8" hidden="false" customHeight="false" outlineLevel="0" collapsed="false">
      <c r="A6323" s="0" t="s">
        <v>6439</v>
      </c>
    </row>
    <row r="6324" customFormat="false" ht="12.8" hidden="false" customHeight="false" outlineLevel="0" collapsed="false">
      <c r="A6324" s="0" t="s">
        <v>6440</v>
      </c>
    </row>
    <row r="6325" customFormat="false" ht="12.8" hidden="false" customHeight="false" outlineLevel="0" collapsed="false">
      <c r="A6325" s="0" t="s">
        <v>6441</v>
      </c>
    </row>
    <row r="6326" customFormat="false" ht="12.8" hidden="false" customHeight="false" outlineLevel="0" collapsed="false">
      <c r="A6326" s="0" t="s">
        <v>6442</v>
      </c>
    </row>
    <row r="6327" customFormat="false" ht="12.8" hidden="false" customHeight="false" outlineLevel="0" collapsed="false">
      <c r="A6327" s="0" t="s">
        <v>6443</v>
      </c>
    </row>
    <row r="6328" customFormat="false" ht="12.8" hidden="false" customHeight="false" outlineLevel="0" collapsed="false">
      <c r="A6328" s="0" t="s">
        <v>6444</v>
      </c>
    </row>
    <row r="6329" customFormat="false" ht="12.8" hidden="false" customHeight="false" outlineLevel="0" collapsed="false">
      <c r="A6329" s="0" t="s">
        <v>6445</v>
      </c>
    </row>
    <row r="6330" customFormat="false" ht="12.8" hidden="false" customHeight="false" outlineLevel="0" collapsed="false">
      <c r="A6330" s="0" t="s">
        <v>6446</v>
      </c>
    </row>
    <row r="6331" customFormat="false" ht="12.8" hidden="false" customHeight="false" outlineLevel="0" collapsed="false">
      <c r="A6331" s="0" t="s">
        <v>6447</v>
      </c>
    </row>
    <row r="6332" customFormat="false" ht="12.8" hidden="false" customHeight="false" outlineLevel="0" collapsed="false">
      <c r="A6332" s="0" t="s">
        <v>6448</v>
      </c>
    </row>
    <row r="6333" customFormat="false" ht="12.8" hidden="false" customHeight="false" outlineLevel="0" collapsed="false">
      <c r="A6333" s="0" t="s">
        <v>6449</v>
      </c>
    </row>
    <row r="6334" customFormat="false" ht="12.8" hidden="false" customHeight="false" outlineLevel="0" collapsed="false">
      <c r="A6334" s="0" t="s">
        <v>6450</v>
      </c>
      <c r="B6334" s="0" t="s">
        <v>6451</v>
      </c>
    </row>
    <row r="6335" customFormat="false" ht="12.8" hidden="false" customHeight="false" outlineLevel="0" collapsed="false">
      <c r="A6335" s="0" t="s">
        <v>6452</v>
      </c>
    </row>
    <row r="6336" customFormat="false" ht="12.8" hidden="false" customHeight="false" outlineLevel="0" collapsed="false">
      <c r="A6336" s="0" t="s">
        <v>6453</v>
      </c>
    </row>
    <row r="6337" customFormat="false" ht="12.8" hidden="false" customHeight="false" outlineLevel="0" collapsed="false">
      <c r="A6337" s="0" t="s">
        <v>6454</v>
      </c>
    </row>
    <row r="6338" customFormat="false" ht="12.8" hidden="false" customHeight="false" outlineLevel="0" collapsed="false">
      <c r="A6338" s="0" t="s">
        <v>6455</v>
      </c>
    </row>
    <row r="6339" customFormat="false" ht="12.8" hidden="false" customHeight="false" outlineLevel="0" collapsed="false">
      <c r="A6339" s="0" t="s">
        <v>6456</v>
      </c>
    </row>
    <row r="6340" customFormat="false" ht="12.8" hidden="false" customHeight="false" outlineLevel="0" collapsed="false">
      <c r="A6340" s="0" t="s">
        <v>6457</v>
      </c>
    </row>
    <row r="6341" customFormat="false" ht="12.8" hidden="false" customHeight="false" outlineLevel="0" collapsed="false">
      <c r="A6341" s="0" t="s">
        <v>6458</v>
      </c>
    </row>
    <row r="6342" customFormat="false" ht="12.8" hidden="false" customHeight="false" outlineLevel="0" collapsed="false">
      <c r="A6342" s="0" t="s">
        <v>6459</v>
      </c>
    </row>
    <row r="6343" customFormat="false" ht="12.8" hidden="false" customHeight="false" outlineLevel="0" collapsed="false">
      <c r="A6343" s="0" t="s">
        <v>6460</v>
      </c>
    </row>
    <row r="6344" customFormat="false" ht="12.8" hidden="false" customHeight="false" outlineLevel="0" collapsed="false">
      <c r="A6344" s="0" t="s">
        <v>6461</v>
      </c>
    </row>
    <row r="6345" customFormat="false" ht="12.8" hidden="false" customHeight="false" outlineLevel="0" collapsed="false">
      <c r="A6345" s="0" t="s">
        <v>6462</v>
      </c>
    </row>
    <row r="6346" customFormat="false" ht="12.8" hidden="false" customHeight="false" outlineLevel="0" collapsed="false">
      <c r="A6346" s="0" t="s">
        <v>6463</v>
      </c>
    </row>
    <row r="6347" customFormat="false" ht="12.8" hidden="false" customHeight="false" outlineLevel="0" collapsed="false">
      <c r="A6347" s="0" t="s">
        <v>6464</v>
      </c>
    </row>
    <row r="6348" customFormat="false" ht="12.8" hidden="false" customHeight="false" outlineLevel="0" collapsed="false">
      <c r="A6348" s="0" t="s">
        <v>6465</v>
      </c>
    </row>
    <row r="6349" customFormat="false" ht="12.8" hidden="false" customHeight="false" outlineLevel="0" collapsed="false">
      <c r="A6349" s="0" t="s">
        <v>6466</v>
      </c>
    </row>
    <row r="6350" customFormat="false" ht="12.8" hidden="false" customHeight="false" outlineLevel="0" collapsed="false">
      <c r="A6350" s="0" t="s">
        <v>6467</v>
      </c>
    </row>
    <row r="6351" customFormat="false" ht="12.8" hidden="false" customHeight="false" outlineLevel="0" collapsed="false">
      <c r="A6351" s="0" t="s">
        <v>6468</v>
      </c>
    </row>
    <row r="6352" customFormat="false" ht="12.8" hidden="false" customHeight="false" outlineLevel="0" collapsed="false">
      <c r="A6352" s="0" t="s">
        <v>6469</v>
      </c>
    </row>
    <row r="6353" customFormat="false" ht="12.8" hidden="false" customHeight="false" outlineLevel="0" collapsed="false">
      <c r="A6353" s="0" t="s">
        <v>6470</v>
      </c>
      <c r="B6353" s="0" t="s">
        <v>909</v>
      </c>
    </row>
    <row r="6354" customFormat="false" ht="12.8" hidden="false" customHeight="false" outlineLevel="0" collapsed="false">
      <c r="A6354" s="0" t="s">
        <v>6471</v>
      </c>
    </row>
    <row r="6355" customFormat="false" ht="12.8" hidden="false" customHeight="false" outlineLevel="0" collapsed="false">
      <c r="A6355" s="0" t="s">
        <v>6472</v>
      </c>
    </row>
    <row r="6356" customFormat="false" ht="12.8" hidden="false" customHeight="false" outlineLevel="0" collapsed="false">
      <c r="A6356" s="0" t="s">
        <v>6473</v>
      </c>
    </row>
    <row r="6357" customFormat="false" ht="12.8" hidden="false" customHeight="false" outlineLevel="0" collapsed="false">
      <c r="A6357" s="0" t="s">
        <v>6474</v>
      </c>
    </row>
    <row r="6358" customFormat="false" ht="12.8" hidden="false" customHeight="false" outlineLevel="0" collapsed="false">
      <c r="A6358" s="0" t="s">
        <v>6475</v>
      </c>
    </row>
    <row r="6359" customFormat="false" ht="12.8" hidden="false" customHeight="false" outlineLevel="0" collapsed="false">
      <c r="A6359" s="0" t="s">
        <v>6476</v>
      </c>
    </row>
    <row r="6360" customFormat="false" ht="12.8" hidden="false" customHeight="false" outlineLevel="0" collapsed="false">
      <c r="A6360" s="0" t="s">
        <v>3</v>
      </c>
    </row>
    <row r="6361" customFormat="false" ht="12.8" hidden="false" customHeight="false" outlineLevel="0" collapsed="false">
      <c r="A6361" s="0" t="s">
        <v>6477</v>
      </c>
    </row>
    <row r="6362" customFormat="false" ht="12.8" hidden="false" customHeight="false" outlineLevel="0" collapsed="false">
      <c r="A6362" s="0" t="s">
        <v>6478</v>
      </c>
    </row>
    <row r="6363" customFormat="false" ht="12.8" hidden="false" customHeight="false" outlineLevel="0" collapsed="false">
      <c r="A6363" s="0" t="s">
        <v>6479</v>
      </c>
    </row>
    <row r="6364" customFormat="false" ht="12.8" hidden="false" customHeight="false" outlineLevel="0" collapsed="false">
      <c r="A6364" s="0" t="s">
        <v>6480</v>
      </c>
    </row>
    <row r="6365" customFormat="false" ht="12.8" hidden="false" customHeight="false" outlineLevel="0" collapsed="false">
      <c r="A6365" s="0" t="s">
        <v>6481</v>
      </c>
    </row>
    <row r="6366" customFormat="false" ht="12.8" hidden="false" customHeight="false" outlineLevel="0" collapsed="false">
      <c r="A6366" s="0" t="s">
        <v>649</v>
      </c>
    </row>
    <row r="6367" customFormat="false" ht="12.8" hidden="false" customHeight="false" outlineLevel="0" collapsed="false">
      <c r="A6367" s="0" t="s">
        <v>6482</v>
      </c>
    </row>
    <row r="6368" customFormat="false" ht="12.8" hidden="false" customHeight="false" outlineLevel="0" collapsed="false">
      <c r="A6368" s="0" t="s">
        <v>6483</v>
      </c>
    </row>
    <row r="6369" customFormat="false" ht="12.8" hidden="false" customHeight="false" outlineLevel="0" collapsed="false">
      <c r="A6369" s="0" t="s">
        <v>6484</v>
      </c>
    </row>
    <row r="6370" customFormat="false" ht="12.8" hidden="false" customHeight="false" outlineLevel="0" collapsed="false">
      <c r="A6370" s="0" t="s">
        <v>649</v>
      </c>
    </row>
    <row r="6371" customFormat="false" ht="12.8" hidden="false" customHeight="false" outlineLevel="0" collapsed="false">
      <c r="A6371" s="0" t="s">
        <v>6485</v>
      </c>
    </row>
    <row r="6372" customFormat="false" ht="12.8" hidden="false" customHeight="false" outlineLevel="0" collapsed="false">
      <c r="A6372" s="0" t="s">
        <v>5349</v>
      </c>
    </row>
    <row r="6373" customFormat="false" ht="12.8" hidden="false" customHeight="false" outlineLevel="0" collapsed="false">
      <c r="A6373" s="0" t="s">
        <v>6486</v>
      </c>
    </row>
    <row r="6374" customFormat="false" ht="12.8" hidden="false" customHeight="false" outlineLevel="0" collapsed="false">
      <c r="A6374" s="0" t="s">
        <v>6487</v>
      </c>
    </row>
    <row r="6375" customFormat="false" ht="12.8" hidden="false" customHeight="false" outlineLevel="0" collapsed="false">
      <c r="A6375" s="0" t="s">
        <v>6488</v>
      </c>
    </row>
    <row r="6376" customFormat="false" ht="12.8" hidden="false" customHeight="false" outlineLevel="0" collapsed="false">
      <c r="A6376" s="0" t="s">
        <v>6489</v>
      </c>
    </row>
    <row r="6377" customFormat="false" ht="12.8" hidden="false" customHeight="false" outlineLevel="0" collapsed="false">
      <c r="A6377" s="0" t="s">
        <v>6490</v>
      </c>
    </row>
    <row r="6378" customFormat="false" ht="12.8" hidden="false" customHeight="false" outlineLevel="0" collapsed="false">
      <c r="A6378" s="0" t="s">
        <v>6491</v>
      </c>
    </row>
    <row r="6379" customFormat="false" ht="12.8" hidden="false" customHeight="false" outlineLevel="0" collapsed="false">
      <c r="A6379" s="0" t="s">
        <v>6492</v>
      </c>
    </row>
    <row r="6380" customFormat="false" ht="12.8" hidden="false" customHeight="false" outlineLevel="0" collapsed="false">
      <c r="A6380" s="0" t="s">
        <v>6493</v>
      </c>
    </row>
    <row r="6381" customFormat="false" ht="12.8" hidden="false" customHeight="false" outlineLevel="0" collapsed="false">
      <c r="A6381" s="0" t="s">
        <v>6494</v>
      </c>
    </row>
    <row r="6382" customFormat="false" ht="12.8" hidden="false" customHeight="false" outlineLevel="0" collapsed="false">
      <c r="A6382" s="0" t="s">
        <v>6495</v>
      </c>
    </row>
    <row r="6383" customFormat="false" ht="12.8" hidden="false" customHeight="false" outlineLevel="0" collapsed="false">
      <c r="A6383" s="0" t="s">
        <v>634</v>
      </c>
    </row>
    <row r="6384" customFormat="false" ht="12.8" hidden="false" customHeight="false" outlineLevel="0" collapsed="false">
      <c r="A6384" s="0" t="s">
        <v>6496</v>
      </c>
    </row>
    <row r="6385" customFormat="false" ht="12.8" hidden="false" customHeight="false" outlineLevel="0" collapsed="false">
      <c r="A6385" s="0" t="s">
        <v>6497</v>
      </c>
    </row>
    <row r="6386" customFormat="false" ht="12.8" hidden="false" customHeight="false" outlineLevel="0" collapsed="false">
      <c r="B6386" s="0" t="s">
        <v>6498</v>
      </c>
    </row>
    <row r="6387" customFormat="false" ht="12.8" hidden="false" customHeight="false" outlineLevel="0" collapsed="false">
      <c r="B6387" s="0" t="s">
        <v>6499</v>
      </c>
    </row>
    <row r="6388" customFormat="false" ht="12.8" hidden="false" customHeight="false" outlineLevel="0" collapsed="false">
      <c r="B6388" s="0" t="s">
        <v>627</v>
      </c>
    </row>
    <row r="6389" customFormat="false" ht="12.8" hidden="false" customHeight="false" outlineLevel="0" collapsed="false">
      <c r="B6389" s="0" t="s">
        <v>628</v>
      </c>
    </row>
    <row r="6390" customFormat="false" ht="12.8" hidden="false" customHeight="false" outlineLevel="0" collapsed="false">
      <c r="B6390" s="0" t="s">
        <v>629</v>
      </c>
    </row>
    <row r="6391" customFormat="false" ht="12.8" hidden="false" customHeight="false" outlineLevel="0" collapsed="false">
      <c r="B6391" s="0" t="s">
        <v>6139</v>
      </c>
    </row>
    <row r="6392" customFormat="false" ht="12.8" hidden="false" customHeight="false" outlineLevel="0" collapsed="false">
      <c r="B6392" s="0" t="s">
        <v>631</v>
      </c>
    </row>
    <row r="6393" customFormat="false" ht="12.8" hidden="false" customHeight="false" outlineLevel="0" collapsed="false">
      <c r="B6393" s="0" t="s">
        <v>6500</v>
      </c>
      <c r="C6393" s="0" t="s">
        <v>6501</v>
      </c>
      <c r="D6393" s="0" t="s">
        <v>6502</v>
      </c>
    </row>
    <row r="6394" customFormat="false" ht="12.8" hidden="false" customHeight="false" outlineLevel="0" collapsed="false">
      <c r="A6394" s="0" t="s">
        <v>6503</v>
      </c>
      <c r="B6394" s="0" t="s">
        <v>6504</v>
      </c>
      <c r="C6394" s="0" t="s">
        <v>6505</v>
      </c>
    </row>
    <row r="6395" customFormat="false" ht="12.8" hidden="false" customHeight="false" outlineLevel="0" collapsed="false">
      <c r="B6395" s="0" t="s">
        <v>6506</v>
      </c>
      <c r="C6395" s="0" t="s">
        <v>6507</v>
      </c>
      <c r="D6395" s="0" t="s">
        <v>6508</v>
      </c>
    </row>
    <row r="6396" customFormat="false" ht="12.8" hidden="false" customHeight="false" outlineLevel="0" collapsed="false">
      <c r="B6396" s="0" t="s">
        <v>636</v>
      </c>
    </row>
    <row r="6397" customFormat="false" ht="12.8" hidden="false" customHeight="false" outlineLevel="0" collapsed="false">
      <c r="A6397" s="0" t="s">
        <v>6509</v>
      </c>
    </row>
    <row r="6398" customFormat="false" ht="12.8" hidden="false" customHeight="false" outlineLevel="0" collapsed="false">
      <c r="A6398" s="0" t="s">
        <v>6510</v>
      </c>
    </row>
    <row r="6399" customFormat="false" ht="12.8" hidden="false" customHeight="false" outlineLevel="0" collapsed="false">
      <c r="A6399" s="0" t="s">
        <v>6511</v>
      </c>
    </row>
    <row r="6400" customFormat="false" ht="12.8" hidden="false" customHeight="false" outlineLevel="0" collapsed="false">
      <c r="A6400" s="0" t="s">
        <v>6512</v>
      </c>
    </row>
    <row r="6401" customFormat="false" ht="12.8" hidden="false" customHeight="false" outlineLevel="0" collapsed="false">
      <c r="A6401" s="0" t="s">
        <v>6513</v>
      </c>
    </row>
    <row r="6402" customFormat="false" ht="12.8" hidden="false" customHeight="false" outlineLevel="0" collapsed="false">
      <c r="A6402" s="0" t="s">
        <v>3</v>
      </c>
    </row>
    <row r="6403" customFormat="false" ht="12.8" hidden="false" customHeight="false" outlineLevel="0" collapsed="false">
      <c r="A6403" s="0" t="s">
        <v>6514</v>
      </c>
    </row>
    <row r="6404" customFormat="false" ht="12.8" hidden="false" customHeight="false" outlineLevel="0" collapsed="false">
      <c r="A6404" s="0" t="s">
        <v>6515</v>
      </c>
    </row>
    <row r="6405" customFormat="false" ht="12.8" hidden="false" customHeight="false" outlineLevel="0" collapsed="false">
      <c r="A6405" s="0" t="s">
        <v>6516</v>
      </c>
    </row>
    <row r="6406" customFormat="false" ht="12.8" hidden="false" customHeight="false" outlineLevel="0" collapsed="false">
      <c r="A6406" s="0" t="s">
        <v>6517</v>
      </c>
    </row>
    <row r="6407" customFormat="false" ht="12.8" hidden="false" customHeight="false" outlineLevel="0" collapsed="false">
      <c r="A6407" s="0" t="s">
        <v>6518</v>
      </c>
    </row>
    <row r="6408" customFormat="false" ht="12.8" hidden="false" customHeight="false" outlineLevel="0" collapsed="false">
      <c r="A6408" s="0" t="s">
        <v>6519</v>
      </c>
    </row>
    <row r="6409" customFormat="false" ht="12.8" hidden="false" customHeight="false" outlineLevel="0" collapsed="false">
      <c r="A6409" s="0" t="s">
        <v>6520</v>
      </c>
    </row>
    <row r="6410" customFormat="false" ht="12.8" hidden="false" customHeight="false" outlineLevel="0" collapsed="false">
      <c r="A6410" s="0" t="s">
        <v>6521</v>
      </c>
    </row>
    <row r="6411" customFormat="false" ht="12.8" hidden="false" customHeight="false" outlineLevel="0" collapsed="false">
      <c r="A6411" s="0" t="s">
        <v>6522</v>
      </c>
    </row>
    <row r="6412" customFormat="false" ht="12.8" hidden="false" customHeight="false" outlineLevel="0" collapsed="false">
      <c r="A6412" s="0" t="s">
        <v>6523</v>
      </c>
    </row>
    <row r="6413" customFormat="false" ht="12.8" hidden="false" customHeight="false" outlineLevel="0" collapsed="false">
      <c r="A6413" s="0" t="s">
        <v>6524</v>
      </c>
    </row>
    <row r="6414" customFormat="false" ht="12.8" hidden="false" customHeight="false" outlineLevel="0" collapsed="false">
      <c r="A6414" s="0" t="s">
        <v>6525</v>
      </c>
      <c r="B6414" s="0" t="s">
        <v>6526</v>
      </c>
    </row>
    <row r="6415" customFormat="false" ht="12.8" hidden="false" customHeight="false" outlineLevel="0" collapsed="false">
      <c r="A6415" s="0" t="s">
        <v>6527</v>
      </c>
    </row>
    <row r="6416" customFormat="false" ht="12.8" hidden="false" customHeight="false" outlineLevel="0" collapsed="false">
      <c r="A6416" s="0" t="s">
        <v>6528</v>
      </c>
    </row>
    <row r="6417" customFormat="false" ht="12.8" hidden="false" customHeight="false" outlineLevel="0" collapsed="false">
      <c r="A6417" s="0" t="s">
        <v>6529</v>
      </c>
    </row>
    <row r="6418" customFormat="false" ht="12.8" hidden="false" customHeight="false" outlineLevel="0" collapsed="false">
      <c r="A6418" s="0" t="s">
        <v>6530</v>
      </c>
    </row>
    <row r="6419" customFormat="false" ht="12.8" hidden="false" customHeight="false" outlineLevel="0" collapsed="false">
      <c r="A6419" s="0" t="s">
        <v>6531</v>
      </c>
    </row>
    <row r="6420" customFormat="false" ht="12.8" hidden="false" customHeight="false" outlineLevel="0" collapsed="false">
      <c r="A6420" s="0" t="s">
        <v>6532</v>
      </c>
    </row>
    <row r="6421" customFormat="false" ht="12.8" hidden="false" customHeight="false" outlineLevel="0" collapsed="false">
      <c r="A6421" s="0" t="s">
        <v>6533</v>
      </c>
    </row>
    <row r="6422" customFormat="false" ht="12.8" hidden="false" customHeight="false" outlineLevel="0" collapsed="false">
      <c r="A6422" s="0" t="s">
        <v>6534</v>
      </c>
    </row>
    <row r="6423" customFormat="false" ht="12.8" hidden="false" customHeight="false" outlineLevel="0" collapsed="false">
      <c r="A6423" s="0" t="s">
        <v>6535</v>
      </c>
    </row>
    <row r="6424" customFormat="false" ht="12.8" hidden="false" customHeight="false" outlineLevel="0" collapsed="false">
      <c r="A6424" s="0" t="s">
        <v>6536</v>
      </c>
    </row>
    <row r="6425" customFormat="false" ht="12.8" hidden="false" customHeight="false" outlineLevel="0" collapsed="false">
      <c r="A6425" s="0" t="s">
        <v>6537</v>
      </c>
    </row>
    <row r="6426" customFormat="false" ht="12.8" hidden="false" customHeight="false" outlineLevel="0" collapsed="false">
      <c r="A6426" s="0" t="s">
        <v>6538</v>
      </c>
    </row>
    <row r="6427" customFormat="false" ht="12.8" hidden="false" customHeight="false" outlineLevel="0" collapsed="false">
      <c r="A6427" s="0" t="s">
        <v>6539</v>
      </c>
    </row>
    <row r="6428" customFormat="false" ht="12.8" hidden="false" customHeight="false" outlineLevel="0" collapsed="false">
      <c r="A6428" s="0" t="s">
        <v>6540</v>
      </c>
    </row>
    <row r="6429" customFormat="false" ht="12.8" hidden="false" customHeight="false" outlineLevel="0" collapsed="false">
      <c r="A6429" s="0" t="s">
        <v>6541</v>
      </c>
    </row>
    <row r="6430" customFormat="false" ht="12.8" hidden="false" customHeight="false" outlineLevel="0" collapsed="false">
      <c r="A6430" s="0" t="s">
        <v>6542</v>
      </c>
    </row>
    <row r="6431" customFormat="false" ht="12.8" hidden="false" customHeight="false" outlineLevel="0" collapsed="false">
      <c r="A6431" s="0" t="s">
        <v>6543</v>
      </c>
    </row>
    <row r="6432" customFormat="false" ht="12.8" hidden="false" customHeight="false" outlineLevel="0" collapsed="false">
      <c r="A6432" s="0" t="s">
        <v>6544</v>
      </c>
    </row>
    <row r="6433" customFormat="false" ht="12.8" hidden="false" customHeight="false" outlineLevel="0" collapsed="false">
      <c r="A6433" s="0" t="s">
        <v>6545</v>
      </c>
    </row>
    <row r="6434" customFormat="false" ht="12.8" hidden="false" customHeight="false" outlineLevel="0" collapsed="false">
      <c r="A6434" s="0" t="s">
        <v>6546</v>
      </c>
    </row>
    <row r="6435" customFormat="false" ht="12.8" hidden="false" customHeight="false" outlineLevel="0" collapsed="false">
      <c r="A6435" s="0" t="s">
        <v>6547</v>
      </c>
    </row>
    <row r="6436" customFormat="false" ht="12.8" hidden="false" customHeight="false" outlineLevel="0" collapsed="false">
      <c r="A6436" s="0" t="s">
        <v>6548</v>
      </c>
    </row>
    <row r="6437" customFormat="false" ht="12.8" hidden="false" customHeight="false" outlineLevel="0" collapsed="false">
      <c r="A6437" s="0" t="s">
        <v>6549</v>
      </c>
    </row>
    <row r="6438" customFormat="false" ht="12.8" hidden="false" customHeight="false" outlineLevel="0" collapsed="false">
      <c r="A6438" s="0" t="s">
        <v>6550</v>
      </c>
    </row>
    <row r="6439" customFormat="false" ht="12.8" hidden="false" customHeight="false" outlineLevel="0" collapsed="false">
      <c r="A6439" s="0" t="s">
        <v>6551</v>
      </c>
    </row>
    <row r="6440" customFormat="false" ht="12.8" hidden="false" customHeight="false" outlineLevel="0" collapsed="false">
      <c r="A6440" s="0" t="s">
        <v>6552</v>
      </c>
    </row>
    <row r="6441" customFormat="false" ht="12.8" hidden="false" customHeight="false" outlineLevel="0" collapsed="false">
      <c r="A6441" s="0" t="s">
        <v>6553</v>
      </c>
    </row>
    <row r="6442" customFormat="false" ht="12.8" hidden="false" customHeight="false" outlineLevel="0" collapsed="false">
      <c r="A6442" s="0" t="s">
        <v>6554</v>
      </c>
    </row>
    <row r="6443" customFormat="false" ht="12.8" hidden="false" customHeight="false" outlineLevel="0" collapsed="false">
      <c r="A6443" s="0" t="s">
        <v>6555</v>
      </c>
    </row>
    <row r="6444" customFormat="false" ht="12.8" hidden="false" customHeight="false" outlineLevel="0" collapsed="false">
      <c r="A6444" s="0" t="s">
        <v>6556</v>
      </c>
    </row>
    <row r="6445" customFormat="false" ht="12.8" hidden="false" customHeight="false" outlineLevel="0" collapsed="false">
      <c r="A6445" s="0" t="s">
        <v>6557</v>
      </c>
    </row>
    <row r="6446" customFormat="false" ht="12.8" hidden="false" customHeight="false" outlineLevel="0" collapsed="false">
      <c r="A6446" s="0" t="s">
        <v>6558</v>
      </c>
    </row>
    <row r="6447" customFormat="false" ht="12.8" hidden="false" customHeight="false" outlineLevel="0" collapsed="false">
      <c r="A6447" s="0" t="s">
        <v>6559</v>
      </c>
    </row>
    <row r="6448" customFormat="false" ht="12.8" hidden="false" customHeight="false" outlineLevel="0" collapsed="false">
      <c r="A6448" s="0" t="s">
        <v>6560</v>
      </c>
    </row>
    <row r="6449" customFormat="false" ht="12.8" hidden="false" customHeight="false" outlineLevel="0" collapsed="false">
      <c r="A6449" s="0" t="s">
        <v>6561</v>
      </c>
    </row>
    <row r="6450" customFormat="false" ht="12.8" hidden="false" customHeight="false" outlineLevel="0" collapsed="false">
      <c r="A6450" s="0" t="s">
        <v>6562</v>
      </c>
    </row>
    <row r="6451" customFormat="false" ht="12.8" hidden="false" customHeight="false" outlineLevel="0" collapsed="false">
      <c r="A6451" s="0" t="s">
        <v>6563</v>
      </c>
    </row>
    <row r="6452" customFormat="false" ht="12.8" hidden="false" customHeight="false" outlineLevel="0" collapsed="false">
      <c r="A6452" s="0" t="s">
        <v>6564</v>
      </c>
    </row>
    <row r="6453" customFormat="false" ht="12.8" hidden="false" customHeight="false" outlineLevel="0" collapsed="false">
      <c r="A6453" s="0" t="s">
        <v>6565</v>
      </c>
    </row>
    <row r="6454" customFormat="false" ht="12.8" hidden="false" customHeight="false" outlineLevel="0" collapsed="false">
      <c r="A6454" s="0" t="s">
        <v>6566</v>
      </c>
      <c r="B6454" s="0" t="s">
        <v>909</v>
      </c>
    </row>
    <row r="6455" customFormat="false" ht="12.8" hidden="false" customHeight="false" outlineLevel="0" collapsed="false">
      <c r="A6455" s="0" t="s">
        <v>6567</v>
      </c>
    </row>
    <row r="6456" customFormat="false" ht="12.8" hidden="false" customHeight="false" outlineLevel="0" collapsed="false">
      <c r="A6456" s="0" t="s">
        <v>6568</v>
      </c>
    </row>
    <row r="6457" customFormat="false" ht="12.8" hidden="false" customHeight="false" outlineLevel="0" collapsed="false">
      <c r="A6457" s="0" t="s">
        <v>6569</v>
      </c>
    </row>
    <row r="6458" customFormat="false" ht="12.8" hidden="false" customHeight="false" outlineLevel="0" collapsed="false">
      <c r="A6458" s="0" t="s">
        <v>6570</v>
      </c>
    </row>
    <row r="6459" customFormat="false" ht="12.8" hidden="false" customHeight="false" outlineLevel="0" collapsed="false">
      <c r="A6459" s="0" t="s">
        <v>6571</v>
      </c>
    </row>
    <row r="6460" customFormat="false" ht="12.8" hidden="false" customHeight="false" outlineLevel="0" collapsed="false">
      <c r="A6460" s="0" t="s">
        <v>6572</v>
      </c>
    </row>
    <row r="6461" customFormat="false" ht="12.8" hidden="false" customHeight="false" outlineLevel="0" collapsed="false">
      <c r="A6461" s="0" t="s">
        <v>6573</v>
      </c>
    </row>
    <row r="6462" customFormat="false" ht="12.8" hidden="false" customHeight="false" outlineLevel="0" collapsed="false">
      <c r="A6462" s="0" t="s">
        <v>6574</v>
      </c>
    </row>
    <row r="6463" customFormat="false" ht="12.8" hidden="false" customHeight="false" outlineLevel="0" collapsed="false">
      <c r="A6463" s="0" t="s">
        <v>6575</v>
      </c>
    </row>
    <row r="6464" customFormat="false" ht="12.8" hidden="false" customHeight="false" outlineLevel="0" collapsed="false">
      <c r="A6464" s="0" t="s">
        <v>6576</v>
      </c>
    </row>
    <row r="6465" customFormat="false" ht="12.8" hidden="false" customHeight="false" outlineLevel="0" collapsed="false">
      <c r="A6465" s="0" t="s">
        <v>6577</v>
      </c>
    </row>
    <row r="6466" customFormat="false" ht="12.8" hidden="false" customHeight="false" outlineLevel="0" collapsed="false">
      <c r="A6466" s="0" t="s">
        <v>6578</v>
      </c>
    </row>
    <row r="6467" customFormat="false" ht="12.8" hidden="false" customHeight="false" outlineLevel="0" collapsed="false">
      <c r="A6467" s="0" t="s">
        <v>6579</v>
      </c>
    </row>
    <row r="6468" customFormat="false" ht="12.8" hidden="false" customHeight="false" outlineLevel="0" collapsed="false">
      <c r="A6468" s="0" t="s">
        <v>6580</v>
      </c>
      <c r="B6468" s="0" t="s">
        <v>6581</v>
      </c>
    </row>
    <row r="6469" customFormat="false" ht="12.8" hidden="false" customHeight="false" outlineLevel="0" collapsed="false">
      <c r="A6469" s="0" t="s">
        <v>6582</v>
      </c>
    </row>
    <row r="6470" customFormat="false" ht="12.8" hidden="false" customHeight="false" outlineLevel="0" collapsed="false">
      <c r="A6470" s="0" t="s">
        <v>6583</v>
      </c>
    </row>
    <row r="6471" customFormat="false" ht="12.8" hidden="false" customHeight="false" outlineLevel="0" collapsed="false">
      <c r="A6471" s="0" t="s">
        <v>6584</v>
      </c>
    </row>
    <row r="6472" customFormat="false" ht="12.8" hidden="false" customHeight="false" outlineLevel="0" collapsed="false">
      <c r="A6472" s="0" t="s">
        <v>6585</v>
      </c>
    </row>
    <row r="6473" customFormat="false" ht="12.8" hidden="false" customHeight="false" outlineLevel="0" collapsed="false">
      <c r="A6473" s="0" t="s">
        <v>6586</v>
      </c>
    </row>
    <row r="6474" customFormat="false" ht="12.8" hidden="false" customHeight="false" outlineLevel="0" collapsed="false">
      <c r="A6474" s="0" t="s">
        <v>6587</v>
      </c>
    </row>
    <row r="6475" customFormat="false" ht="12.8" hidden="false" customHeight="false" outlineLevel="0" collapsed="false">
      <c r="A6475" s="0" t="s">
        <v>6588</v>
      </c>
    </row>
    <row r="6476" customFormat="false" ht="12.8" hidden="false" customHeight="false" outlineLevel="0" collapsed="false">
      <c r="A6476" s="0" t="s">
        <v>6589</v>
      </c>
    </row>
    <row r="6477" customFormat="false" ht="12.8" hidden="false" customHeight="false" outlineLevel="0" collapsed="false">
      <c r="A6477" s="0" t="s">
        <v>6590</v>
      </c>
    </row>
    <row r="6478" customFormat="false" ht="12.8" hidden="false" customHeight="false" outlineLevel="0" collapsed="false">
      <c r="A6478" s="0" t="s">
        <v>6591</v>
      </c>
    </row>
    <row r="6479" customFormat="false" ht="12.8" hidden="false" customHeight="false" outlineLevel="0" collapsed="false">
      <c r="A6479" s="0" t="s">
        <v>6592</v>
      </c>
    </row>
    <row r="6480" customFormat="false" ht="12.8" hidden="false" customHeight="false" outlineLevel="0" collapsed="false">
      <c r="A6480" s="0" t="s">
        <v>6593</v>
      </c>
    </row>
    <row r="6481" customFormat="false" ht="12.8" hidden="false" customHeight="false" outlineLevel="0" collapsed="false">
      <c r="A6481" s="0" t="s">
        <v>6594</v>
      </c>
    </row>
    <row r="6482" customFormat="false" ht="12.8" hidden="false" customHeight="false" outlineLevel="0" collapsed="false">
      <c r="A6482" s="0" t="s">
        <v>6595</v>
      </c>
    </row>
    <row r="6483" customFormat="false" ht="12.8" hidden="false" customHeight="false" outlineLevel="0" collapsed="false">
      <c r="A6483" s="0" t="s">
        <v>6596</v>
      </c>
    </row>
    <row r="6484" customFormat="false" ht="12.8" hidden="false" customHeight="false" outlineLevel="0" collapsed="false">
      <c r="A6484" s="0" t="s">
        <v>6597</v>
      </c>
    </row>
    <row r="6485" customFormat="false" ht="12.8" hidden="false" customHeight="false" outlineLevel="0" collapsed="false">
      <c r="A6485" s="0" t="s">
        <v>6598</v>
      </c>
    </row>
    <row r="6486" customFormat="false" ht="12.8" hidden="false" customHeight="false" outlineLevel="0" collapsed="false">
      <c r="A6486" s="0" t="s">
        <v>6599</v>
      </c>
    </row>
    <row r="6487" customFormat="false" ht="12.8" hidden="false" customHeight="false" outlineLevel="0" collapsed="false">
      <c r="A6487" s="0" t="s">
        <v>6600</v>
      </c>
    </row>
    <row r="6488" customFormat="false" ht="12.8" hidden="false" customHeight="false" outlineLevel="0" collapsed="false">
      <c r="A6488" s="0" t="s">
        <v>6601</v>
      </c>
    </row>
    <row r="6489" customFormat="false" ht="12.8" hidden="false" customHeight="false" outlineLevel="0" collapsed="false">
      <c r="A6489" s="0" t="s">
        <v>3</v>
      </c>
    </row>
    <row r="6490" customFormat="false" ht="12.8" hidden="false" customHeight="false" outlineLevel="0" collapsed="false">
      <c r="A6490" s="0" t="s">
        <v>6602</v>
      </c>
    </row>
    <row r="6491" customFormat="false" ht="12.8" hidden="false" customHeight="false" outlineLevel="0" collapsed="false">
      <c r="A6491" s="0" t="s">
        <v>3</v>
      </c>
    </row>
    <row r="6492" customFormat="false" ht="12.8" hidden="false" customHeight="false" outlineLevel="0" collapsed="false">
      <c r="A6492" s="0" t="s">
        <v>6603</v>
      </c>
    </row>
    <row r="6493" customFormat="false" ht="12.8" hidden="false" customHeight="false" outlineLevel="0" collapsed="false">
      <c r="A6493" s="0" t="s">
        <v>6604</v>
      </c>
    </row>
    <row r="6494" customFormat="false" ht="12.8" hidden="false" customHeight="false" outlineLevel="0" collapsed="false">
      <c r="A6494" s="0" t="s">
        <v>6605</v>
      </c>
    </row>
    <row r="6495" customFormat="false" ht="12.8" hidden="false" customHeight="false" outlineLevel="0" collapsed="false">
      <c r="A6495" s="0" t="s">
        <v>6606</v>
      </c>
    </row>
    <row r="6496" customFormat="false" ht="12.8" hidden="false" customHeight="false" outlineLevel="0" collapsed="false">
      <c r="A6496" s="0" t="s">
        <v>6607</v>
      </c>
    </row>
    <row r="6497" customFormat="false" ht="12.8" hidden="false" customHeight="false" outlineLevel="0" collapsed="false">
      <c r="A6497" s="0" t="s">
        <v>6608</v>
      </c>
    </row>
    <row r="6498" customFormat="false" ht="12.8" hidden="false" customHeight="false" outlineLevel="0" collapsed="false">
      <c r="A6498" s="0" t="s">
        <v>6609</v>
      </c>
    </row>
    <row r="6499" customFormat="false" ht="12.8" hidden="false" customHeight="false" outlineLevel="0" collapsed="false">
      <c r="A6499" s="0" t="s">
        <v>6610</v>
      </c>
    </row>
    <row r="6500" customFormat="false" ht="12.8" hidden="false" customHeight="false" outlineLevel="0" collapsed="false">
      <c r="A6500" s="0" t="s">
        <v>6611</v>
      </c>
    </row>
    <row r="6501" customFormat="false" ht="12.8" hidden="false" customHeight="false" outlineLevel="0" collapsed="false">
      <c r="A6501" s="0" t="s">
        <v>6612</v>
      </c>
    </row>
    <row r="6502" customFormat="false" ht="12.8" hidden="false" customHeight="false" outlineLevel="0" collapsed="false">
      <c r="A6502" s="0" t="s">
        <v>6613</v>
      </c>
    </row>
    <row r="6503" customFormat="false" ht="12.8" hidden="false" customHeight="false" outlineLevel="0" collapsed="false">
      <c r="A6503" s="0" t="s">
        <v>6614</v>
      </c>
    </row>
    <row r="6504" customFormat="false" ht="12.8" hidden="false" customHeight="false" outlineLevel="0" collapsed="false">
      <c r="A6504" s="0" t="s">
        <v>6615</v>
      </c>
      <c r="B6504" s="0" t="s">
        <v>3</v>
      </c>
    </row>
    <row r="6505" customFormat="false" ht="12.8" hidden="false" customHeight="false" outlineLevel="0" collapsed="false">
      <c r="A6505" s="0" t="s">
        <v>6616</v>
      </c>
    </row>
    <row r="6506" customFormat="false" ht="12.8" hidden="false" customHeight="false" outlineLevel="0" collapsed="false">
      <c r="A6506" s="0" t="s">
        <v>6617</v>
      </c>
    </row>
    <row r="6507" customFormat="false" ht="12.8" hidden="false" customHeight="false" outlineLevel="0" collapsed="false">
      <c r="A6507" s="0" t="s">
        <v>6618</v>
      </c>
    </row>
    <row r="6508" customFormat="false" ht="12.8" hidden="false" customHeight="false" outlineLevel="0" collapsed="false">
      <c r="A6508" s="0" t="s">
        <v>6619</v>
      </c>
    </row>
    <row r="6509" customFormat="false" ht="12.8" hidden="false" customHeight="false" outlineLevel="0" collapsed="false">
      <c r="A6509" s="0" t="s">
        <v>6620</v>
      </c>
    </row>
    <row r="6510" customFormat="false" ht="12.8" hidden="false" customHeight="false" outlineLevel="0" collapsed="false">
      <c r="A6510" s="0" t="s">
        <v>6621</v>
      </c>
    </row>
    <row r="6511" customFormat="false" ht="12.8" hidden="false" customHeight="false" outlineLevel="0" collapsed="false">
      <c r="A6511" s="0" t="s">
        <v>6622</v>
      </c>
    </row>
    <row r="6512" customFormat="false" ht="12.8" hidden="false" customHeight="false" outlineLevel="0" collapsed="false">
      <c r="A6512" s="0" t="s">
        <v>6623</v>
      </c>
    </row>
    <row r="6513" customFormat="false" ht="12.8" hidden="false" customHeight="false" outlineLevel="0" collapsed="false">
      <c r="A6513" s="0" t="s">
        <v>6624</v>
      </c>
    </row>
    <row r="6514" customFormat="false" ht="12.8" hidden="false" customHeight="false" outlineLevel="0" collapsed="false">
      <c r="A6514" s="0" t="s">
        <v>6625</v>
      </c>
    </row>
    <row r="6515" customFormat="false" ht="12.8" hidden="false" customHeight="false" outlineLevel="0" collapsed="false">
      <c r="A6515" s="0" t="s">
        <v>6626</v>
      </c>
    </row>
    <row r="6516" customFormat="false" ht="12.8" hidden="false" customHeight="false" outlineLevel="0" collapsed="false">
      <c r="A6516" s="0" t="s">
        <v>6627</v>
      </c>
    </row>
    <row r="6517" customFormat="false" ht="12.8" hidden="false" customHeight="false" outlineLevel="0" collapsed="false">
      <c r="A6517" s="0" t="s">
        <v>6628</v>
      </c>
    </row>
    <row r="6518" customFormat="false" ht="12.8" hidden="false" customHeight="false" outlineLevel="0" collapsed="false">
      <c r="A6518" s="0" t="s">
        <v>6629</v>
      </c>
    </row>
    <row r="6519" customFormat="false" ht="12.8" hidden="false" customHeight="false" outlineLevel="0" collapsed="false">
      <c r="A6519" s="0" t="s">
        <v>6630</v>
      </c>
    </row>
    <row r="6520" customFormat="false" ht="12.8" hidden="false" customHeight="false" outlineLevel="0" collapsed="false">
      <c r="A6520" s="0" t="s">
        <v>6631</v>
      </c>
    </row>
    <row r="6521" customFormat="false" ht="12.8" hidden="false" customHeight="false" outlineLevel="0" collapsed="false">
      <c r="A6521" s="0" t="s">
        <v>6632</v>
      </c>
    </row>
    <row r="6522" customFormat="false" ht="12.8" hidden="false" customHeight="false" outlineLevel="0" collapsed="false">
      <c r="A6522" s="0" t="s">
        <v>6633</v>
      </c>
    </row>
    <row r="6523" customFormat="false" ht="12.8" hidden="false" customHeight="false" outlineLevel="0" collapsed="false">
      <c r="A6523" s="0" t="s">
        <v>6634</v>
      </c>
    </row>
    <row r="6524" customFormat="false" ht="12.8" hidden="false" customHeight="false" outlineLevel="0" collapsed="false">
      <c r="A6524" s="0" t="s">
        <v>6635</v>
      </c>
    </row>
    <row r="6525" customFormat="false" ht="12.8" hidden="false" customHeight="false" outlineLevel="0" collapsed="false">
      <c r="A6525" s="0" t="s">
        <v>6636</v>
      </c>
    </row>
    <row r="6526" customFormat="false" ht="12.8" hidden="false" customHeight="false" outlineLevel="0" collapsed="false">
      <c r="A6526" s="0" t="s">
        <v>6637</v>
      </c>
    </row>
    <row r="6527" customFormat="false" ht="12.8" hidden="false" customHeight="false" outlineLevel="0" collapsed="false">
      <c r="A6527" s="0" t="s">
        <v>6638</v>
      </c>
    </row>
    <row r="6528" customFormat="false" ht="12.8" hidden="false" customHeight="false" outlineLevel="0" collapsed="false">
      <c r="A6528" s="0" t="s">
        <v>6639</v>
      </c>
    </row>
    <row r="6529" customFormat="false" ht="12.8" hidden="false" customHeight="false" outlineLevel="0" collapsed="false">
      <c r="A6529" s="0" t="s">
        <v>6640</v>
      </c>
    </row>
    <row r="6530" customFormat="false" ht="12.8" hidden="false" customHeight="false" outlineLevel="0" collapsed="false">
      <c r="A6530" s="0" t="s">
        <v>6641</v>
      </c>
    </row>
    <row r="6531" customFormat="false" ht="12.8" hidden="false" customHeight="false" outlineLevel="0" collapsed="false">
      <c r="A6531" s="0" t="s">
        <v>6642</v>
      </c>
    </row>
    <row r="6532" customFormat="false" ht="12.8" hidden="false" customHeight="false" outlineLevel="0" collapsed="false">
      <c r="A6532" s="0" t="s">
        <v>6643</v>
      </c>
    </row>
    <row r="6533" customFormat="false" ht="12.8" hidden="false" customHeight="false" outlineLevel="0" collapsed="false">
      <c r="A6533" s="0" t="s">
        <v>6644</v>
      </c>
    </row>
    <row r="6534" customFormat="false" ht="12.8" hidden="false" customHeight="false" outlineLevel="0" collapsed="false">
      <c r="A6534" s="0" t="s">
        <v>6645</v>
      </c>
    </row>
    <row r="6535" customFormat="false" ht="12.8" hidden="false" customHeight="false" outlineLevel="0" collapsed="false">
      <c r="A6535" s="0" t="s">
        <v>6646</v>
      </c>
    </row>
    <row r="6536" customFormat="false" ht="12.8" hidden="false" customHeight="false" outlineLevel="0" collapsed="false">
      <c r="A6536" s="0" t="s">
        <v>649</v>
      </c>
    </row>
    <row r="6537" customFormat="false" ht="12.8" hidden="false" customHeight="false" outlineLevel="0" collapsed="false">
      <c r="A6537" s="0" t="s">
        <v>6647</v>
      </c>
    </row>
    <row r="6538" customFormat="false" ht="12.8" hidden="false" customHeight="false" outlineLevel="0" collapsed="false">
      <c r="A6538" s="0" t="s">
        <v>6648</v>
      </c>
    </row>
    <row r="6539" customFormat="false" ht="12.8" hidden="false" customHeight="false" outlineLevel="0" collapsed="false">
      <c r="A6539" s="0" t="s">
        <v>6649</v>
      </c>
    </row>
    <row r="6540" customFormat="false" ht="12.8" hidden="false" customHeight="false" outlineLevel="0" collapsed="false">
      <c r="A6540" s="0" t="s">
        <v>6650</v>
      </c>
    </row>
    <row r="6541" customFormat="false" ht="12.8" hidden="false" customHeight="false" outlineLevel="0" collapsed="false">
      <c r="A6541" s="0" t="s">
        <v>6651</v>
      </c>
    </row>
    <row r="6542" customFormat="false" ht="12.8" hidden="false" customHeight="false" outlineLevel="0" collapsed="false">
      <c r="A6542" s="0" t="s">
        <v>6652</v>
      </c>
    </row>
    <row r="6543" customFormat="false" ht="12.8" hidden="false" customHeight="false" outlineLevel="0" collapsed="false">
      <c r="A6543" s="0" t="s">
        <v>6653</v>
      </c>
    </row>
    <row r="6544" customFormat="false" ht="12.8" hidden="false" customHeight="false" outlineLevel="0" collapsed="false">
      <c r="A6544" s="0" t="s">
        <v>6654</v>
      </c>
    </row>
    <row r="6545" customFormat="false" ht="12.8" hidden="false" customHeight="false" outlineLevel="0" collapsed="false">
      <c r="A6545" s="0" t="s">
        <v>6655</v>
      </c>
    </row>
    <row r="6546" customFormat="false" ht="12.8" hidden="false" customHeight="false" outlineLevel="0" collapsed="false">
      <c r="A6546" s="0" t="s">
        <v>6656</v>
      </c>
    </row>
    <row r="6547" customFormat="false" ht="12.8" hidden="false" customHeight="false" outlineLevel="0" collapsed="false">
      <c r="A6547" s="0" t="s">
        <v>6657</v>
      </c>
    </row>
    <row r="6548" customFormat="false" ht="12.8" hidden="false" customHeight="false" outlineLevel="0" collapsed="false">
      <c r="A6548" s="0" t="s">
        <v>6658</v>
      </c>
    </row>
    <row r="6549" customFormat="false" ht="12.8" hidden="false" customHeight="false" outlineLevel="0" collapsed="false">
      <c r="A6549" s="0" t="s">
        <v>6659</v>
      </c>
    </row>
    <row r="6550" customFormat="false" ht="12.8" hidden="false" customHeight="false" outlineLevel="0" collapsed="false">
      <c r="A6550" s="0" t="s">
        <v>6660</v>
      </c>
    </row>
    <row r="6551" customFormat="false" ht="12.8" hidden="false" customHeight="false" outlineLevel="0" collapsed="false">
      <c r="A6551" s="0" t="s">
        <v>6661</v>
      </c>
    </row>
    <row r="6552" customFormat="false" ht="12.8" hidden="false" customHeight="false" outlineLevel="0" collapsed="false">
      <c r="A6552" s="0" t="s">
        <v>6662</v>
      </c>
    </row>
    <row r="6553" customFormat="false" ht="12.8" hidden="false" customHeight="false" outlineLevel="0" collapsed="false">
      <c r="A6553" s="0" t="s">
        <v>6663</v>
      </c>
    </row>
    <row r="6554" customFormat="false" ht="12.8" hidden="false" customHeight="false" outlineLevel="0" collapsed="false">
      <c r="A6554" s="0" t="s">
        <v>6664</v>
      </c>
    </row>
    <row r="6555" customFormat="false" ht="12.8" hidden="false" customHeight="false" outlineLevel="0" collapsed="false">
      <c r="A6555" s="0" t="s">
        <v>6665</v>
      </c>
    </row>
    <row r="6556" customFormat="false" ht="12.8" hidden="false" customHeight="false" outlineLevel="0" collapsed="false">
      <c r="A6556" s="0" t="s">
        <v>6666</v>
      </c>
    </row>
    <row r="6557" customFormat="false" ht="12.8" hidden="false" customHeight="false" outlineLevel="0" collapsed="false">
      <c r="A6557" s="0" t="s">
        <v>6667</v>
      </c>
    </row>
    <row r="6558" customFormat="false" ht="12.8" hidden="false" customHeight="false" outlineLevel="0" collapsed="false">
      <c r="A6558" s="0" t="s">
        <v>6668</v>
      </c>
    </row>
    <row r="6559" customFormat="false" ht="12.8" hidden="false" customHeight="false" outlineLevel="0" collapsed="false">
      <c r="A6559" s="0" t="s">
        <v>6669</v>
      </c>
    </row>
    <row r="6560" customFormat="false" ht="12.8" hidden="false" customHeight="false" outlineLevel="0" collapsed="false">
      <c r="A6560" s="0" t="s">
        <v>6670</v>
      </c>
    </row>
    <row r="6561" customFormat="false" ht="12.8" hidden="false" customHeight="false" outlineLevel="0" collapsed="false">
      <c r="A6561" s="0" t="e">
        <f aca="false">_x0002_&gt;Ùý</f>
        <v>#N/A</v>
      </c>
    </row>
    <row r="6562" customFormat="false" ht="12.8" hidden="false" customHeight="false" outlineLevel="0" collapsed="false">
      <c r="A6562" s="0" t="e">
        <f aca="false">_x0002__x0001_&gt;C_x0016_ý</f>
        <v>#N/A</v>
      </c>
    </row>
    <row r="6563" customFormat="false" ht="12.8" hidden="false" customHeight="false" outlineLevel="0" collapsed="false">
      <c r="A6563" s="0" t="e">
        <f aca="false">_x0002__x0002_&gt;Vý</f>
        <v>#N/A</v>
      </c>
    </row>
    <row r="6564" customFormat="false" ht="12.8" hidden="false" customHeight="false" outlineLevel="0" collapsed="false">
      <c r="A6564" s="0" t="e">
        <f aca="false">_x0002__x0003_&gt;”8ý</f>
        <v>#N/A</v>
      </c>
    </row>
    <row r="6565" customFormat="false" ht="12.8" hidden="false" customHeight="false" outlineLevel="0" collapsed="false">
      <c r="A6565" s="0" t="e">
        <f aca="false">_x0002__x0004_&gt;¹?ý</f>
        <v>#N/A</v>
      </c>
    </row>
    <row r="6566" customFormat="false" ht="12.8" hidden="false" customHeight="false" outlineLevel="0" collapsed="false">
      <c r="A6566" s="0" t="e">
        <f aca="false">_x0002__x0005_&gt;Jý</f>
        <v>#N/A</v>
      </c>
    </row>
    <row r="6567" customFormat="false" ht="12.8" hidden="false" customHeight="false" outlineLevel="0" collapsed="false">
      <c r="A6567" s="0" t="e">
        <f aca="false">_x0002__x0006_&gt;z7ý</f>
        <v>#N/A</v>
      </c>
    </row>
    <row r="6568" customFormat="false" ht="12.8" hidden="false" customHeight="false" outlineLevel="0" collapsed="false">
      <c r="A6568" s="0" t="e">
        <f aca="false">_x0002__x0007_&gt;ß_x001d_½0=_x0002__x0008_C_x0001_ð­@C_x0001_Z°@C_x0001_F¯@C_x0001_¬®@C?@C_x0001_a°@C_x0001_j®@_x000e__x0003__x0002__x000e_=_x0002__x000f_Cfffff†C@½&lt;=_x0002__x0010_E_x0001_Ü@E_x0001_ø‚@E_x0001_p…@E€"@E_x0001_ÈŽ@E_x0001__x0010_‚@E_x0001_ @E_x0001_@‰@?@R@_x0018_ý</f>
        <v>#N/A</v>
      </c>
    </row>
    <row r="6569" customFormat="false" ht="12.8" hidden="false" customHeight="false" outlineLevel="0" collapsed="false">
      <c r="A6569" s="0" t="e">
        <f aca="false">_x0002__x0019_&gt;Ž_x0010_ý</f>
        <v>#N/A</v>
      </c>
    </row>
    <row r="6570" customFormat="false" ht="12.8" hidden="false" customHeight="false" outlineLevel="0" collapsed="false">
      <c r="A6570" s="0" t="s">
        <v>6671</v>
      </c>
    </row>
    <row r="6571" customFormat="false" ht="12.8" hidden="false" customHeight="false" outlineLevel="0" collapsed="false">
      <c r="A6571" s="0" t="s">
        <v>6672</v>
      </c>
    </row>
    <row r="6572" customFormat="false" ht="12.8" hidden="false" customHeight="false" outlineLevel="0" collapsed="false">
      <c r="A6572" s="0" t="s">
        <v>6673</v>
      </c>
    </row>
    <row r="6573" customFormat="false" ht="12.8" hidden="false" customHeight="false" outlineLevel="0" collapsed="false">
      <c r="A6573" s="0" t="s">
        <v>6674</v>
      </c>
    </row>
    <row r="6574" customFormat="false" ht="12.8" hidden="false" customHeight="false" outlineLevel="0" collapsed="false">
      <c r="A6574" s="0" t="s">
        <v>6675</v>
      </c>
    </row>
    <row r="6575" customFormat="false" ht="12.8" hidden="false" customHeight="false" outlineLevel="0" collapsed="false">
      <c r="A6575" s="0" t="s">
        <v>3</v>
      </c>
    </row>
    <row r="6576" customFormat="false" ht="12.8" hidden="false" customHeight="false" outlineLevel="0" collapsed="false">
      <c r="A6576" s="0" t="s">
        <v>6676</v>
      </c>
    </row>
    <row r="6577" customFormat="false" ht="12.8" hidden="false" customHeight="false" outlineLevel="0" collapsed="false">
      <c r="A6577" s="0" t="s">
        <v>6677</v>
      </c>
    </row>
    <row r="6578" customFormat="false" ht="12.8" hidden="false" customHeight="false" outlineLevel="0" collapsed="false">
      <c r="A6578" s="0" t="s">
        <v>6678</v>
      </c>
    </row>
    <row r="6579" customFormat="false" ht="12.8" hidden="false" customHeight="false" outlineLevel="0" collapsed="false">
      <c r="A6579" s="0" t="s">
        <v>6679</v>
      </c>
    </row>
    <row r="6580" customFormat="false" ht="12.8" hidden="false" customHeight="false" outlineLevel="0" collapsed="false">
      <c r="A6580" s="0" t="s">
        <v>6680</v>
      </c>
    </row>
    <row r="6581" customFormat="false" ht="12.8" hidden="false" customHeight="false" outlineLevel="0" collapsed="false">
      <c r="A6581" s="0" t="s">
        <v>6681</v>
      </c>
    </row>
    <row r="6582" customFormat="false" ht="12.8" hidden="false" customHeight="false" outlineLevel="0" collapsed="false">
      <c r="A6582" s="0" t="s">
        <v>6682</v>
      </c>
    </row>
    <row r="6583" customFormat="false" ht="12.8" hidden="false" customHeight="false" outlineLevel="0" collapsed="false">
      <c r="A6583" s="0" t="s">
        <v>6683</v>
      </c>
    </row>
    <row r="6584" customFormat="false" ht="12.8" hidden="false" customHeight="false" outlineLevel="0" collapsed="false">
      <c r="A6584" s="0" t="s">
        <v>6684</v>
      </c>
    </row>
    <row r="6585" customFormat="false" ht="12.8" hidden="false" customHeight="false" outlineLevel="0" collapsed="false">
      <c r="A6585" s="0" t="s">
        <v>3</v>
      </c>
    </row>
    <row r="6586" customFormat="false" ht="12.8" hidden="false" customHeight="false" outlineLevel="0" collapsed="false">
      <c r="A6586" s="0" t="s">
        <v>6685</v>
      </c>
    </row>
    <row r="6587" customFormat="false" ht="12.8" hidden="false" customHeight="false" outlineLevel="0" collapsed="false">
      <c r="A6587" s="0" t="s">
        <v>6686</v>
      </c>
    </row>
    <row r="6588" customFormat="false" ht="12.8" hidden="false" customHeight="false" outlineLevel="0" collapsed="false">
      <c r="A6588" s="0" t="s">
        <v>6687</v>
      </c>
    </row>
    <row r="6589" customFormat="false" ht="12.8" hidden="false" customHeight="false" outlineLevel="0" collapsed="false">
      <c r="A6589" s="0" t="s">
        <v>6688</v>
      </c>
    </row>
    <row r="6590" customFormat="false" ht="12.8" hidden="false" customHeight="false" outlineLevel="0" collapsed="false">
      <c r="A6590" s="0" t="s">
        <v>6689</v>
      </c>
    </row>
    <row r="6591" customFormat="false" ht="12.8" hidden="false" customHeight="false" outlineLevel="0" collapsed="false">
      <c r="A6591" s="0" t="s">
        <v>6690</v>
      </c>
    </row>
    <row r="6592" customFormat="false" ht="12.8" hidden="false" customHeight="false" outlineLevel="0" collapsed="false">
      <c r="A6592" s="0" t="s">
        <v>6691</v>
      </c>
    </row>
    <row r="6593" customFormat="false" ht="12.8" hidden="false" customHeight="false" outlineLevel="0" collapsed="false">
      <c r="A6593" s="0" t="s">
        <v>6692</v>
      </c>
    </row>
    <row r="6594" customFormat="false" ht="12.8" hidden="false" customHeight="false" outlineLevel="0" collapsed="false">
      <c r="A6594" s="0" t="s">
        <v>6693</v>
      </c>
    </row>
    <row r="6595" customFormat="false" ht="12.8" hidden="false" customHeight="false" outlineLevel="0" collapsed="false">
      <c r="A6595" s="0" t="s">
        <v>6694</v>
      </c>
    </row>
    <row r="6596" customFormat="false" ht="12.8" hidden="false" customHeight="false" outlineLevel="0" collapsed="false">
      <c r="A6596" s="0" t="s">
        <v>6695</v>
      </c>
    </row>
    <row r="6597" customFormat="false" ht="12.8" hidden="false" customHeight="false" outlineLevel="0" collapsed="false">
      <c r="A6597" s="0" t="s">
        <v>6696</v>
      </c>
    </row>
    <row r="6598" customFormat="false" ht="12.8" hidden="false" customHeight="false" outlineLevel="0" collapsed="false">
      <c r="A6598" s="0" t="s">
        <v>6697</v>
      </c>
    </row>
    <row r="6599" customFormat="false" ht="12.8" hidden="false" customHeight="false" outlineLevel="0" collapsed="false">
      <c r="A6599" s="0" t="s">
        <v>6698</v>
      </c>
    </row>
    <row r="6600" customFormat="false" ht="12.8" hidden="false" customHeight="false" outlineLevel="0" collapsed="false">
      <c r="A6600" s="0" t="s">
        <v>6699</v>
      </c>
    </row>
    <row r="6601" customFormat="false" ht="12.8" hidden="false" customHeight="false" outlineLevel="0" collapsed="false">
      <c r="A6601" s="0" t="s">
        <v>6700</v>
      </c>
    </row>
    <row r="6602" customFormat="false" ht="12.8" hidden="false" customHeight="false" outlineLevel="0" collapsed="false">
      <c r="A6602" s="0" t="s">
        <v>6701</v>
      </c>
    </row>
    <row r="6603" customFormat="false" ht="12.8" hidden="false" customHeight="false" outlineLevel="0" collapsed="false">
      <c r="A6603" s="0" t="s">
        <v>6702</v>
      </c>
    </row>
    <row r="6604" customFormat="false" ht="12.8" hidden="false" customHeight="false" outlineLevel="0" collapsed="false">
      <c r="A6604" s="0" t="s">
        <v>6703</v>
      </c>
    </row>
    <row r="6605" customFormat="false" ht="12.8" hidden="false" customHeight="false" outlineLevel="0" collapsed="false">
      <c r="A6605" s="0" t="s">
        <v>6704</v>
      </c>
      <c r="B6605" s="0" t="s">
        <v>3</v>
      </c>
    </row>
    <row r="6606" customFormat="false" ht="12.8" hidden="false" customHeight="false" outlineLevel="0" collapsed="false">
      <c r="A6606" s="0" t="s">
        <v>6705</v>
      </c>
    </row>
    <row r="6607" customFormat="false" ht="12.8" hidden="false" customHeight="false" outlineLevel="0" collapsed="false">
      <c r="A6607" s="0" t="s">
        <v>6706</v>
      </c>
    </row>
    <row r="6608" customFormat="false" ht="12.8" hidden="false" customHeight="false" outlineLevel="0" collapsed="false">
      <c r="A6608" s="0" t="s">
        <v>6707</v>
      </c>
    </row>
    <row r="6609" customFormat="false" ht="12.8" hidden="false" customHeight="false" outlineLevel="0" collapsed="false">
      <c r="A6609" s="0" t="s">
        <v>6708</v>
      </c>
    </row>
    <row r="6610" customFormat="false" ht="12.8" hidden="false" customHeight="false" outlineLevel="0" collapsed="false">
      <c r="A6610" s="0" t="s">
        <v>6709</v>
      </c>
    </row>
    <row r="6611" customFormat="false" ht="12.8" hidden="false" customHeight="false" outlineLevel="0" collapsed="false">
      <c r="A6611" s="0" t="s">
        <v>6710</v>
      </c>
    </row>
    <row r="6612" customFormat="false" ht="12.8" hidden="false" customHeight="false" outlineLevel="0" collapsed="false">
      <c r="A6612" s="0" t="s">
        <v>6711</v>
      </c>
    </row>
    <row r="6613" customFormat="false" ht="12.8" hidden="false" customHeight="false" outlineLevel="0" collapsed="false">
      <c r="A6613" s="0" t="s">
        <v>6712</v>
      </c>
    </row>
    <row r="6614" customFormat="false" ht="12.8" hidden="false" customHeight="false" outlineLevel="0" collapsed="false">
      <c r="A6614" s="0" t="s">
        <v>6713</v>
      </c>
    </row>
    <row r="6615" customFormat="false" ht="12.8" hidden="false" customHeight="false" outlineLevel="0" collapsed="false">
      <c r="A6615" s="0" t="s">
        <v>6714</v>
      </c>
    </row>
    <row r="6616" customFormat="false" ht="12.8" hidden="false" customHeight="false" outlineLevel="0" collapsed="false">
      <c r="A6616" s="0" t="s">
        <v>6715</v>
      </c>
    </row>
    <row r="6617" customFormat="false" ht="12.8" hidden="false" customHeight="false" outlineLevel="0" collapsed="false">
      <c r="A6617" s="0" t="s">
        <v>6716</v>
      </c>
    </row>
    <row r="6618" customFormat="false" ht="12.8" hidden="false" customHeight="false" outlineLevel="0" collapsed="false">
      <c r="A6618" s="0" t="s">
        <v>6717</v>
      </c>
    </row>
    <row r="6619" customFormat="false" ht="12.8" hidden="false" customHeight="false" outlineLevel="0" collapsed="false">
      <c r="A6619" s="0" t="s">
        <v>6718</v>
      </c>
    </row>
    <row r="6620" customFormat="false" ht="12.8" hidden="false" customHeight="false" outlineLevel="0" collapsed="false">
      <c r="A6620" s="0" t="s">
        <v>6719</v>
      </c>
    </row>
    <row r="6621" customFormat="false" ht="12.8" hidden="false" customHeight="false" outlineLevel="0" collapsed="false">
      <c r="A6621" s="0" t="s">
        <v>6720</v>
      </c>
    </row>
    <row r="6622" customFormat="false" ht="12.8" hidden="false" customHeight="false" outlineLevel="0" collapsed="false">
      <c r="A6622" s="0" t="s">
        <v>6721</v>
      </c>
    </row>
    <row r="6623" customFormat="false" ht="12.8" hidden="false" customHeight="false" outlineLevel="0" collapsed="false">
      <c r="A6623" s="0" t="s">
        <v>6722</v>
      </c>
    </row>
    <row r="6624" customFormat="false" ht="12.8" hidden="false" customHeight="false" outlineLevel="0" collapsed="false">
      <c r="A6624" s="0" t="s">
        <v>6723</v>
      </c>
    </row>
    <row r="6625" customFormat="false" ht="12.8" hidden="false" customHeight="false" outlineLevel="0" collapsed="false">
      <c r="A6625" s="0" t="s">
        <v>6724</v>
      </c>
    </row>
    <row r="6626" customFormat="false" ht="12.8" hidden="false" customHeight="false" outlineLevel="0" collapsed="false">
      <c r="A6626" s="0" t="s">
        <v>6725</v>
      </c>
    </row>
    <row r="6627" customFormat="false" ht="12.8" hidden="false" customHeight="false" outlineLevel="0" collapsed="false">
      <c r="A6627" s="0" t="s">
        <v>6726</v>
      </c>
    </row>
    <row r="6628" customFormat="false" ht="12.8" hidden="false" customHeight="false" outlineLevel="0" collapsed="false">
      <c r="A6628" s="0" t="s">
        <v>6727</v>
      </c>
    </row>
    <row r="6629" customFormat="false" ht="12.8" hidden="false" customHeight="false" outlineLevel="0" collapsed="false">
      <c r="A6629" s="0" t="s">
        <v>6728</v>
      </c>
    </row>
    <row r="6630" customFormat="false" ht="12.8" hidden="false" customHeight="false" outlineLevel="0" collapsed="false">
      <c r="A6630" s="0" t="s">
        <v>6729</v>
      </c>
    </row>
    <row r="6631" customFormat="false" ht="12.8" hidden="false" customHeight="false" outlineLevel="0" collapsed="false">
      <c r="A6631" s="0" t="s">
        <v>6730</v>
      </c>
    </row>
    <row r="6632" customFormat="false" ht="12.8" hidden="false" customHeight="false" outlineLevel="0" collapsed="false">
      <c r="A6632" s="0" t="s">
        <v>6731</v>
      </c>
    </row>
    <row r="6633" customFormat="false" ht="12.8" hidden="false" customHeight="false" outlineLevel="0" collapsed="false">
      <c r="A6633" s="0" t="s">
        <v>6732</v>
      </c>
    </row>
    <row r="6634" customFormat="false" ht="12.8" hidden="false" customHeight="false" outlineLevel="0" collapsed="false">
      <c r="A6634" s="0" t="s">
        <v>6733</v>
      </c>
    </row>
    <row r="6635" customFormat="false" ht="12.8" hidden="false" customHeight="false" outlineLevel="0" collapsed="false">
      <c r="A6635" s="0" t="s">
        <v>6734</v>
      </c>
    </row>
    <row r="6636" customFormat="false" ht="12.8" hidden="false" customHeight="false" outlineLevel="0" collapsed="false">
      <c r="A6636" s="0" t="s">
        <v>6735</v>
      </c>
    </row>
    <row r="6637" customFormat="false" ht="12.8" hidden="false" customHeight="false" outlineLevel="0" collapsed="false">
      <c r="A6637" s="0" t="s">
        <v>6736</v>
      </c>
    </row>
    <row r="6638" customFormat="false" ht="12.8" hidden="false" customHeight="false" outlineLevel="0" collapsed="false">
      <c r="A6638" s="0" t="s">
        <v>6737</v>
      </c>
    </row>
    <row r="6639" customFormat="false" ht="12.8" hidden="false" customHeight="false" outlineLevel="0" collapsed="false">
      <c r="A6639" s="0" t="s">
        <v>6738</v>
      </c>
    </row>
    <row r="6640" customFormat="false" ht="12.8" hidden="false" customHeight="false" outlineLevel="0" collapsed="false">
      <c r="A6640" s="0" t="s">
        <v>6739</v>
      </c>
    </row>
    <row r="6641" customFormat="false" ht="12.8" hidden="false" customHeight="false" outlineLevel="0" collapsed="false">
      <c r="A6641" s="0" t="s">
        <v>6740</v>
      </c>
    </row>
    <row r="6642" customFormat="false" ht="12.8" hidden="false" customHeight="false" outlineLevel="0" collapsed="false">
      <c r="A6642" s="0" t="s">
        <v>6741</v>
      </c>
    </row>
    <row r="6643" customFormat="false" ht="12.8" hidden="false" customHeight="false" outlineLevel="0" collapsed="false">
      <c r="A6643" s="0" t="s">
        <v>4892</v>
      </c>
    </row>
    <row r="6644" customFormat="false" ht="12.8" hidden="false" customHeight="false" outlineLevel="0" collapsed="false">
      <c r="A6644" s="0" t="s">
        <v>6742</v>
      </c>
    </row>
    <row r="6645" customFormat="false" ht="12.8" hidden="false" customHeight="false" outlineLevel="0" collapsed="false">
      <c r="A6645" s="0" t="s">
        <v>6743</v>
      </c>
    </row>
    <row r="6646" customFormat="false" ht="12.8" hidden="false" customHeight="false" outlineLevel="0" collapsed="false">
      <c r="A6646" s="0" t="s">
        <v>6744</v>
      </c>
    </row>
    <row r="6647" customFormat="false" ht="12.8" hidden="false" customHeight="false" outlineLevel="0" collapsed="false">
      <c r="A6647" s="0" t="s">
        <v>6745</v>
      </c>
    </row>
    <row r="6648" customFormat="false" ht="12.8" hidden="false" customHeight="false" outlineLevel="0" collapsed="false">
      <c r="A6648" s="0" t="s">
        <v>6746</v>
      </c>
    </row>
    <row r="6649" customFormat="false" ht="12.8" hidden="false" customHeight="false" outlineLevel="0" collapsed="false">
      <c r="A6649" s="0" t="s">
        <v>6747</v>
      </c>
    </row>
    <row r="6650" customFormat="false" ht="12.8" hidden="false" customHeight="false" outlineLevel="0" collapsed="false">
      <c r="A6650" s="0" t="s">
        <v>6748</v>
      </c>
    </row>
    <row r="6651" customFormat="false" ht="12.8" hidden="false" customHeight="false" outlineLevel="0" collapsed="false">
      <c r="A6651" s="0" t="s">
        <v>6749</v>
      </c>
    </row>
    <row r="6652" customFormat="false" ht="12.8" hidden="false" customHeight="false" outlineLevel="0" collapsed="false">
      <c r="A6652" s="0" t="s">
        <v>6750</v>
      </c>
    </row>
    <row r="6653" customFormat="false" ht="12.8" hidden="false" customHeight="false" outlineLevel="0" collapsed="false">
      <c r="A6653" s="0" t="s">
        <v>6751</v>
      </c>
    </row>
    <row r="6654" customFormat="false" ht="12.8" hidden="false" customHeight="false" outlineLevel="0" collapsed="false">
      <c r="A6654" s="0" t="s">
        <v>6752</v>
      </c>
    </row>
    <row r="6655" customFormat="false" ht="12.8" hidden="false" customHeight="false" outlineLevel="0" collapsed="false">
      <c r="A6655" s="0" t="s">
        <v>6753</v>
      </c>
    </row>
    <row r="6656" customFormat="false" ht="12.8" hidden="false" customHeight="false" outlineLevel="0" collapsed="false">
      <c r="A6656" s="0" t="s">
        <v>6754</v>
      </c>
    </row>
    <row r="6657" customFormat="false" ht="12.8" hidden="false" customHeight="false" outlineLevel="0" collapsed="false">
      <c r="A6657" s="0" t="s">
        <v>6755</v>
      </c>
    </row>
    <row r="6658" customFormat="false" ht="12.8" hidden="false" customHeight="false" outlineLevel="0" collapsed="false">
      <c r="A6658" s="0" t="s">
        <v>6756</v>
      </c>
    </row>
    <row r="6659" customFormat="false" ht="12.8" hidden="false" customHeight="false" outlineLevel="0" collapsed="false">
      <c r="A6659" s="0" t="s">
        <v>6757</v>
      </c>
    </row>
    <row r="6660" customFormat="false" ht="12.8" hidden="false" customHeight="false" outlineLevel="0" collapsed="false">
      <c r="A6660" s="0" t="s">
        <v>6758</v>
      </c>
    </row>
    <row r="6661" customFormat="false" ht="12.8" hidden="false" customHeight="false" outlineLevel="0" collapsed="false">
      <c r="A6661" s="0" t="s">
        <v>6759</v>
      </c>
    </row>
    <row r="6662" customFormat="false" ht="12.8" hidden="false" customHeight="false" outlineLevel="0" collapsed="false">
      <c r="A6662" s="0" t="s">
        <v>6760</v>
      </c>
    </row>
    <row r="6663" customFormat="false" ht="12.8" hidden="false" customHeight="false" outlineLevel="0" collapsed="false">
      <c r="A6663" s="0" t="s">
        <v>6761</v>
      </c>
    </row>
    <row r="6664" customFormat="false" ht="12.8" hidden="false" customHeight="false" outlineLevel="0" collapsed="false">
      <c r="A6664" s="0" t="s">
        <v>6762</v>
      </c>
    </row>
    <row r="6665" customFormat="false" ht="12.8" hidden="false" customHeight="false" outlineLevel="0" collapsed="false">
      <c r="A6665" s="0" t="s">
        <v>6763</v>
      </c>
    </row>
    <row r="6666" customFormat="false" ht="12.8" hidden="false" customHeight="false" outlineLevel="0" collapsed="false">
      <c r="A6666" s="0" t="s">
        <v>6764</v>
      </c>
    </row>
    <row r="6667" customFormat="false" ht="12.8" hidden="false" customHeight="false" outlineLevel="0" collapsed="false">
      <c r="A6667" s="0" t="s">
        <v>6765</v>
      </c>
    </row>
    <row r="6668" customFormat="false" ht="12.8" hidden="false" customHeight="false" outlineLevel="0" collapsed="false">
      <c r="A6668" s="0" t="s">
        <v>6766</v>
      </c>
    </row>
    <row r="6669" customFormat="false" ht="12.8" hidden="false" customHeight="false" outlineLevel="0" collapsed="false">
      <c r="A6669" s="0" t="s">
        <v>6767</v>
      </c>
    </row>
    <row r="6670" customFormat="false" ht="12.8" hidden="false" customHeight="false" outlineLevel="0" collapsed="false">
      <c r="A6670" s="0" t="s">
        <v>6768</v>
      </c>
    </row>
    <row r="6671" customFormat="false" ht="12.8" hidden="false" customHeight="false" outlineLevel="0" collapsed="false">
      <c r="A6671" s="0" t="s">
        <v>6769</v>
      </c>
    </row>
    <row r="6672" customFormat="false" ht="12.8" hidden="false" customHeight="false" outlineLevel="0" collapsed="false">
      <c r="A6672" s="0" t="s">
        <v>6770</v>
      </c>
    </row>
    <row r="6673" customFormat="false" ht="12.8" hidden="false" customHeight="false" outlineLevel="0" collapsed="false">
      <c r="A6673" s="0" t="s">
        <v>6771</v>
      </c>
    </row>
    <row r="6674" customFormat="false" ht="12.8" hidden="false" customHeight="false" outlineLevel="0" collapsed="false">
      <c r="A6674" s="0" t="s">
        <v>6772</v>
      </c>
    </row>
    <row r="6675" customFormat="false" ht="12.8" hidden="false" customHeight="false" outlineLevel="0" collapsed="false">
      <c r="A6675" s="0" t="s">
        <v>6773</v>
      </c>
    </row>
    <row r="6676" customFormat="false" ht="12.8" hidden="false" customHeight="false" outlineLevel="0" collapsed="false">
      <c r="A6676" s="0" t="s">
        <v>6774</v>
      </c>
    </row>
    <row r="6677" customFormat="false" ht="12.8" hidden="false" customHeight="false" outlineLevel="0" collapsed="false">
      <c r="A6677" s="0" t="s">
        <v>6775</v>
      </c>
    </row>
    <row r="6678" customFormat="false" ht="12.8" hidden="false" customHeight="false" outlineLevel="0" collapsed="false">
      <c r="A6678" s="0" t="s">
        <v>6776</v>
      </c>
    </row>
    <row r="6679" customFormat="false" ht="12.8" hidden="false" customHeight="false" outlineLevel="0" collapsed="false">
      <c r="A6679" s="0" t="s">
        <v>6777</v>
      </c>
    </row>
    <row r="6680" customFormat="false" ht="12.8" hidden="false" customHeight="false" outlineLevel="0" collapsed="false">
      <c r="A6680" s="0" t="s">
        <v>6778</v>
      </c>
    </row>
    <row r="6681" customFormat="false" ht="12.8" hidden="false" customHeight="false" outlineLevel="0" collapsed="false">
      <c r="A6681" s="0" t="s">
        <v>6779</v>
      </c>
    </row>
    <row r="6682" customFormat="false" ht="12.8" hidden="false" customHeight="false" outlineLevel="0" collapsed="false">
      <c r="A6682" s="0" t="s">
        <v>6780</v>
      </c>
    </row>
    <row r="6683" customFormat="false" ht="12.8" hidden="false" customHeight="false" outlineLevel="0" collapsed="false">
      <c r="A6683" s="0" t="s">
        <v>6781</v>
      </c>
    </row>
    <row r="6684" customFormat="false" ht="12.8" hidden="false" customHeight="false" outlineLevel="0" collapsed="false">
      <c r="A6684" s="0" t="s">
        <v>6782</v>
      </c>
    </row>
    <row r="6685" customFormat="false" ht="12.8" hidden="false" customHeight="false" outlineLevel="0" collapsed="false">
      <c r="A6685" s="0" t="s">
        <v>6783</v>
      </c>
    </row>
    <row r="6686" customFormat="false" ht="12.8" hidden="false" customHeight="false" outlineLevel="0" collapsed="false">
      <c r="A6686" s="0" t="s">
        <v>6784</v>
      </c>
    </row>
    <row r="6687" customFormat="false" ht="12.8" hidden="false" customHeight="false" outlineLevel="0" collapsed="false">
      <c r="A6687" s="0" t="s">
        <v>6785</v>
      </c>
    </row>
    <row r="6688" customFormat="false" ht="12.8" hidden="false" customHeight="false" outlineLevel="0" collapsed="false">
      <c r="A6688" s="0" t="s">
        <v>6786</v>
      </c>
    </row>
    <row r="6689" customFormat="false" ht="12.8" hidden="false" customHeight="false" outlineLevel="0" collapsed="false">
      <c r="A6689" s="0" t="s">
        <v>6787</v>
      </c>
    </row>
    <row r="6690" customFormat="false" ht="12.8" hidden="false" customHeight="false" outlineLevel="0" collapsed="false">
      <c r="A6690" s="0" t="s">
        <v>6788</v>
      </c>
    </row>
    <row r="6691" customFormat="false" ht="12.8" hidden="false" customHeight="false" outlineLevel="0" collapsed="false">
      <c r="A6691" s="0" t="s">
        <v>6789</v>
      </c>
    </row>
    <row r="6692" customFormat="false" ht="12.8" hidden="false" customHeight="false" outlineLevel="0" collapsed="false">
      <c r="A6692" s="0" t="s">
        <v>6790</v>
      </c>
    </row>
    <row r="6693" customFormat="false" ht="12.8" hidden="false" customHeight="false" outlineLevel="0" collapsed="false">
      <c r="A6693" s="0" t="s">
        <v>6791</v>
      </c>
    </row>
    <row r="6694" customFormat="false" ht="12.8" hidden="false" customHeight="false" outlineLevel="0" collapsed="false">
      <c r="A6694" s="0" t="s">
        <v>6792</v>
      </c>
    </row>
    <row r="6695" customFormat="false" ht="12.8" hidden="false" customHeight="false" outlineLevel="0" collapsed="false">
      <c r="A6695" s="0" t="s">
        <v>6793</v>
      </c>
    </row>
    <row r="6696" customFormat="false" ht="12.8" hidden="false" customHeight="false" outlineLevel="0" collapsed="false">
      <c r="A6696" s="0" t="s">
        <v>6794</v>
      </c>
    </row>
    <row r="6697" customFormat="false" ht="12.8" hidden="false" customHeight="false" outlineLevel="0" collapsed="false">
      <c r="A6697" s="0" t="s">
        <v>6795</v>
      </c>
    </row>
    <row r="6698" customFormat="false" ht="12.8" hidden="false" customHeight="false" outlineLevel="0" collapsed="false">
      <c r="A6698" s="0" t="s">
        <v>6796</v>
      </c>
    </row>
    <row r="6699" customFormat="false" ht="12.8" hidden="false" customHeight="false" outlineLevel="0" collapsed="false">
      <c r="A6699" s="0" t="s">
        <v>6797</v>
      </c>
    </row>
    <row r="6700" customFormat="false" ht="12.8" hidden="false" customHeight="false" outlineLevel="0" collapsed="false">
      <c r="A6700" s="0" t="s">
        <v>6798</v>
      </c>
    </row>
    <row r="6701" customFormat="false" ht="12.8" hidden="false" customHeight="false" outlineLevel="0" collapsed="false">
      <c r="A6701" s="0" t="s">
        <v>6799</v>
      </c>
    </row>
    <row r="6702" customFormat="false" ht="12.8" hidden="false" customHeight="false" outlineLevel="0" collapsed="false">
      <c r="A6702" s="0" t="s">
        <v>6800</v>
      </c>
    </row>
    <row r="6703" customFormat="false" ht="12.8" hidden="false" customHeight="false" outlineLevel="0" collapsed="false">
      <c r="A6703" s="0" t="s">
        <v>6801</v>
      </c>
    </row>
    <row r="6704" customFormat="false" ht="12.8" hidden="false" customHeight="false" outlineLevel="0" collapsed="false">
      <c r="A6704" s="0" t="s">
        <v>6802</v>
      </c>
    </row>
    <row r="6705" customFormat="false" ht="12.8" hidden="false" customHeight="false" outlineLevel="0" collapsed="false">
      <c r="A6705" s="0" t="s">
        <v>6803</v>
      </c>
    </row>
    <row r="6706" customFormat="false" ht="12.8" hidden="false" customHeight="false" outlineLevel="0" collapsed="false">
      <c r="A6706" s="0" t="s">
        <v>6804</v>
      </c>
    </row>
    <row r="6707" customFormat="false" ht="12.8" hidden="false" customHeight="false" outlineLevel="0" collapsed="false">
      <c r="A6707" s="0" t="s">
        <v>6805</v>
      </c>
    </row>
    <row r="6708" customFormat="false" ht="12.8" hidden="false" customHeight="false" outlineLevel="0" collapsed="false">
      <c r="A6708" s="0" t="s">
        <v>6806</v>
      </c>
    </row>
    <row r="6709" customFormat="false" ht="12.8" hidden="false" customHeight="false" outlineLevel="0" collapsed="false">
      <c r="A6709" s="0" t="s">
        <v>6807</v>
      </c>
    </row>
    <row r="6710" customFormat="false" ht="12.8" hidden="false" customHeight="false" outlineLevel="0" collapsed="false">
      <c r="A6710" s="0" t="s">
        <v>6808</v>
      </c>
    </row>
    <row r="6711" customFormat="false" ht="12.8" hidden="false" customHeight="false" outlineLevel="0" collapsed="false">
      <c r="A6711" s="0" t="s">
        <v>6809</v>
      </c>
    </row>
    <row r="6712" customFormat="false" ht="12.8" hidden="false" customHeight="false" outlineLevel="0" collapsed="false">
      <c r="A6712" s="0" t="s">
        <v>6810</v>
      </c>
    </row>
    <row r="6713" customFormat="false" ht="12.8" hidden="false" customHeight="false" outlineLevel="0" collapsed="false">
      <c r="A6713" s="0" t="s">
        <v>6811</v>
      </c>
    </row>
    <row r="6714" customFormat="false" ht="12.8" hidden="false" customHeight="false" outlineLevel="0" collapsed="false">
      <c r="A6714" s="0" t="s">
        <v>6812</v>
      </c>
    </row>
    <row r="6715" customFormat="false" ht="12.8" hidden="false" customHeight="false" outlineLevel="0" collapsed="false">
      <c r="A6715" s="0" t="s">
        <v>6813</v>
      </c>
    </row>
    <row r="6716" customFormat="false" ht="12.8" hidden="false" customHeight="false" outlineLevel="0" collapsed="false">
      <c r="A6716" s="0" t="s">
        <v>6814</v>
      </c>
    </row>
    <row r="6717" customFormat="false" ht="12.8" hidden="false" customHeight="false" outlineLevel="0" collapsed="false">
      <c r="A6717" s="0" t="s">
        <v>6815</v>
      </c>
    </row>
    <row r="6718" customFormat="false" ht="12.8" hidden="false" customHeight="false" outlineLevel="0" collapsed="false">
      <c r="A6718" s="0" t="s">
        <v>6816</v>
      </c>
    </row>
    <row r="6719" customFormat="false" ht="12.8" hidden="false" customHeight="false" outlineLevel="0" collapsed="false">
      <c r="A6719" s="0" t="s">
        <v>6817</v>
      </c>
    </row>
    <row r="6720" customFormat="false" ht="12.8" hidden="false" customHeight="false" outlineLevel="0" collapsed="false">
      <c r="A6720" s="0" t="s">
        <v>6818</v>
      </c>
    </row>
    <row r="6721" customFormat="false" ht="12.8" hidden="false" customHeight="false" outlineLevel="0" collapsed="false">
      <c r="A6721" s="0" t="s">
        <v>6819</v>
      </c>
    </row>
    <row r="6722" customFormat="false" ht="12.8" hidden="false" customHeight="false" outlineLevel="0" collapsed="false">
      <c r="A6722" s="0" t="s">
        <v>6820</v>
      </c>
    </row>
    <row r="6723" customFormat="false" ht="12.8" hidden="false" customHeight="false" outlineLevel="0" collapsed="false">
      <c r="A6723" s="0" t="s">
        <v>6821</v>
      </c>
    </row>
    <row r="6724" customFormat="false" ht="12.8" hidden="false" customHeight="false" outlineLevel="0" collapsed="false">
      <c r="A6724" s="0" t="s">
        <v>6822</v>
      </c>
    </row>
    <row r="6725" customFormat="false" ht="12.8" hidden="false" customHeight="false" outlineLevel="0" collapsed="false">
      <c r="A6725" s="0" t="s">
        <v>6823</v>
      </c>
    </row>
    <row r="6726" customFormat="false" ht="12.8" hidden="false" customHeight="false" outlineLevel="0" collapsed="false">
      <c r="A6726" s="0" t="s">
        <v>6824</v>
      </c>
    </row>
    <row r="6727" customFormat="false" ht="12.8" hidden="false" customHeight="false" outlineLevel="0" collapsed="false">
      <c r="A6727" s="0" t="s">
        <v>6825</v>
      </c>
    </row>
    <row r="6728" customFormat="false" ht="12.8" hidden="false" customHeight="false" outlineLevel="0" collapsed="false">
      <c r="A6728" s="0" t="s">
        <v>6826</v>
      </c>
    </row>
    <row r="6729" customFormat="false" ht="12.8" hidden="false" customHeight="false" outlineLevel="0" collapsed="false">
      <c r="A6729" s="0" t="s">
        <v>6827</v>
      </c>
    </row>
    <row r="6730" customFormat="false" ht="12.8" hidden="false" customHeight="false" outlineLevel="0" collapsed="false">
      <c r="A6730" s="0" t="s">
        <v>6828</v>
      </c>
    </row>
    <row r="6731" customFormat="false" ht="12.8" hidden="false" customHeight="false" outlineLevel="0" collapsed="false">
      <c r="A6731" s="0" t="s">
        <v>6829</v>
      </c>
    </row>
    <row r="6732" customFormat="false" ht="12.8" hidden="false" customHeight="false" outlineLevel="0" collapsed="false">
      <c r="A6732" s="0" t="s">
        <v>6830</v>
      </c>
    </row>
    <row r="6733" customFormat="false" ht="12.8" hidden="false" customHeight="false" outlineLevel="0" collapsed="false">
      <c r="A6733" s="0" t="s">
        <v>6831</v>
      </c>
    </row>
    <row r="6734" customFormat="false" ht="12.8" hidden="false" customHeight="false" outlineLevel="0" collapsed="false">
      <c r="A6734" s="0" t="s">
        <v>6832</v>
      </c>
    </row>
    <row r="6735" customFormat="false" ht="12.8" hidden="false" customHeight="false" outlineLevel="0" collapsed="false">
      <c r="A6735" s="0" t="s">
        <v>6833</v>
      </c>
    </row>
    <row r="6736" customFormat="false" ht="12.8" hidden="false" customHeight="false" outlineLevel="0" collapsed="false">
      <c r="A6736" s="0" t="s">
        <v>6834</v>
      </c>
    </row>
    <row r="6737" customFormat="false" ht="12.8" hidden="false" customHeight="false" outlineLevel="0" collapsed="false">
      <c r="A6737" s="0" t="s">
        <v>6835</v>
      </c>
    </row>
    <row r="6738" customFormat="false" ht="12.8" hidden="false" customHeight="false" outlineLevel="0" collapsed="false">
      <c r="A6738" s="0" t="s">
        <v>6836</v>
      </c>
    </row>
    <row r="6739" customFormat="false" ht="12.8" hidden="false" customHeight="false" outlineLevel="0" collapsed="false">
      <c r="A6739" s="0" t="s">
        <v>6837</v>
      </c>
    </row>
    <row r="6740" customFormat="false" ht="12.8" hidden="false" customHeight="false" outlineLevel="0" collapsed="false">
      <c r="A6740" s="0" t="s">
        <v>6838</v>
      </c>
    </row>
    <row r="6741" customFormat="false" ht="12.8" hidden="false" customHeight="false" outlineLevel="0" collapsed="false">
      <c r="A6741" s="0" t="s">
        <v>6839</v>
      </c>
    </row>
    <row r="6742" customFormat="false" ht="12.8" hidden="false" customHeight="false" outlineLevel="0" collapsed="false">
      <c r="A6742" s="0" t="s">
        <v>6840</v>
      </c>
    </row>
    <row r="6743" customFormat="false" ht="12.8" hidden="false" customHeight="false" outlineLevel="0" collapsed="false">
      <c r="A6743" s="0" t="s">
        <v>3</v>
      </c>
    </row>
    <row r="6744" customFormat="false" ht="12.8" hidden="false" customHeight="false" outlineLevel="0" collapsed="false">
      <c r="A6744" s="0" t="s">
        <v>6841</v>
      </c>
    </row>
    <row r="6745" customFormat="false" ht="12.8" hidden="false" customHeight="false" outlineLevel="0" collapsed="false">
      <c r="A6745" s="0" t="s">
        <v>6842</v>
      </c>
    </row>
    <row r="6746" customFormat="false" ht="12.8" hidden="false" customHeight="false" outlineLevel="0" collapsed="false">
      <c r="A6746" s="0" t="s">
        <v>6843</v>
      </c>
    </row>
    <row r="6747" customFormat="false" ht="12.8" hidden="false" customHeight="false" outlineLevel="0" collapsed="false">
      <c r="A6747" s="0" t="s">
        <v>6844</v>
      </c>
    </row>
    <row r="6748" customFormat="false" ht="12.8" hidden="false" customHeight="false" outlineLevel="0" collapsed="false">
      <c r="A6748" s="0" t="s">
        <v>6845</v>
      </c>
    </row>
    <row r="6749" customFormat="false" ht="12.8" hidden="false" customHeight="false" outlineLevel="0" collapsed="false">
      <c r="A6749" s="0" t="s">
        <v>6846</v>
      </c>
    </row>
    <row r="6750" customFormat="false" ht="12.8" hidden="false" customHeight="false" outlineLevel="0" collapsed="false">
      <c r="A6750" s="0" t="s">
        <v>6847</v>
      </c>
    </row>
    <row r="6751" customFormat="false" ht="12.8" hidden="false" customHeight="false" outlineLevel="0" collapsed="false">
      <c r="A6751" s="0" t="s">
        <v>6848</v>
      </c>
    </row>
    <row r="6752" customFormat="false" ht="12.8" hidden="false" customHeight="false" outlineLevel="0" collapsed="false">
      <c r="A6752" s="0" t="s">
        <v>6849</v>
      </c>
    </row>
    <row r="6753" customFormat="false" ht="12.8" hidden="false" customHeight="false" outlineLevel="0" collapsed="false">
      <c r="A6753" s="0" t="s">
        <v>3</v>
      </c>
    </row>
    <row r="6754" customFormat="false" ht="12.8" hidden="false" customHeight="false" outlineLevel="0" collapsed="false">
      <c r="A6754" s="0" t="s">
        <v>6850</v>
      </c>
    </row>
    <row r="6755" customFormat="false" ht="12.8" hidden="false" customHeight="false" outlineLevel="0" collapsed="false">
      <c r="A6755" s="0" t="s">
        <v>6851</v>
      </c>
    </row>
    <row r="6756" customFormat="false" ht="12.8" hidden="false" customHeight="false" outlineLevel="0" collapsed="false">
      <c r="A6756" s="0" t="s">
        <v>6852</v>
      </c>
    </row>
    <row r="6757" customFormat="false" ht="12.8" hidden="false" customHeight="false" outlineLevel="0" collapsed="false">
      <c r="A6757" s="0" t="s">
        <v>6853</v>
      </c>
    </row>
    <row r="6758" customFormat="false" ht="12.8" hidden="false" customHeight="false" outlineLevel="0" collapsed="false">
      <c r="A6758" s="0" t="s">
        <v>6854</v>
      </c>
    </row>
    <row r="6759" customFormat="false" ht="12.8" hidden="false" customHeight="false" outlineLevel="0" collapsed="false">
      <c r="A6759" s="0" t="s">
        <v>6855</v>
      </c>
    </row>
    <row r="6760" customFormat="false" ht="12.8" hidden="false" customHeight="false" outlineLevel="0" collapsed="false">
      <c r="A6760" s="0" t="s">
        <v>6856</v>
      </c>
    </row>
    <row r="6761" customFormat="false" ht="12.8" hidden="false" customHeight="false" outlineLevel="0" collapsed="false">
      <c r="A6761" s="0" t="s">
        <v>6857</v>
      </c>
    </row>
    <row r="6762" customFormat="false" ht="12.8" hidden="false" customHeight="false" outlineLevel="0" collapsed="false">
      <c r="A6762" s="0" t="s">
        <v>6858</v>
      </c>
    </row>
    <row r="6763" customFormat="false" ht="12.8" hidden="false" customHeight="false" outlineLevel="0" collapsed="false">
      <c r="A6763" s="0" t="s">
        <v>6859</v>
      </c>
    </row>
    <row r="6764" customFormat="false" ht="12.8" hidden="false" customHeight="false" outlineLevel="0" collapsed="false">
      <c r="A6764" s="0" t="s">
        <v>6860</v>
      </c>
    </row>
    <row r="6765" customFormat="false" ht="12.8" hidden="false" customHeight="false" outlineLevel="0" collapsed="false">
      <c r="A6765" s="0" t="s">
        <v>6861</v>
      </c>
    </row>
    <row r="6766" customFormat="false" ht="12.8" hidden="false" customHeight="false" outlineLevel="0" collapsed="false">
      <c r="A6766" s="0" t="s">
        <v>6862</v>
      </c>
    </row>
    <row r="6767" customFormat="false" ht="12.8" hidden="false" customHeight="false" outlineLevel="0" collapsed="false">
      <c r="A6767" s="0" t="s">
        <v>6863</v>
      </c>
    </row>
    <row r="6768" customFormat="false" ht="12.8" hidden="false" customHeight="false" outlineLevel="0" collapsed="false">
      <c r="A6768" s="0" t="s">
        <v>649</v>
      </c>
    </row>
    <row r="6769" customFormat="false" ht="12.8" hidden="false" customHeight="false" outlineLevel="0" collapsed="false">
      <c r="A6769" s="0" t="s">
        <v>6864</v>
      </c>
    </row>
    <row r="6770" customFormat="false" ht="12.8" hidden="false" customHeight="false" outlineLevel="0" collapsed="false">
      <c r="A6770" s="0" t="s">
        <v>6865</v>
      </c>
    </row>
    <row r="6771" customFormat="false" ht="12.8" hidden="false" customHeight="false" outlineLevel="0" collapsed="false">
      <c r="A6771" s="0" t="s">
        <v>6866</v>
      </c>
    </row>
    <row r="6772" customFormat="false" ht="12.8" hidden="false" customHeight="false" outlineLevel="0" collapsed="false">
      <c r="A6772" s="0" t="s">
        <v>6867</v>
      </c>
    </row>
    <row r="6773" customFormat="false" ht="12.8" hidden="false" customHeight="false" outlineLevel="0" collapsed="false">
      <c r="A6773" s="0" t="s">
        <v>6868</v>
      </c>
    </row>
    <row r="6774" customFormat="false" ht="12.8" hidden="false" customHeight="false" outlineLevel="0" collapsed="false">
      <c r="A6774" s="0" t="s">
        <v>6869</v>
      </c>
    </row>
    <row r="6775" customFormat="false" ht="12.8" hidden="false" customHeight="false" outlineLevel="0" collapsed="false">
      <c r="A6775" s="0" t="s">
        <v>6870</v>
      </c>
    </row>
    <row r="6776" customFormat="false" ht="12.8" hidden="false" customHeight="false" outlineLevel="0" collapsed="false">
      <c r="A6776" s="0" t="s">
        <v>6871</v>
      </c>
    </row>
    <row r="6777" customFormat="false" ht="12.8" hidden="false" customHeight="false" outlineLevel="0" collapsed="false">
      <c r="A6777" s="0" t="s">
        <v>6872</v>
      </c>
    </row>
    <row r="6778" customFormat="false" ht="12.8" hidden="false" customHeight="false" outlineLevel="0" collapsed="false">
      <c r="A6778" s="0" t="s">
        <v>6873</v>
      </c>
    </row>
    <row r="6779" customFormat="false" ht="12.8" hidden="false" customHeight="false" outlineLevel="0" collapsed="false">
      <c r="A6779" s="0" t="s">
        <v>6874</v>
      </c>
    </row>
    <row r="6780" customFormat="false" ht="12.8" hidden="false" customHeight="false" outlineLevel="0" collapsed="false">
      <c r="A6780" s="0" t="s">
        <v>6875</v>
      </c>
    </row>
    <row r="6781" customFormat="false" ht="12.8" hidden="false" customHeight="false" outlineLevel="0" collapsed="false">
      <c r="A6781" s="0" t="s">
        <v>6876</v>
      </c>
    </row>
    <row r="6782" customFormat="false" ht="12.8" hidden="false" customHeight="false" outlineLevel="0" collapsed="false">
      <c r="A6782" s="0" t="s">
        <v>6867</v>
      </c>
    </row>
    <row r="6783" customFormat="false" ht="12.8" hidden="false" customHeight="false" outlineLevel="0" collapsed="false">
      <c r="A6783" s="0" t="s">
        <v>6877</v>
      </c>
    </row>
    <row r="6784" customFormat="false" ht="12.8" hidden="false" customHeight="false" outlineLevel="0" collapsed="false">
      <c r="A6784" s="0" t="s">
        <v>6878</v>
      </c>
    </row>
    <row r="6785" customFormat="false" ht="12.8" hidden="false" customHeight="false" outlineLevel="0" collapsed="false">
      <c r="A6785" s="0" t="s">
        <v>6879</v>
      </c>
    </row>
    <row r="6786" customFormat="false" ht="12.8" hidden="false" customHeight="false" outlineLevel="0" collapsed="false">
      <c r="A6786" s="0" t="s">
        <v>6880</v>
      </c>
    </row>
    <row r="6787" customFormat="false" ht="12.8" hidden="false" customHeight="false" outlineLevel="0" collapsed="false">
      <c r="A6787" s="0" t="s">
        <v>6881</v>
      </c>
    </row>
    <row r="6788" customFormat="false" ht="12.8" hidden="false" customHeight="false" outlineLevel="0" collapsed="false">
      <c r="A6788" s="0" t="s">
        <v>6882</v>
      </c>
    </row>
    <row r="6789" customFormat="false" ht="12.8" hidden="false" customHeight="false" outlineLevel="0" collapsed="false">
      <c r="A6789" s="0" t="s">
        <v>6883</v>
      </c>
    </row>
    <row r="6790" customFormat="false" ht="12.8" hidden="false" customHeight="false" outlineLevel="0" collapsed="false">
      <c r="A6790" s="0" t="s">
        <v>6884</v>
      </c>
    </row>
    <row r="6791" customFormat="false" ht="12.8" hidden="false" customHeight="false" outlineLevel="0" collapsed="false">
      <c r="A6791" s="0" t="s">
        <v>6885</v>
      </c>
    </row>
    <row r="6792" customFormat="false" ht="12.8" hidden="false" customHeight="false" outlineLevel="0" collapsed="false">
      <c r="A6792" s="0" t="s">
        <v>6886</v>
      </c>
    </row>
    <row r="6793" customFormat="false" ht="12.8" hidden="false" customHeight="false" outlineLevel="0" collapsed="false">
      <c r="A6793" s="0" t="s">
        <v>6887</v>
      </c>
    </row>
    <row r="6794" customFormat="false" ht="12.8" hidden="false" customHeight="false" outlineLevel="0" collapsed="false">
      <c r="A6794" s="0" t="s">
        <v>6888</v>
      </c>
    </row>
    <row r="6795" customFormat="false" ht="12.8" hidden="false" customHeight="false" outlineLevel="0" collapsed="false">
      <c r="A6795" s="0" t="s">
        <v>6889</v>
      </c>
    </row>
    <row r="6796" customFormat="false" ht="12.8" hidden="false" customHeight="false" outlineLevel="0" collapsed="false">
      <c r="A6796" s="0" t="s">
        <v>6890</v>
      </c>
    </row>
    <row r="6797" customFormat="false" ht="12.8" hidden="false" customHeight="false" outlineLevel="0" collapsed="false">
      <c r="A6797" s="0" t="s">
        <v>6891</v>
      </c>
    </row>
    <row r="6798" customFormat="false" ht="12.8" hidden="false" customHeight="false" outlineLevel="0" collapsed="false">
      <c r="A6798" s="0" t="s">
        <v>6892</v>
      </c>
    </row>
    <row r="6799" customFormat="false" ht="12.8" hidden="false" customHeight="false" outlineLevel="0" collapsed="false">
      <c r="A6799" s="0" t="s">
        <v>6893</v>
      </c>
    </row>
    <row r="6800" customFormat="false" ht="12.8" hidden="false" customHeight="false" outlineLevel="0" collapsed="false">
      <c r="A6800" s="0" t="s">
        <v>6894</v>
      </c>
    </row>
    <row r="6801" customFormat="false" ht="12.8" hidden="false" customHeight="false" outlineLevel="0" collapsed="false">
      <c r="A6801" s="0" t="s">
        <v>6895</v>
      </c>
    </row>
    <row r="6802" customFormat="false" ht="12.8" hidden="false" customHeight="false" outlineLevel="0" collapsed="false">
      <c r="A6802" s="0" t="s">
        <v>6896</v>
      </c>
    </row>
    <row r="6803" customFormat="false" ht="12.8" hidden="false" customHeight="false" outlineLevel="0" collapsed="false">
      <c r="A6803" s="0" t="s">
        <v>6897</v>
      </c>
    </row>
    <row r="6804" customFormat="false" ht="12.8" hidden="false" customHeight="false" outlineLevel="0" collapsed="false">
      <c r="A6804" s="0" t="s">
        <v>6898</v>
      </c>
    </row>
    <row r="6805" customFormat="false" ht="12.8" hidden="false" customHeight="false" outlineLevel="0" collapsed="false">
      <c r="A6805" s="0" t="s">
        <v>6899</v>
      </c>
    </row>
    <row r="6806" customFormat="false" ht="12.8" hidden="false" customHeight="false" outlineLevel="0" collapsed="false">
      <c r="A6806" s="0" t="s">
        <v>6900</v>
      </c>
    </row>
    <row r="6807" customFormat="false" ht="12.8" hidden="false" customHeight="false" outlineLevel="0" collapsed="false">
      <c r="A6807" s="0" t="s">
        <v>6901</v>
      </c>
    </row>
    <row r="6808" customFormat="false" ht="12.8" hidden="false" customHeight="false" outlineLevel="0" collapsed="false">
      <c r="A6808" s="0" t="s">
        <v>6902</v>
      </c>
    </row>
    <row r="6809" customFormat="false" ht="12.8" hidden="false" customHeight="false" outlineLevel="0" collapsed="false">
      <c r="A6809" s="0" t="s">
        <v>6903</v>
      </c>
    </row>
    <row r="6810" customFormat="false" ht="12.8" hidden="false" customHeight="false" outlineLevel="0" collapsed="false">
      <c r="A6810" s="0" t="s">
        <v>6904</v>
      </c>
    </row>
    <row r="6811" customFormat="false" ht="12.8" hidden="false" customHeight="false" outlineLevel="0" collapsed="false">
      <c r="A6811" s="0" t="s">
        <v>6905</v>
      </c>
    </row>
    <row r="6812" customFormat="false" ht="12.8" hidden="false" customHeight="false" outlineLevel="0" collapsed="false">
      <c r="A6812" s="0" t="s">
        <v>6906</v>
      </c>
    </row>
    <row r="6813" customFormat="false" ht="12.8" hidden="false" customHeight="false" outlineLevel="0" collapsed="false">
      <c r="A6813" s="0" t="s">
        <v>6907</v>
      </c>
    </row>
    <row r="6814" customFormat="false" ht="12.8" hidden="false" customHeight="false" outlineLevel="0" collapsed="false">
      <c r="A6814" s="0" t="s">
        <v>6908</v>
      </c>
    </row>
    <row r="6815" customFormat="false" ht="12.8" hidden="false" customHeight="false" outlineLevel="0" collapsed="false">
      <c r="A6815" s="0" t="s">
        <v>6909</v>
      </c>
    </row>
    <row r="6816" customFormat="false" ht="12.8" hidden="false" customHeight="false" outlineLevel="0" collapsed="false">
      <c r="A6816" s="0" t="s">
        <v>6910</v>
      </c>
    </row>
    <row r="6817" customFormat="false" ht="12.8" hidden="false" customHeight="false" outlineLevel="0" collapsed="false">
      <c r="A6817" s="0" t="s">
        <v>6911</v>
      </c>
    </row>
    <row r="6818" customFormat="false" ht="12.8" hidden="false" customHeight="false" outlineLevel="0" collapsed="false">
      <c r="A6818" s="0" t="s">
        <v>6912</v>
      </c>
    </row>
    <row r="6819" customFormat="false" ht="12.8" hidden="false" customHeight="false" outlineLevel="0" collapsed="false">
      <c r="A6819" s="0" t="s">
        <v>6913</v>
      </c>
    </row>
    <row r="6820" customFormat="false" ht="12.8" hidden="false" customHeight="false" outlineLevel="0" collapsed="false">
      <c r="A6820" s="0" t="s">
        <v>6914</v>
      </c>
    </row>
    <row r="6821" customFormat="false" ht="12.8" hidden="false" customHeight="false" outlineLevel="0" collapsed="false">
      <c r="A6821" s="0" t="s">
        <v>6915</v>
      </c>
      <c r="B6821" s="0" t="s">
        <v>6916</v>
      </c>
    </row>
    <row r="6822" customFormat="false" ht="12.8" hidden="false" customHeight="false" outlineLevel="0" collapsed="false">
      <c r="A6822" s="0" t="s">
        <v>6917</v>
      </c>
    </row>
    <row r="6823" customFormat="false" ht="12.8" hidden="false" customHeight="false" outlineLevel="0" collapsed="false">
      <c r="A6823" s="0" t="s">
        <v>6918</v>
      </c>
    </row>
    <row r="6824" customFormat="false" ht="12.8" hidden="false" customHeight="false" outlineLevel="0" collapsed="false">
      <c r="A6824" s="0" t="s">
        <v>6919</v>
      </c>
    </row>
    <row r="6825" customFormat="false" ht="12.8" hidden="false" customHeight="false" outlineLevel="0" collapsed="false">
      <c r="A6825" s="0" t="s">
        <v>6920</v>
      </c>
    </row>
    <row r="6826" customFormat="false" ht="12.8" hidden="false" customHeight="false" outlineLevel="0" collapsed="false">
      <c r="A6826" s="0" t="s">
        <v>6921</v>
      </c>
      <c r="B6826" s="0" t="s">
        <v>3</v>
      </c>
    </row>
    <row r="6827" customFormat="false" ht="12.8" hidden="false" customHeight="false" outlineLevel="0" collapsed="false">
      <c r="A6827" s="0" t="s">
        <v>6922</v>
      </c>
    </row>
    <row r="6828" customFormat="false" ht="12.8" hidden="false" customHeight="false" outlineLevel="0" collapsed="false">
      <c r="A6828" s="0" t="s">
        <v>6923</v>
      </c>
    </row>
    <row r="6829" customFormat="false" ht="12.8" hidden="false" customHeight="false" outlineLevel="0" collapsed="false">
      <c r="A6829" s="0" t="s">
        <v>6924</v>
      </c>
    </row>
    <row r="6830" customFormat="false" ht="12.8" hidden="false" customHeight="false" outlineLevel="0" collapsed="false">
      <c r="A6830" s="0" t="s">
        <v>6925</v>
      </c>
    </row>
    <row r="6831" customFormat="false" ht="12.8" hidden="false" customHeight="false" outlineLevel="0" collapsed="false">
      <c r="A6831" s="0" t="s">
        <v>6926</v>
      </c>
    </row>
    <row r="6832" customFormat="false" ht="12.8" hidden="false" customHeight="false" outlineLevel="0" collapsed="false">
      <c r="A6832" s="0" t="s">
        <v>6927</v>
      </c>
    </row>
    <row r="6833" customFormat="false" ht="12.8" hidden="false" customHeight="false" outlineLevel="0" collapsed="false">
      <c r="A6833" s="0" t="s">
        <v>6928</v>
      </c>
    </row>
    <row r="6834" customFormat="false" ht="12.8" hidden="false" customHeight="false" outlineLevel="0" collapsed="false">
      <c r="A6834" s="0" t="s">
        <v>6929</v>
      </c>
    </row>
    <row r="6835" customFormat="false" ht="12.8" hidden="false" customHeight="false" outlineLevel="0" collapsed="false">
      <c r="A6835" s="0" t="s">
        <v>6930</v>
      </c>
    </row>
    <row r="6836" customFormat="false" ht="12.8" hidden="false" customHeight="false" outlineLevel="0" collapsed="false">
      <c r="A6836" s="0" t="s">
        <v>6931</v>
      </c>
      <c r="B6836" s="0" t="s">
        <v>3</v>
      </c>
    </row>
    <row r="6837" customFormat="false" ht="12.8" hidden="false" customHeight="false" outlineLevel="0" collapsed="false">
      <c r="A6837" s="0" t="s">
        <v>6932</v>
      </c>
    </row>
    <row r="6838" customFormat="false" ht="12.8" hidden="false" customHeight="false" outlineLevel="0" collapsed="false">
      <c r="A6838" s="0" t="s">
        <v>6933</v>
      </c>
    </row>
    <row r="6839" customFormat="false" ht="12.8" hidden="false" customHeight="false" outlineLevel="0" collapsed="false">
      <c r="A6839" s="0" t="s">
        <v>6934</v>
      </c>
    </row>
    <row r="6840" customFormat="false" ht="12.8" hidden="false" customHeight="false" outlineLevel="0" collapsed="false">
      <c r="A6840" s="0" t="s">
        <v>6935</v>
      </c>
    </row>
    <row r="6841" customFormat="false" ht="12.8" hidden="false" customHeight="false" outlineLevel="0" collapsed="false">
      <c r="A6841" s="0" t="s">
        <v>6936</v>
      </c>
    </row>
    <row r="6842" customFormat="false" ht="12.8" hidden="false" customHeight="false" outlineLevel="0" collapsed="false">
      <c r="A6842" s="0" t="s">
        <v>6937</v>
      </c>
    </row>
    <row r="6843" customFormat="false" ht="12.8" hidden="false" customHeight="false" outlineLevel="0" collapsed="false">
      <c r="A6843" s="0" t="s">
        <v>6938</v>
      </c>
    </row>
    <row r="6844" customFormat="false" ht="12.8" hidden="false" customHeight="false" outlineLevel="0" collapsed="false">
      <c r="A6844" s="0" t="s">
        <v>6939</v>
      </c>
    </row>
    <row r="6845" customFormat="false" ht="12.8" hidden="false" customHeight="false" outlineLevel="0" collapsed="false">
      <c r="A6845" s="0" t="s">
        <v>6940</v>
      </c>
    </row>
    <row r="6846" customFormat="false" ht="12.8" hidden="false" customHeight="false" outlineLevel="0" collapsed="false">
      <c r="A6846" s="0" t="s">
        <v>6941</v>
      </c>
    </row>
    <row r="6847" customFormat="false" ht="12.8" hidden="false" customHeight="false" outlineLevel="0" collapsed="false">
      <c r="A6847" s="0" t="s">
        <v>6942</v>
      </c>
    </row>
    <row r="6848" customFormat="false" ht="12.8" hidden="false" customHeight="false" outlineLevel="0" collapsed="false">
      <c r="A6848" s="0" t="s">
        <v>6943</v>
      </c>
    </row>
    <row r="6849" customFormat="false" ht="12.8" hidden="false" customHeight="false" outlineLevel="0" collapsed="false">
      <c r="A6849" s="0" t="s">
        <v>6944</v>
      </c>
    </row>
    <row r="6850" customFormat="false" ht="12.8" hidden="false" customHeight="false" outlineLevel="0" collapsed="false">
      <c r="A6850" s="0" t="s">
        <v>6945</v>
      </c>
    </row>
    <row r="6851" customFormat="false" ht="12.8" hidden="false" customHeight="false" outlineLevel="0" collapsed="false">
      <c r="A6851" s="0" t="s">
        <v>6946</v>
      </c>
    </row>
    <row r="6852" customFormat="false" ht="12.8" hidden="false" customHeight="false" outlineLevel="0" collapsed="false">
      <c r="A6852" s="0" t="s">
        <v>6947</v>
      </c>
    </row>
    <row r="6853" customFormat="false" ht="12.8" hidden="false" customHeight="false" outlineLevel="0" collapsed="false">
      <c r="A6853" s="0" t="s">
        <v>6948</v>
      </c>
    </row>
    <row r="6854" customFormat="false" ht="12.8" hidden="false" customHeight="false" outlineLevel="0" collapsed="false">
      <c r="A6854" s="0" t="s">
        <v>1099</v>
      </c>
    </row>
    <row r="6855" customFormat="false" ht="12.8" hidden="false" customHeight="false" outlineLevel="0" collapsed="false">
      <c r="A6855" s="0" t="s">
        <v>6949</v>
      </c>
    </row>
    <row r="6856" customFormat="false" ht="12.8" hidden="false" customHeight="false" outlineLevel="0" collapsed="false">
      <c r="A6856" s="0" t="s">
        <v>1099</v>
      </c>
    </row>
    <row r="6857" customFormat="false" ht="12.8" hidden="false" customHeight="false" outlineLevel="0" collapsed="false">
      <c r="A6857" s="0" t="s">
        <v>6950</v>
      </c>
    </row>
    <row r="6858" customFormat="false" ht="12.8" hidden="false" customHeight="false" outlineLevel="0" collapsed="false">
      <c r="A6858" s="0" t="s">
        <v>6951</v>
      </c>
    </row>
    <row r="6859" customFormat="false" ht="12.8" hidden="false" customHeight="false" outlineLevel="0" collapsed="false">
      <c r="A6859" s="0" t="s">
        <v>6952</v>
      </c>
    </row>
    <row r="6860" customFormat="false" ht="12.8" hidden="false" customHeight="false" outlineLevel="0" collapsed="false">
      <c r="A6860" s="0" t="s">
        <v>6953</v>
      </c>
    </row>
    <row r="6861" customFormat="false" ht="12.8" hidden="false" customHeight="false" outlineLevel="0" collapsed="false">
      <c r="A6861" s="0" t="s">
        <v>6954</v>
      </c>
    </row>
    <row r="6862" customFormat="false" ht="12.8" hidden="false" customHeight="false" outlineLevel="0" collapsed="false">
      <c r="A6862" s="0" t="s">
        <v>6955</v>
      </c>
    </row>
    <row r="6863" customFormat="false" ht="12.8" hidden="false" customHeight="false" outlineLevel="0" collapsed="false">
      <c r="A6863" s="0" t="s">
        <v>6956</v>
      </c>
    </row>
    <row r="6864" customFormat="false" ht="12.8" hidden="false" customHeight="false" outlineLevel="0" collapsed="false">
      <c r="A6864" s="0" t="s">
        <v>6957</v>
      </c>
    </row>
    <row r="6865" customFormat="false" ht="12.8" hidden="false" customHeight="false" outlineLevel="0" collapsed="false">
      <c r="A6865" s="0" t="s">
        <v>6958</v>
      </c>
    </row>
    <row r="6866" customFormat="false" ht="12.8" hidden="false" customHeight="false" outlineLevel="0" collapsed="false">
      <c r="A6866" s="0" t="s">
        <v>6959</v>
      </c>
    </row>
    <row r="6867" customFormat="false" ht="12.8" hidden="false" customHeight="false" outlineLevel="0" collapsed="false">
      <c r="A6867" s="0" t="s">
        <v>6960</v>
      </c>
    </row>
    <row r="6868" customFormat="false" ht="12.8" hidden="false" customHeight="false" outlineLevel="0" collapsed="false">
      <c r="A6868" s="0" t="s">
        <v>6961</v>
      </c>
      <c r="B6868" s="0" t="s">
        <v>909</v>
      </c>
    </row>
    <row r="6869" customFormat="false" ht="12.8" hidden="false" customHeight="false" outlineLevel="0" collapsed="false">
      <c r="A6869" s="0" t="s">
        <v>6962</v>
      </c>
    </row>
    <row r="6870" customFormat="false" ht="12.8" hidden="false" customHeight="false" outlineLevel="0" collapsed="false">
      <c r="A6870" s="0" t="s">
        <v>6963</v>
      </c>
    </row>
    <row r="6871" customFormat="false" ht="12.8" hidden="false" customHeight="false" outlineLevel="0" collapsed="false">
      <c r="A6871" s="0" t="s">
        <v>6964</v>
      </c>
    </row>
    <row r="6872" customFormat="false" ht="12.8" hidden="false" customHeight="false" outlineLevel="0" collapsed="false">
      <c r="A6872" s="0" t="s">
        <v>6965</v>
      </c>
    </row>
    <row r="6873" customFormat="false" ht="12.8" hidden="false" customHeight="false" outlineLevel="0" collapsed="false">
      <c r="A6873" s="0" t="s">
        <v>6966</v>
      </c>
    </row>
    <row r="6874" customFormat="false" ht="12.8" hidden="false" customHeight="false" outlineLevel="0" collapsed="false">
      <c r="A6874" s="0" t="s">
        <v>6967</v>
      </c>
    </row>
    <row r="6875" customFormat="false" ht="12.8" hidden="false" customHeight="false" outlineLevel="0" collapsed="false">
      <c r="A6875" s="0" t="s">
        <v>6968</v>
      </c>
    </row>
    <row r="6876" customFormat="false" ht="12.8" hidden="false" customHeight="false" outlineLevel="0" collapsed="false">
      <c r="A6876" s="0" t="s">
        <v>6969</v>
      </c>
    </row>
    <row r="6877" customFormat="false" ht="12.8" hidden="false" customHeight="false" outlineLevel="0" collapsed="false">
      <c r="A6877" s="0" t="s">
        <v>6970</v>
      </c>
    </row>
    <row r="6878" customFormat="false" ht="12.8" hidden="false" customHeight="false" outlineLevel="0" collapsed="false">
      <c r="A6878" s="0" t="s">
        <v>649</v>
      </c>
    </row>
    <row r="6879" customFormat="false" ht="12.8" hidden="false" customHeight="false" outlineLevel="0" collapsed="false">
      <c r="A6879" s="0" t="s">
        <v>6971</v>
      </c>
    </row>
    <row r="6880" customFormat="false" ht="12.8" hidden="false" customHeight="false" outlineLevel="0" collapsed="false">
      <c r="A6880" s="0" t="s">
        <v>6972</v>
      </c>
    </row>
    <row r="6881" customFormat="false" ht="12.8" hidden="false" customHeight="false" outlineLevel="0" collapsed="false">
      <c r="A6881" s="0" t="s">
        <v>6973</v>
      </c>
    </row>
    <row r="6882" customFormat="false" ht="12.8" hidden="false" customHeight="false" outlineLevel="0" collapsed="false">
      <c r="A6882" s="0" t="s">
        <v>6974</v>
      </c>
    </row>
    <row r="6883" customFormat="false" ht="12.8" hidden="false" customHeight="false" outlineLevel="0" collapsed="false">
      <c r="A6883" s="0" t="s">
        <v>6975</v>
      </c>
    </row>
    <row r="6884" customFormat="false" ht="12.8" hidden="false" customHeight="false" outlineLevel="0" collapsed="false">
      <c r="A6884" s="0" t="s">
        <v>6976</v>
      </c>
    </row>
    <row r="6885" customFormat="false" ht="12.8" hidden="false" customHeight="false" outlineLevel="0" collapsed="false">
      <c r="A6885" s="0" t="s">
        <v>6977</v>
      </c>
    </row>
    <row r="6886" customFormat="false" ht="12.8" hidden="false" customHeight="false" outlineLevel="0" collapsed="false">
      <c r="A6886" s="0" t="s">
        <v>6978</v>
      </c>
    </row>
    <row r="6887" customFormat="false" ht="12.8" hidden="false" customHeight="false" outlineLevel="0" collapsed="false">
      <c r="A6887" s="0" t="s">
        <v>6979</v>
      </c>
    </row>
    <row r="6888" customFormat="false" ht="12.8" hidden="false" customHeight="false" outlineLevel="0" collapsed="false">
      <c r="A6888" s="0" t="s">
        <v>6980</v>
      </c>
    </row>
    <row r="6889" customFormat="false" ht="12.8" hidden="false" customHeight="false" outlineLevel="0" collapsed="false">
      <c r="A6889" s="0" t="s">
        <v>6981</v>
      </c>
    </row>
    <row r="6890" customFormat="false" ht="12.8" hidden="false" customHeight="false" outlineLevel="0" collapsed="false">
      <c r="A6890" s="0" t="s">
        <v>6982</v>
      </c>
    </row>
    <row r="6891" customFormat="false" ht="12.8" hidden="false" customHeight="false" outlineLevel="0" collapsed="false">
      <c r="A6891" s="0" t="s">
        <v>6983</v>
      </c>
    </row>
    <row r="6892" customFormat="false" ht="12.8" hidden="false" customHeight="false" outlineLevel="0" collapsed="false">
      <c r="A6892" s="0" t="s">
        <v>6984</v>
      </c>
    </row>
    <row r="6893" customFormat="false" ht="12.8" hidden="false" customHeight="false" outlineLevel="0" collapsed="false">
      <c r="A6893" s="0" t="s">
        <v>6985</v>
      </c>
    </row>
    <row r="6894" customFormat="false" ht="12.8" hidden="false" customHeight="false" outlineLevel="0" collapsed="false">
      <c r="A6894" s="0" t="s">
        <v>6986</v>
      </c>
    </row>
    <row r="6895" customFormat="false" ht="12.8" hidden="false" customHeight="false" outlineLevel="0" collapsed="false">
      <c r="A6895" s="0" t="s">
        <v>6987</v>
      </c>
    </row>
    <row r="6896" customFormat="false" ht="12.8" hidden="false" customHeight="false" outlineLevel="0" collapsed="false">
      <c r="A6896" s="0" t="s">
        <v>6988</v>
      </c>
    </row>
    <row r="6897" customFormat="false" ht="12.8" hidden="false" customHeight="false" outlineLevel="0" collapsed="false">
      <c r="A6897" s="0" t="s">
        <v>6989</v>
      </c>
    </row>
    <row r="6898" customFormat="false" ht="12.8" hidden="false" customHeight="false" outlineLevel="0" collapsed="false">
      <c r="A6898" s="0" t="s">
        <v>6990</v>
      </c>
    </row>
    <row r="6899" customFormat="false" ht="12.8" hidden="false" customHeight="false" outlineLevel="0" collapsed="false">
      <c r="A6899" s="0" t="s">
        <v>6991</v>
      </c>
    </row>
    <row r="6900" customFormat="false" ht="12.8" hidden="false" customHeight="false" outlineLevel="0" collapsed="false">
      <c r="A6900" s="0" t="s">
        <v>6992</v>
      </c>
    </row>
    <row r="6901" customFormat="false" ht="12.8" hidden="false" customHeight="false" outlineLevel="0" collapsed="false">
      <c r="A6901" s="0" t="s">
        <v>6993</v>
      </c>
    </row>
    <row r="6902" customFormat="false" ht="12.8" hidden="false" customHeight="false" outlineLevel="0" collapsed="false">
      <c r="A6902" s="0" t="s">
        <v>6994</v>
      </c>
    </row>
    <row r="6903" customFormat="false" ht="12.8" hidden="false" customHeight="false" outlineLevel="0" collapsed="false">
      <c r="A6903" s="0" t="s">
        <v>6995</v>
      </c>
    </row>
    <row r="6904" customFormat="false" ht="12.8" hidden="false" customHeight="false" outlineLevel="0" collapsed="false">
      <c r="A6904" s="0" t="s">
        <v>6996</v>
      </c>
    </row>
    <row r="6905" customFormat="false" ht="12.8" hidden="false" customHeight="false" outlineLevel="0" collapsed="false">
      <c r="A6905" s="0" t="s">
        <v>6997</v>
      </c>
    </row>
    <row r="6906" customFormat="false" ht="12.8" hidden="false" customHeight="false" outlineLevel="0" collapsed="false">
      <c r="A6906" s="0" t="s">
        <v>6998</v>
      </c>
    </row>
    <row r="6907" customFormat="false" ht="12.8" hidden="false" customHeight="false" outlineLevel="0" collapsed="false">
      <c r="A6907" s="0" t="s">
        <v>6999</v>
      </c>
    </row>
    <row r="6908" customFormat="false" ht="12.8" hidden="false" customHeight="false" outlineLevel="0" collapsed="false">
      <c r="A6908" s="0" t="s">
        <v>7000</v>
      </c>
    </row>
    <row r="6909" customFormat="false" ht="12.8" hidden="false" customHeight="false" outlineLevel="0" collapsed="false">
      <c r="A6909" s="0" t="s">
        <v>7001</v>
      </c>
    </row>
    <row r="6910" customFormat="false" ht="12.8" hidden="false" customHeight="false" outlineLevel="0" collapsed="false">
      <c r="A6910" s="0" t="s">
        <v>7002</v>
      </c>
    </row>
    <row r="6911" customFormat="false" ht="12.8" hidden="false" customHeight="false" outlineLevel="0" collapsed="false">
      <c r="A6911" s="0" t="s">
        <v>7003</v>
      </c>
    </row>
    <row r="6912" customFormat="false" ht="12.8" hidden="false" customHeight="false" outlineLevel="0" collapsed="false">
      <c r="A6912" s="0" t="s">
        <v>7004</v>
      </c>
    </row>
    <row r="6913" customFormat="false" ht="12.8" hidden="false" customHeight="false" outlineLevel="0" collapsed="false">
      <c r="A6913" s="0" t="s">
        <v>7005</v>
      </c>
    </row>
    <row r="6914" customFormat="false" ht="12.8" hidden="false" customHeight="false" outlineLevel="0" collapsed="false">
      <c r="A6914" s="0" t="s">
        <v>7006</v>
      </c>
    </row>
    <row r="6915" customFormat="false" ht="12.8" hidden="false" customHeight="false" outlineLevel="0" collapsed="false">
      <c r="A6915" s="0" t="s">
        <v>7007</v>
      </c>
      <c r="B6915" s="0" t="s">
        <v>909</v>
      </c>
    </row>
    <row r="6916" customFormat="false" ht="12.8" hidden="false" customHeight="false" outlineLevel="0" collapsed="false">
      <c r="A6916" s="0" t="s">
        <v>7008</v>
      </c>
    </row>
    <row r="6917" customFormat="false" ht="12.8" hidden="false" customHeight="false" outlineLevel="0" collapsed="false">
      <c r="A6917" s="0" t="s">
        <v>7009</v>
      </c>
    </row>
    <row r="6918" customFormat="false" ht="12.8" hidden="false" customHeight="false" outlineLevel="0" collapsed="false">
      <c r="A6918" s="0" t="s">
        <v>7010</v>
      </c>
    </row>
    <row r="6919" customFormat="false" ht="12.8" hidden="false" customHeight="false" outlineLevel="0" collapsed="false">
      <c r="A6919" s="0" t="s">
        <v>7011</v>
      </c>
    </row>
    <row r="6920" customFormat="false" ht="12.8" hidden="false" customHeight="false" outlineLevel="0" collapsed="false">
      <c r="A6920" s="0" t="s">
        <v>7012</v>
      </c>
    </row>
    <row r="6921" customFormat="false" ht="12.8" hidden="false" customHeight="false" outlineLevel="0" collapsed="false">
      <c r="A6921" s="0" t="s">
        <v>7013</v>
      </c>
    </row>
    <row r="6922" customFormat="false" ht="12.8" hidden="false" customHeight="false" outlineLevel="0" collapsed="false">
      <c r="A6922" s="0" t="s">
        <v>7014</v>
      </c>
    </row>
    <row r="6923" customFormat="false" ht="12.8" hidden="false" customHeight="false" outlineLevel="0" collapsed="false">
      <c r="A6923" s="0" t="s">
        <v>7015</v>
      </c>
    </row>
    <row r="6924" customFormat="false" ht="12.8" hidden="false" customHeight="false" outlineLevel="0" collapsed="false">
      <c r="A6924" s="0" t="s">
        <v>7016</v>
      </c>
    </row>
    <row r="6925" customFormat="false" ht="12.8" hidden="false" customHeight="false" outlineLevel="0" collapsed="false">
      <c r="A6925" s="0" t="s">
        <v>7017</v>
      </c>
    </row>
    <row r="6926" customFormat="false" ht="12.8" hidden="false" customHeight="false" outlineLevel="0" collapsed="false">
      <c r="A6926" s="0" t="s">
        <v>7018</v>
      </c>
    </row>
    <row r="6927" customFormat="false" ht="12.8" hidden="false" customHeight="false" outlineLevel="0" collapsed="false">
      <c r="A6927" s="0" t="s">
        <v>7019</v>
      </c>
      <c r="B6927" s="0" t="s">
        <v>7020</v>
      </c>
      <c r="C6927" s="0" t="s">
        <v>7021</v>
      </c>
    </row>
    <row r="6928" customFormat="false" ht="12.8" hidden="false" customHeight="false" outlineLevel="0" collapsed="false">
      <c r="A6928" s="0" t="s">
        <v>7022</v>
      </c>
    </row>
    <row r="6929" customFormat="false" ht="12.8" hidden="false" customHeight="false" outlineLevel="0" collapsed="false">
      <c r="A6929" s="0" t="s">
        <v>7023</v>
      </c>
    </row>
    <row r="6930" customFormat="false" ht="12.8" hidden="false" customHeight="false" outlineLevel="0" collapsed="false">
      <c r="A6930" s="0" t="s">
        <v>7024</v>
      </c>
    </row>
    <row r="6931" customFormat="false" ht="12.8" hidden="false" customHeight="false" outlineLevel="0" collapsed="false">
      <c r="A6931" s="0" t="s">
        <v>7025</v>
      </c>
    </row>
    <row r="6932" customFormat="false" ht="12.8" hidden="false" customHeight="false" outlineLevel="0" collapsed="false">
      <c r="A6932" s="0" t="s">
        <v>7026</v>
      </c>
    </row>
    <row r="6933" customFormat="false" ht="12.8" hidden="false" customHeight="false" outlineLevel="0" collapsed="false">
      <c r="A6933" s="0" t="s">
        <v>7027</v>
      </c>
    </row>
    <row r="6934" customFormat="false" ht="12.8" hidden="false" customHeight="false" outlineLevel="0" collapsed="false">
      <c r="A6934" s="0" t="s">
        <v>7028</v>
      </c>
    </row>
    <row r="6935" customFormat="false" ht="12.8" hidden="false" customHeight="false" outlineLevel="0" collapsed="false">
      <c r="A6935" s="0" t="s">
        <v>7029</v>
      </c>
    </row>
    <row r="6936" customFormat="false" ht="12.8" hidden="false" customHeight="false" outlineLevel="0" collapsed="false">
      <c r="A6936" s="0" t="s">
        <v>7030</v>
      </c>
    </row>
    <row r="6937" customFormat="false" ht="12.8" hidden="false" customHeight="false" outlineLevel="0" collapsed="false">
      <c r="A6937" s="0" t="s">
        <v>7031</v>
      </c>
    </row>
    <row r="6938" customFormat="false" ht="12.8" hidden="false" customHeight="false" outlineLevel="0" collapsed="false">
      <c r="A6938" s="0" t="s">
        <v>7032</v>
      </c>
    </row>
    <row r="6939" customFormat="false" ht="12.8" hidden="false" customHeight="false" outlineLevel="0" collapsed="false">
      <c r="A6939" s="0" t="s">
        <v>7033</v>
      </c>
    </row>
    <row r="6940" customFormat="false" ht="12.8" hidden="false" customHeight="false" outlineLevel="0" collapsed="false">
      <c r="A6940" s="0" t="s">
        <v>7034</v>
      </c>
    </row>
    <row r="6941" customFormat="false" ht="12.8" hidden="false" customHeight="false" outlineLevel="0" collapsed="false">
      <c r="A6941" s="0" t="s">
        <v>7035</v>
      </c>
    </row>
    <row r="6942" customFormat="false" ht="12.8" hidden="false" customHeight="false" outlineLevel="0" collapsed="false">
      <c r="A6942" s="0" t="s">
        <v>7036</v>
      </c>
    </row>
    <row r="6943" customFormat="false" ht="12.8" hidden="false" customHeight="false" outlineLevel="0" collapsed="false">
      <c r="A6943" s="0" t="s">
        <v>7037</v>
      </c>
    </row>
    <row r="6944" customFormat="false" ht="12.8" hidden="false" customHeight="false" outlineLevel="0" collapsed="false">
      <c r="A6944" s="0" t="s">
        <v>7038</v>
      </c>
    </row>
    <row r="6945" customFormat="false" ht="12.8" hidden="false" customHeight="false" outlineLevel="0" collapsed="false">
      <c r="A6945" s="0" t="s">
        <v>7039</v>
      </c>
    </row>
    <row r="6946" customFormat="false" ht="12.8" hidden="false" customHeight="false" outlineLevel="0" collapsed="false">
      <c r="A6946" s="0" t="s">
        <v>7040</v>
      </c>
    </row>
    <row r="6947" customFormat="false" ht="12.8" hidden="false" customHeight="false" outlineLevel="0" collapsed="false">
      <c r="A6947" s="0" t="s">
        <v>7041</v>
      </c>
    </row>
    <row r="6948" customFormat="false" ht="12.8" hidden="false" customHeight="false" outlineLevel="0" collapsed="false">
      <c r="A6948" s="0" t="s">
        <v>7042</v>
      </c>
    </row>
    <row r="6949" customFormat="false" ht="12.8" hidden="false" customHeight="false" outlineLevel="0" collapsed="false">
      <c r="A6949" s="0" t="s">
        <v>7043</v>
      </c>
    </row>
    <row r="6950" customFormat="false" ht="12.8" hidden="false" customHeight="false" outlineLevel="0" collapsed="false">
      <c r="A6950" s="0" t="s">
        <v>7044</v>
      </c>
    </row>
    <row r="6951" customFormat="false" ht="12.8" hidden="false" customHeight="false" outlineLevel="0" collapsed="false">
      <c r="A6951" s="0" t="s">
        <v>7045</v>
      </c>
    </row>
    <row r="6952" customFormat="false" ht="12.8" hidden="false" customHeight="false" outlineLevel="0" collapsed="false">
      <c r="A6952" s="0" t="s">
        <v>7046</v>
      </c>
    </row>
    <row r="6953" customFormat="false" ht="12.8" hidden="false" customHeight="false" outlineLevel="0" collapsed="false">
      <c r="A6953" s="0" t="s">
        <v>7047</v>
      </c>
    </row>
    <row r="6954" customFormat="false" ht="12.8" hidden="false" customHeight="false" outlineLevel="0" collapsed="false">
      <c r="A6954" s="0" t="s">
        <v>7048</v>
      </c>
    </row>
    <row r="6955" customFormat="false" ht="12.8" hidden="false" customHeight="false" outlineLevel="0" collapsed="false">
      <c r="A6955" s="0" t="s">
        <v>7049</v>
      </c>
    </row>
    <row r="6956" customFormat="false" ht="12.8" hidden="false" customHeight="false" outlineLevel="0" collapsed="false">
      <c r="A6956" s="0" t="s">
        <v>7050</v>
      </c>
    </row>
    <row r="6957" customFormat="false" ht="12.8" hidden="false" customHeight="false" outlineLevel="0" collapsed="false">
      <c r="A6957" s="0" t="s">
        <v>7051</v>
      </c>
    </row>
    <row r="6958" customFormat="false" ht="12.8" hidden="false" customHeight="false" outlineLevel="0" collapsed="false">
      <c r="A6958" s="0" t="s">
        <v>7052</v>
      </c>
    </row>
    <row r="6959" customFormat="false" ht="12.8" hidden="false" customHeight="false" outlineLevel="0" collapsed="false">
      <c r="A6959" s="0" t="s">
        <v>7053</v>
      </c>
    </row>
    <row r="6960" customFormat="false" ht="12.8" hidden="false" customHeight="false" outlineLevel="0" collapsed="false">
      <c r="A6960" s="0" t="s">
        <v>7054</v>
      </c>
    </row>
    <row r="6961" customFormat="false" ht="12.8" hidden="false" customHeight="false" outlineLevel="0" collapsed="false">
      <c r="A6961" s="0" t="s">
        <v>7055</v>
      </c>
    </row>
    <row r="6962" customFormat="false" ht="12.8" hidden="false" customHeight="false" outlineLevel="0" collapsed="false">
      <c r="A6962" s="0" t="s">
        <v>7056</v>
      </c>
    </row>
    <row r="6963" customFormat="false" ht="12.8" hidden="false" customHeight="false" outlineLevel="0" collapsed="false">
      <c r="A6963" s="0" t="s">
        <v>7057</v>
      </c>
    </row>
    <row r="6964" customFormat="false" ht="12.8" hidden="false" customHeight="false" outlineLevel="0" collapsed="false">
      <c r="A6964" s="0" t="s">
        <v>7058</v>
      </c>
    </row>
    <row r="6965" customFormat="false" ht="12.8" hidden="false" customHeight="false" outlineLevel="0" collapsed="false">
      <c r="A6965" s="0" t="s">
        <v>7059</v>
      </c>
    </row>
    <row r="6966" customFormat="false" ht="12.8" hidden="false" customHeight="false" outlineLevel="0" collapsed="false">
      <c r="A6966" s="0" t="s">
        <v>7060</v>
      </c>
    </row>
    <row r="6967" customFormat="false" ht="12.8" hidden="false" customHeight="false" outlineLevel="0" collapsed="false">
      <c r="A6967" s="0" t="s">
        <v>7061</v>
      </c>
    </row>
    <row r="6968" customFormat="false" ht="12.8" hidden="false" customHeight="false" outlineLevel="0" collapsed="false">
      <c r="A6968" s="0" t="s">
        <v>7062</v>
      </c>
    </row>
    <row r="6969" customFormat="false" ht="12.8" hidden="false" customHeight="false" outlineLevel="0" collapsed="false">
      <c r="A6969" s="0" t="s">
        <v>7063</v>
      </c>
    </row>
    <row r="6970" customFormat="false" ht="12.8" hidden="false" customHeight="false" outlineLevel="0" collapsed="false">
      <c r="A6970" s="0" t="s">
        <v>7064</v>
      </c>
    </row>
    <row r="6971" customFormat="false" ht="12.8" hidden="false" customHeight="false" outlineLevel="0" collapsed="false">
      <c r="A6971" s="0" t="s">
        <v>7065</v>
      </c>
    </row>
    <row r="6972" customFormat="false" ht="12.8" hidden="false" customHeight="false" outlineLevel="0" collapsed="false">
      <c r="A6972" s="0" t="s">
        <v>7066</v>
      </c>
    </row>
    <row r="6973" customFormat="false" ht="12.8" hidden="false" customHeight="false" outlineLevel="0" collapsed="false">
      <c r="A6973" s="0" t="s">
        <v>7067</v>
      </c>
    </row>
    <row r="6974" customFormat="false" ht="12.8" hidden="false" customHeight="false" outlineLevel="0" collapsed="false">
      <c r="A6974" s="0" t="s">
        <v>7068</v>
      </c>
    </row>
    <row r="6975" customFormat="false" ht="12.8" hidden="false" customHeight="false" outlineLevel="0" collapsed="false">
      <c r="A6975" s="0" t="s">
        <v>7069</v>
      </c>
    </row>
    <row r="6976" customFormat="false" ht="12.8" hidden="false" customHeight="false" outlineLevel="0" collapsed="false">
      <c r="A6976" s="0" t="s">
        <v>7070</v>
      </c>
    </row>
    <row r="6977" customFormat="false" ht="12.8" hidden="false" customHeight="false" outlineLevel="0" collapsed="false">
      <c r="A6977" s="0" t="s">
        <v>7071</v>
      </c>
    </row>
    <row r="6978" customFormat="false" ht="12.8" hidden="false" customHeight="false" outlineLevel="0" collapsed="false">
      <c r="A6978" s="0" t="s">
        <v>7072</v>
      </c>
    </row>
    <row r="6979" customFormat="false" ht="12.8" hidden="false" customHeight="false" outlineLevel="0" collapsed="false">
      <c r="A6979" s="0" t="s">
        <v>7073</v>
      </c>
    </row>
    <row r="6980" customFormat="false" ht="12.8" hidden="false" customHeight="false" outlineLevel="0" collapsed="false">
      <c r="A6980" s="0" t="s">
        <v>7074</v>
      </c>
    </row>
    <row r="6981" customFormat="false" ht="12.8" hidden="false" customHeight="false" outlineLevel="0" collapsed="false">
      <c r="A6981" s="0" t="s">
        <v>7075</v>
      </c>
    </row>
    <row r="6982" customFormat="false" ht="12.8" hidden="false" customHeight="false" outlineLevel="0" collapsed="false">
      <c r="A6982" s="0" t="s">
        <v>7076</v>
      </c>
    </row>
    <row r="6983" customFormat="false" ht="12.8" hidden="false" customHeight="false" outlineLevel="0" collapsed="false">
      <c r="A6983" s="0" t="s">
        <v>7077</v>
      </c>
    </row>
    <row r="6984" customFormat="false" ht="12.8" hidden="false" customHeight="false" outlineLevel="0" collapsed="false">
      <c r="A6984" s="0" t="s">
        <v>7078</v>
      </c>
    </row>
    <row r="6985" customFormat="false" ht="12.8" hidden="false" customHeight="false" outlineLevel="0" collapsed="false">
      <c r="A6985" s="0" t="s">
        <v>7079</v>
      </c>
    </row>
    <row r="6986" customFormat="false" ht="12.8" hidden="false" customHeight="false" outlineLevel="0" collapsed="false">
      <c r="A6986" s="0" t="s">
        <v>7080</v>
      </c>
    </row>
    <row r="6987" customFormat="false" ht="12.8" hidden="false" customHeight="false" outlineLevel="0" collapsed="false">
      <c r="A6987" s="0" t="s">
        <v>7081</v>
      </c>
    </row>
    <row r="6988" customFormat="false" ht="12.8" hidden="false" customHeight="false" outlineLevel="0" collapsed="false">
      <c r="A6988" s="0" t="s">
        <v>7082</v>
      </c>
    </row>
    <row r="6989" customFormat="false" ht="12.8" hidden="false" customHeight="false" outlineLevel="0" collapsed="false">
      <c r="A6989" s="0" t="s">
        <v>7083</v>
      </c>
    </row>
    <row r="6990" customFormat="false" ht="12.8" hidden="false" customHeight="false" outlineLevel="0" collapsed="false">
      <c r="A6990" s="0" t="s">
        <v>7084</v>
      </c>
    </row>
    <row r="6991" customFormat="false" ht="12.8" hidden="false" customHeight="false" outlineLevel="0" collapsed="false">
      <c r="A6991" s="0" t="s">
        <v>7085</v>
      </c>
    </row>
    <row r="6992" customFormat="false" ht="12.8" hidden="false" customHeight="false" outlineLevel="0" collapsed="false">
      <c r="A6992" s="0" t="s">
        <v>7086</v>
      </c>
    </row>
    <row r="6993" customFormat="false" ht="12.8" hidden="false" customHeight="false" outlineLevel="0" collapsed="false">
      <c r="A6993" s="0" t="s">
        <v>7087</v>
      </c>
    </row>
    <row r="6994" customFormat="false" ht="12.8" hidden="false" customHeight="false" outlineLevel="0" collapsed="false">
      <c r="A6994" s="0" t="s">
        <v>7088</v>
      </c>
    </row>
    <row r="6995" customFormat="false" ht="12.8" hidden="false" customHeight="false" outlineLevel="0" collapsed="false">
      <c r="A6995" s="0" t="s">
        <v>7089</v>
      </c>
    </row>
    <row r="6996" customFormat="false" ht="12.8" hidden="false" customHeight="false" outlineLevel="0" collapsed="false">
      <c r="A6996" s="0" t="s">
        <v>7090</v>
      </c>
    </row>
    <row r="6997" customFormat="false" ht="12.8" hidden="false" customHeight="false" outlineLevel="0" collapsed="false">
      <c r="A6997" s="0" t="s">
        <v>7091</v>
      </c>
    </row>
    <row r="6998" customFormat="false" ht="12.8" hidden="false" customHeight="false" outlineLevel="0" collapsed="false">
      <c r="A6998" s="0" t="s">
        <v>2910</v>
      </c>
    </row>
    <row r="6999" customFormat="false" ht="12.8" hidden="false" customHeight="false" outlineLevel="0" collapsed="false">
      <c r="A6999" s="0" t="s">
        <v>7092</v>
      </c>
    </row>
    <row r="7000" customFormat="false" ht="12.8" hidden="false" customHeight="false" outlineLevel="0" collapsed="false">
      <c r="A7000" s="0" t="s">
        <v>649</v>
      </c>
    </row>
    <row r="7001" customFormat="false" ht="12.8" hidden="false" customHeight="false" outlineLevel="0" collapsed="false">
      <c r="A7001" s="0" t="s">
        <v>7093</v>
      </c>
    </row>
    <row r="7002" customFormat="false" ht="12.8" hidden="false" customHeight="false" outlineLevel="0" collapsed="false">
      <c r="A7002" s="0" t="s">
        <v>7094</v>
      </c>
    </row>
    <row r="7003" customFormat="false" ht="12.8" hidden="false" customHeight="false" outlineLevel="0" collapsed="false">
      <c r="A7003" s="0" t="s">
        <v>7095</v>
      </c>
    </row>
    <row r="7004" customFormat="false" ht="12.8" hidden="false" customHeight="false" outlineLevel="0" collapsed="false">
      <c r="A7004" s="0" t="s">
        <v>7096</v>
      </c>
    </row>
    <row r="7005" customFormat="false" ht="12.8" hidden="false" customHeight="false" outlineLevel="0" collapsed="false">
      <c r="A7005" s="0" t="s">
        <v>7097</v>
      </c>
    </row>
    <row r="7006" customFormat="false" ht="12.8" hidden="false" customHeight="false" outlineLevel="0" collapsed="false">
      <c r="A7006" s="0" t="s">
        <v>3</v>
      </c>
    </row>
    <row r="7007" customFormat="false" ht="12.8" hidden="false" customHeight="false" outlineLevel="0" collapsed="false">
      <c r="A7007" s="0" t="s">
        <v>7098</v>
      </c>
    </row>
    <row r="7008" customFormat="false" ht="12.8" hidden="false" customHeight="false" outlineLevel="0" collapsed="false">
      <c r="A7008" s="0" t="s">
        <v>2638</v>
      </c>
    </row>
    <row r="7009" customFormat="false" ht="12.8" hidden="false" customHeight="false" outlineLevel="0" collapsed="false">
      <c r="A7009" s="0" t="s">
        <v>7099</v>
      </c>
    </row>
    <row r="7010" customFormat="false" ht="12.8" hidden="false" customHeight="false" outlineLevel="0" collapsed="false">
      <c r="A7010" s="0" t="s">
        <v>7100</v>
      </c>
    </row>
    <row r="7011" customFormat="false" ht="12.8" hidden="false" customHeight="false" outlineLevel="0" collapsed="false">
      <c r="A7011" s="0" t="s">
        <v>7101</v>
      </c>
    </row>
    <row r="7012" customFormat="false" ht="12.8" hidden="false" customHeight="false" outlineLevel="0" collapsed="false">
      <c r="A7012" s="0" t="s">
        <v>7102</v>
      </c>
    </row>
    <row r="7013" customFormat="false" ht="12.8" hidden="false" customHeight="false" outlineLevel="0" collapsed="false">
      <c r="A7013" s="0" t="s">
        <v>7103</v>
      </c>
    </row>
    <row r="7014" customFormat="false" ht="12.8" hidden="false" customHeight="false" outlineLevel="0" collapsed="false">
      <c r="A7014" s="0" t="s">
        <v>7104</v>
      </c>
    </row>
    <row r="7015" customFormat="false" ht="12.8" hidden="false" customHeight="false" outlineLevel="0" collapsed="false">
      <c r="A7015" s="0" t="s">
        <v>7105</v>
      </c>
    </row>
    <row r="7016" customFormat="false" ht="12.8" hidden="false" customHeight="false" outlineLevel="0" collapsed="false">
      <c r="A7016" s="0" t="s">
        <v>7106</v>
      </c>
    </row>
    <row r="7017" customFormat="false" ht="12.8" hidden="false" customHeight="false" outlineLevel="0" collapsed="false">
      <c r="A7017" s="0" t="s">
        <v>3</v>
      </c>
    </row>
    <row r="7018" customFormat="false" ht="12.8" hidden="false" customHeight="false" outlineLevel="0" collapsed="false">
      <c r="A7018" s="0" t="s">
        <v>7107</v>
      </c>
    </row>
    <row r="7019" customFormat="false" ht="12.8" hidden="false" customHeight="false" outlineLevel="0" collapsed="false">
      <c r="A7019" s="0" t="s">
        <v>2638</v>
      </c>
    </row>
    <row r="7020" customFormat="false" ht="12.8" hidden="false" customHeight="false" outlineLevel="0" collapsed="false">
      <c r="A7020" s="0" t="s">
        <v>7108</v>
      </c>
    </row>
    <row r="7021" customFormat="false" ht="12.8" hidden="false" customHeight="false" outlineLevel="0" collapsed="false">
      <c r="A7021" s="0" t="s">
        <v>7109</v>
      </c>
    </row>
    <row r="7022" customFormat="false" ht="12.8" hidden="false" customHeight="false" outlineLevel="0" collapsed="false">
      <c r="A7022" s="0" t="s">
        <v>7110</v>
      </c>
    </row>
    <row r="7023" customFormat="false" ht="12.8" hidden="false" customHeight="false" outlineLevel="0" collapsed="false">
      <c r="A7023" s="0" t="s">
        <v>7111</v>
      </c>
    </row>
    <row r="7024" customFormat="false" ht="12.8" hidden="false" customHeight="false" outlineLevel="0" collapsed="false">
      <c r="A7024" s="0" t="s">
        <v>7112</v>
      </c>
    </row>
    <row r="7025" customFormat="false" ht="12.8" hidden="false" customHeight="false" outlineLevel="0" collapsed="false">
      <c r="A7025" s="0" t="s">
        <v>7113</v>
      </c>
    </row>
    <row r="7026" customFormat="false" ht="12.8" hidden="false" customHeight="false" outlineLevel="0" collapsed="false">
      <c r="A7026" s="0" t="s">
        <v>7114</v>
      </c>
    </row>
    <row r="7027" customFormat="false" ht="12.8" hidden="false" customHeight="false" outlineLevel="0" collapsed="false">
      <c r="A7027" s="0" t="s">
        <v>7115</v>
      </c>
    </row>
    <row r="7028" customFormat="false" ht="12.8" hidden="false" customHeight="false" outlineLevel="0" collapsed="false">
      <c r="A7028" s="0" t="s">
        <v>7116</v>
      </c>
    </row>
    <row r="7029" customFormat="false" ht="12.8" hidden="false" customHeight="false" outlineLevel="0" collapsed="false">
      <c r="A7029" s="0" t="s">
        <v>7117</v>
      </c>
    </row>
    <row r="7030" customFormat="false" ht="12.8" hidden="false" customHeight="false" outlineLevel="0" collapsed="false">
      <c r="A7030" s="0" t="s">
        <v>7118</v>
      </c>
    </row>
    <row r="7031" customFormat="false" ht="12.8" hidden="false" customHeight="false" outlineLevel="0" collapsed="false">
      <c r="A7031" s="0" t="s">
        <v>7119</v>
      </c>
    </row>
    <row r="7032" customFormat="false" ht="12.8" hidden="false" customHeight="false" outlineLevel="0" collapsed="false">
      <c r="A7032" s="0" t="s">
        <v>7120</v>
      </c>
    </row>
    <row r="7033" customFormat="false" ht="12.8" hidden="false" customHeight="false" outlineLevel="0" collapsed="false">
      <c r="A7033" s="0" t="s">
        <v>7121</v>
      </c>
    </row>
    <row r="7034" customFormat="false" ht="12.8" hidden="false" customHeight="false" outlineLevel="0" collapsed="false">
      <c r="A7034" s="0" t="s">
        <v>7122</v>
      </c>
    </row>
    <row r="7035" customFormat="false" ht="12.8" hidden="false" customHeight="false" outlineLevel="0" collapsed="false">
      <c r="A7035" s="0" t="s">
        <v>7123</v>
      </c>
    </row>
    <row r="7036" customFormat="false" ht="12.8" hidden="false" customHeight="false" outlineLevel="0" collapsed="false">
      <c r="A7036" s="0" t="s">
        <v>7124</v>
      </c>
    </row>
    <row r="7037" customFormat="false" ht="12.8" hidden="false" customHeight="false" outlineLevel="0" collapsed="false">
      <c r="A7037" s="0" t="s">
        <v>7125</v>
      </c>
    </row>
    <row r="7038" customFormat="false" ht="12.8" hidden="false" customHeight="false" outlineLevel="0" collapsed="false">
      <c r="A7038" s="0" t="s">
        <v>7126</v>
      </c>
    </row>
    <row r="7039" customFormat="false" ht="12.8" hidden="false" customHeight="false" outlineLevel="0" collapsed="false">
      <c r="A7039" s="0" t="s">
        <v>7127</v>
      </c>
    </row>
    <row r="7040" customFormat="false" ht="12.8" hidden="false" customHeight="false" outlineLevel="0" collapsed="false">
      <c r="A7040" s="0" t="s">
        <v>7128</v>
      </c>
    </row>
    <row r="7041" customFormat="false" ht="12.8" hidden="false" customHeight="false" outlineLevel="0" collapsed="false">
      <c r="A7041" s="0" t="s">
        <v>7129</v>
      </c>
    </row>
    <row r="7042" customFormat="false" ht="12.8" hidden="false" customHeight="false" outlineLevel="0" collapsed="false">
      <c r="A7042" s="0" t="s">
        <v>7130</v>
      </c>
    </row>
    <row r="7043" customFormat="false" ht="12.8" hidden="false" customHeight="false" outlineLevel="0" collapsed="false">
      <c r="A7043" s="0" t="s">
        <v>7131</v>
      </c>
    </row>
    <row r="7044" customFormat="false" ht="12.8" hidden="false" customHeight="false" outlineLevel="0" collapsed="false">
      <c r="A7044" s="0" t="s">
        <v>7132</v>
      </c>
    </row>
    <row r="7045" customFormat="false" ht="12.8" hidden="false" customHeight="false" outlineLevel="0" collapsed="false">
      <c r="A7045" s="0" t="s">
        <v>7133</v>
      </c>
    </row>
    <row r="7046" customFormat="false" ht="12.8" hidden="false" customHeight="false" outlineLevel="0" collapsed="false">
      <c r="A7046" s="0" t="s">
        <v>7134</v>
      </c>
    </row>
    <row r="7047" customFormat="false" ht="12.8" hidden="false" customHeight="false" outlineLevel="0" collapsed="false">
      <c r="A7047" s="0" t="s">
        <v>7135</v>
      </c>
    </row>
    <row r="7048" customFormat="false" ht="12.8" hidden="false" customHeight="false" outlineLevel="0" collapsed="false">
      <c r="A7048" s="0" t="s">
        <v>7136</v>
      </c>
    </row>
    <row r="7049" customFormat="false" ht="12.8" hidden="false" customHeight="false" outlineLevel="0" collapsed="false">
      <c r="A7049" s="0" t="s">
        <v>7137</v>
      </c>
    </row>
    <row r="7050" customFormat="false" ht="12.8" hidden="false" customHeight="false" outlineLevel="0" collapsed="false">
      <c r="A7050" s="0" t="s">
        <v>7138</v>
      </c>
    </row>
    <row r="7051" customFormat="false" ht="12.8" hidden="false" customHeight="false" outlineLevel="0" collapsed="false">
      <c r="A7051" s="0" t="s">
        <v>7139</v>
      </c>
    </row>
    <row r="7052" customFormat="false" ht="12.8" hidden="false" customHeight="false" outlineLevel="0" collapsed="false">
      <c r="A7052" s="0" t="s">
        <v>7140</v>
      </c>
    </row>
    <row r="7053" customFormat="false" ht="12.8" hidden="false" customHeight="false" outlineLevel="0" collapsed="false">
      <c r="A7053" s="0" t="s">
        <v>7141</v>
      </c>
    </row>
    <row r="7054" customFormat="false" ht="12.8" hidden="false" customHeight="false" outlineLevel="0" collapsed="false">
      <c r="A7054" s="0" t="s">
        <v>7142</v>
      </c>
    </row>
    <row r="7055" customFormat="false" ht="12.8" hidden="false" customHeight="false" outlineLevel="0" collapsed="false">
      <c r="A7055" s="0" t="s">
        <v>7143</v>
      </c>
    </row>
    <row r="7056" customFormat="false" ht="12.8" hidden="false" customHeight="false" outlineLevel="0" collapsed="false">
      <c r="A7056" s="0" t="s">
        <v>7144</v>
      </c>
    </row>
    <row r="7057" customFormat="false" ht="12.8" hidden="false" customHeight="false" outlineLevel="0" collapsed="false">
      <c r="A7057" s="0" t="s">
        <v>7145</v>
      </c>
    </row>
    <row r="7058" customFormat="false" ht="12.8" hidden="false" customHeight="false" outlineLevel="0" collapsed="false">
      <c r="A7058" s="0" t="s">
        <v>7146</v>
      </c>
    </row>
    <row r="7059" customFormat="false" ht="12.8" hidden="false" customHeight="false" outlineLevel="0" collapsed="false">
      <c r="A7059" s="0" t="s">
        <v>7147</v>
      </c>
    </row>
    <row r="7060" customFormat="false" ht="12.8" hidden="false" customHeight="false" outlineLevel="0" collapsed="false">
      <c r="A7060" s="0" t="s">
        <v>7148</v>
      </c>
    </row>
    <row r="7061" customFormat="false" ht="12.8" hidden="false" customHeight="false" outlineLevel="0" collapsed="false">
      <c r="A7061" s="0" t="s">
        <v>7149</v>
      </c>
    </row>
    <row r="7062" customFormat="false" ht="12.8" hidden="false" customHeight="false" outlineLevel="0" collapsed="false">
      <c r="A7062" s="0" t="s">
        <v>7150</v>
      </c>
    </row>
    <row r="7063" customFormat="false" ht="12.8" hidden="false" customHeight="false" outlineLevel="0" collapsed="false">
      <c r="A7063" s="0" t="s">
        <v>7151</v>
      </c>
    </row>
    <row r="7064" customFormat="false" ht="12.8" hidden="false" customHeight="false" outlineLevel="0" collapsed="false">
      <c r="A7064" s="0" t="s">
        <v>7152</v>
      </c>
    </row>
    <row r="7065" customFormat="false" ht="12.8" hidden="false" customHeight="false" outlineLevel="0" collapsed="false">
      <c r="A7065" s="0" t="s">
        <v>7153</v>
      </c>
    </row>
    <row r="7066" customFormat="false" ht="12.8" hidden="false" customHeight="false" outlineLevel="0" collapsed="false">
      <c r="A7066" s="0" t="s">
        <v>7154</v>
      </c>
    </row>
    <row r="7067" customFormat="false" ht="12.8" hidden="false" customHeight="false" outlineLevel="0" collapsed="false">
      <c r="A7067" s="0" t="s">
        <v>7155</v>
      </c>
    </row>
    <row r="7068" customFormat="false" ht="12.8" hidden="false" customHeight="false" outlineLevel="0" collapsed="false">
      <c r="A7068" s="0" t="s">
        <v>7156</v>
      </c>
    </row>
    <row r="7069" customFormat="false" ht="12.8" hidden="false" customHeight="false" outlineLevel="0" collapsed="false">
      <c r="A7069" s="0" t="s">
        <v>7157</v>
      </c>
    </row>
    <row r="7070" customFormat="false" ht="12.8" hidden="false" customHeight="false" outlineLevel="0" collapsed="false">
      <c r="A7070" s="0" t="s">
        <v>7158</v>
      </c>
    </row>
    <row r="7071" customFormat="false" ht="12.8" hidden="false" customHeight="false" outlineLevel="0" collapsed="false">
      <c r="A7071" s="0" t="s">
        <v>7159</v>
      </c>
    </row>
    <row r="7072" customFormat="false" ht="12.8" hidden="false" customHeight="false" outlineLevel="0" collapsed="false">
      <c r="A7072" s="0" t="s">
        <v>7160</v>
      </c>
    </row>
    <row r="7073" customFormat="false" ht="12.8" hidden="false" customHeight="false" outlineLevel="0" collapsed="false">
      <c r="A7073" s="0" t="s">
        <v>7161</v>
      </c>
    </row>
    <row r="7074" customFormat="false" ht="12.8" hidden="false" customHeight="false" outlineLevel="0" collapsed="false">
      <c r="A7074" s="0" t="s">
        <v>7162</v>
      </c>
    </row>
    <row r="7075" customFormat="false" ht="12.8" hidden="false" customHeight="false" outlineLevel="0" collapsed="false">
      <c r="A7075" s="0" t="s">
        <v>7163</v>
      </c>
    </row>
    <row r="7076" customFormat="false" ht="12.8" hidden="false" customHeight="false" outlineLevel="0" collapsed="false">
      <c r="A7076" s="0" t="s">
        <v>7164</v>
      </c>
    </row>
    <row r="7077" customFormat="false" ht="12.8" hidden="false" customHeight="false" outlineLevel="0" collapsed="false">
      <c r="A7077" s="0" t="s">
        <v>7165</v>
      </c>
    </row>
    <row r="7078" customFormat="false" ht="12.8" hidden="false" customHeight="false" outlineLevel="0" collapsed="false">
      <c r="A7078" s="0" t="s">
        <v>7166</v>
      </c>
    </row>
    <row r="7079" customFormat="false" ht="12.8" hidden="false" customHeight="false" outlineLevel="0" collapsed="false">
      <c r="A7079" s="0" t="s">
        <v>7167</v>
      </c>
    </row>
    <row r="7080" customFormat="false" ht="12.8" hidden="false" customHeight="false" outlineLevel="0" collapsed="false">
      <c r="A7080" s="0" t="s">
        <v>7168</v>
      </c>
    </row>
    <row r="7081" customFormat="false" ht="12.8" hidden="false" customHeight="false" outlineLevel="0" collapsed="false">
      <c r="A7081" s="0" t="s">
        <v>7169</v>
      </c>
      <c r="B7081" s="0" t="s">
        <v>7170</v>
      </c>
    </row>
    <row r="7082" customFormat="false" ht="12.8" hidden="false" customHeight="false" outlineLevel="0" collapsed="false">
      <c r="A7082" s="0" t="s">
        <v>7171</v>
      </c>
    </row>
    <row r="7083" customFormat="false" ht="12.8" hidden="false" customHeight="false" outlineLevel="0" collapsed="false">
      <c r="A7083" s="0" t="s">
        <v>7172</v>
      </c>
    </row>
    <row r="7084" customFormat="false" ht="12.8" hidden="false" customHeight="false" outlineLevel="0" collapsed="false">
      <c r="A7084" s="0" t="s">
        <v>7173</v>
      </c>
    </row>
    <row r="7085" customFormat="false" ht="12.8" hidden="false" customHeight="false" outlineLevel="0" collapsed="false">
      <c r="A7085" s="0" t="s">
        <v>7174</v>
      </c>
    </row>
    <row r="7086" customFormat="false" ht="12.8" hidden="false" customHeight="false" outlineLevel="0" collapsed="false">
      <c r="A7086" s="0" t="s">
        <v>7175</v>
      </c>
    </row>
    <row r="7087" customFormat="false" ht="12.8" hidden="false" customHeight="false" outlineLevel="0" collapsed="false">
      <c r="A7087" s="0" t="s">
        <v>7176</v>
      </c>
    </row>
    <row r="7088" customFormat="false" ht="12.8" hidden="false" customHeight="false" outlineLevel="0" collapsed="false">
      <c r="A7088" s="0" t="s">
        <v>7177</v>
      </c>
    </row>
    <row r="7089" customFormat="false" ht="12.8" hidden="false" customHeight="false" outlineLevel="0" collapsed="false">
      <c r="A7089" s="0" t="s">
        <v>7178</v>
      </c>
    </row>
    <row r="7090" customFormat="false" ht="12.8" hidden="false" customHeight="false" outlineLevel="0" collapsed="false">
      <c r="A7090" s="0" t="s">
        <v>7179</v>
      </c>
    </row>
    <row r="7091" customFormat="false" ht="12.8" hidden="false" customHeight="false" outlineLevel="0" collapsed="false">
      <c r="A7091" s="0" t="s">
        <v>7180</v>
      </c>
    </row>
    <row r="7092" customFormat="false" ht="12.8" hidden="false" customHeight="false" outlineLevel="0" collapsed="false">
      <c r="A7092" s="0" t="s">
        <v>7181</v>
      </c>
    </row>
    <row r="7093" customFormat="false" ht="12.8" hidden="false" customHeight="false" outlineLevel="0" collapsed="false">
      <c r="A7093" s="0" t="s">
        <v>7182</v>
      </c>
    </row>
    <row r="7094" customFormat="false" ht="12.8" hidden="false" customHeight="false" outlineLevel="0" collapsed="false">
      <c r="A7094" s="0" t="s">
        <v>7183</v>
      </c>
    </row>
    <row r="7095" customFormat="false" ht="12.8" hidden="false" customHeight="false" outlineLevel="0" collapsed="false">
      <c r="A7095" s="0" t="s">
        <v>7184</v>
      </c>
    </row>
    <row r="7096" customFormat="false" ht="12.8" hidden="false" customHeight="false" outlineLevel="0" collapsed="false">
      <c r="A7096" s="0" t="s">
        <v>7185</v>
      </c>
    </row>
    <row r="7097" customFormat="false" ht="12.8" hidden="false" customHeight="false" outlineLevel="0" collapsed="false">
      <c r="A7097" s="0" t="s">
        <v>7186</v>
      </c>
    </row>
    <row r="7098" customFormat="false" ht="12.8" hidden="false" customHeight="false" outlineLevel="0" collapsed="false">
      <c r="A7098" s="0" t="s">
        <v>7187</v>
      </c>
    </row>
    <row r="7099" customFormat="false" ht="12.8" hidden="false" customHeight="false" outlineLevel="0" collapsed="false">
      <c r="A7099" s="0" t="s">
        <v>7188</v>
      </c>
    </row>
    <row r="7100" customFormat="false" ht="12.8" hidden="false" customHeight="false" outlineLevel="0" collapsed="false">
      <c r="A7100" s="0" t="s">
        <v>7189</v>
      </c>
    </row>
    <row r="7101" customFormat="false" ht="12.8" hidden="false" customHeight="false" outlineLevel="0" collapsed="false">
      <c r="A7101" s="0" t="s">
        <v>7190</v>
      </c>
    </row>
    <row r="7102" customFormat="false" ht="12.8" hidden="false" customHeight="false" outlineLevel="0" collapsed="false">
      <c r="A7102" s="0" t="s">
        <v>7191</v>
      </c>
    </row>
    <row r="7103" customFormat="false" ht="12.8" hidden="false" customHeight="false" outlineLevel="0" collapsed="false">
      <c r="A7103" s="0" t="s">
        <v>7192</v>
      </c>
    </row>
    <row r="7104" customFormat="false" ht="12.8" hidden="false" customHeight="false" outlineLevel="0" collapsed="false">
      <c r="A7104" s="0" t="s">
        <v>7193</v>
      </c>
    </row>
    <row r="7105" customFormat="false" ht="12.8" hidden="false" customHeight="false" outlineLevel="0" collapsed="false">
      <c r="A7105" s="0" t="s">
        <v>7194</v>
      </c>
    </row>
    <row r="7106" customFormat="false" ht="12.8" hidden="false" customHeight="false" outlineLevel="0" collapsed="false">
      <c r="A7106" s="0" t="s">
        <v>7195</v>
      </c>
    </row>
    <row r="7107" customFormat="false" ht="12.8" hidden="false" customHeight="false" outlineLevel="0" collapsed="false">
      <c r="A7107" s="0" t="s">
        <v>7196</v>
      </c>
    </row>
    <row r="7108" customFormat="false" ht="12.8" hidden="false" customHeight="false" outlineLevel="0" collapsed="false">
      <c r="A7108" s="0" t="s">
        <v>7197</v>
      </c>
    </row>
    <row r="7109" customFormat="false" ht="12.8" hidden="false" customHeight="false" outlineLevel="0" collapsed="false">
      <c r="A7109" s="0" t="s">
        <v>7198</v>
      </c>
    </row>
    <row r="7110" customFormat="false" ht="12.8" hidden="false" customHeight="false" outlineLevel="0" collapsed="false">
      <c r="A7110" s="0" t="s">
        <v>7199</v>
      </c>
    </row>
    <row r="7111" customFormat="false" ht="12.8" hidden="false" customHeight="false" outlineLevel="0" collapsed="false">
      <c r="A7111" s="0" t="s">
        <v>7200</v>
      </c>
    </row>
    <row r="7112" customFormat="false" ht="12.8" hidden="false" customHeight="false" outlineLevel="0" collapsed="false">
      <c r="A7112" s="0" t="s">
        <v>7201</v>
      </c>
    </row>
    <row r="7113" customFormat="false" ht="12.8" hidden="false" customHeight="false" outlineLevel="0" collapsed="false">
      <c r="A7113" s="0" t="s">
        <v>7202</v>
      </c>
    </row>
    <row r="7114" customFormat="false" ht="12.8" hidden="false" customHeight="false" outlineLevel="0" collapsed="false">
      <c r="A7114" s="0" t="s">
        <v>7203</v>
      </c>
    </row>
    <row r="7115" customFormat="false" ht="12.8" hidden="false" customHeight="false" outlineLevel="0" collapsed="false">
      <c r="A7115" s="0" t="s">
        <v>7204</v>
      </c>
    </row>
    <row r="7116" customFormat="false" ht="12.8" hidden="false" customHeight="false" outlineLevel="0" collapsed="false">
      <c r="A7116" s="0" t="s">
        <v>2495</v>
      </c>
    </row>
    <row r="7117" customFormat="false" ht="12.8" hidden="false" customHeight="false" outlineLevel="0" collapsed="false">
      <c r="A7117" s="0" t="s">
        <v>7205</v>
      </c>
    </row>
    <row r="7118" customFormat="false" ht="12.8" hidden="false" customHeight="false" outlineLevel="0" collapsed="false">
      <c r="A7118" s="0" t="s">
        <v>7206</v>
      </c>
    </row>
    <row r="7119" customFormat="false" ht="12.8" hidden="false" customHeight="false" outlineLevel="0" collapsed="false">
      <c r="A7119" s="0" t="s">
        <v>7207</v>
      </c>
    </row>
    <row r="7120" customFormat="false" ht="12.8" hidden="false" customHeight="false" outlineLevel="0" collapsed="false">
      <c r="A7120" s="0" t="s">
        <v>7208</v>
      </c>
    </row>
    <row r="7121" customFormat="false" ht="12.8" hidden="false" customHeight="false" outlineLevel="0" collapsed="false">
      <c r="A7121" s="0" t="s">
        <v>7209</v>
      </c>
    </row>
    <row r="7122" customFormat="false" ht="12.8" hidden="false" customHeight="false" outlineLevel="0" collapsed="false">
      <c r="A7122" s="0" t="s">
        <v>7210</v>
      </c>
    </row>
    <row r="7123" customFormat="false" ht="12.8" hidden="false" customHeight="false" outlineLevel="0" collapsed="false">
      <c r="A7123" s="0" t="s">
        <v>7211</v>
      </c>
    </row>
    <row r="7124" customFormat="false" ht="12.8" hidden="false" customHeight="false" outlineLevel="0" collapsed="false">
      <c r="A7124" s="0" t="s">
        <v>7212</v>
      </c>
    </row>
    <row r="7125" customFormat="false" ht="12.8" hidden="false" customHeight="false" outlineLevel="0" collapsed="false">
      <c r="A7125" s="0" t="s">
        <v>7213</v>
      </c>
    </row>
    <row r="7126" customFormat="false" ht="12.8" hidden="false" customHeight="false" outlineLevel="0" collapsed="false">
      <c r="A7126" s="0" t="s">
        <v>7214</v>
      </c>
    </row>
    <row r="7127" customFormat="false" ht="12.8" hidden="false" customHeight="false" outlineLevel="0" collapsed="false">
      <c r="A7127" s="0" t="s">
        <v>7215</v>
      </c>
    </row>
    <row r="7128" customFormat="false" ht="12.8" hidden="false" customHeight="false" outlineLevel="0" collapsed="false">
      <c r="A7128" s="0" t="s">
        <v>7216</v>
      </c>
    </row>
    <row r="7129" customFormat="false" ht="12.8" hidden="false" customHeight="false" outlineLevel="0" collapsed="false">
      <c r="A7129" s="0" t="s">
        <v>7217</v>
      </c>
    </row>
    <row r="7130" customFormat="false" ht="12.8" hidden="false" customHeight="false" outlineLevel="0" collapsed="false">
      <c r="A7130" s="0" t="s">
        <v>7218</v>
      </c>
    </row>
    <row r="7131" customFormat="false" ht="12.8" hidden="false" customHeight="false" outlineLevel="0" collapsed="false">
      <c r="A7131" s="0" t="s">
        <v>7219</v>
      </c>
    </row>
    <row r="7132" customFormat="false" ht="12.8" hidden="false" customHeight="false" outlineLevel="0" collapsed="false">
      <c r="A7132" s="0" t="s">
        <v>7220</v>
      </c>
    </row>
    <row r="7133" customFormat="false" ht="12.8" hidden="false" customHeight="false" outlineLevel="0" collapsed="false">
      <c r="A7133" s="0" t="s">
        <v>7221</v>
      </c>
    </row>
    <row r="7134" customFormat="false" ht="12.8" hidden="false" customHeight="false" outlineLevel="0" collapsed="false">
      <c r="A7134" s="0" t="s">
        <v>7222</v>
      </c>
    </row>
    <row r="7135" customFormat="false" ht="12.8" hidden="false" customHeight="false" outlineLevel="0" collapsed="false">
      <c r="A7135" s="0" t="s">
        <v>7223</v>
      </c>
    </row>
    <row r="7136" customFormat="false" ht="12.8" hidden="false" customHeight="false" outlineLevel="0" collapsed="false">
      <c r="A7136" s="0" t="s">
        <v>7224</v>
      </c>
    </row>
    <row r="7137" customFormat="false" ht="12.8" hidden="false" customHeight="false" outlineLevel="0" collapsed="false">
      <c r="A7137" s="0" t="s">
        <v>7225</v>
      </c>
    </row>
    <row r="7138" customFormat="false" ht="12.8" hidden="false" customHeight="false" outlineLevel="0" collapsed="false">
      <c r="A7138" s="0" t="s">
        <v>7226</v>
      </c>
    </row>
    <row r="7139" customFormat="false" ht="12.8" hidden="false" customHeight="false" outlineLevel="0" collapsed="false">
      <c r="A7139" s="0" t="s">
        <v>7227</v>
      </c>
    </row>
    <row r="7140" customFormat="false" ht="12.8" hidden="false" customHeight="false" outlineLevel="0" collapsed="false">
      <c r="A7140" s="0" t="s">
        <v>7228</v>
      </c>
    </row>
    <row r="7141" customFormat="false" ht="12.8" hidden="false" customHeight="false" outlineLevel="0" collapsed="false">
      <c r="A7141" s="0" t="s">
        <v>7229</v>
      </c>
    </row>
    <row r="7142" customFormat="false" ht="12.8" hidden="false" customHeight="false" outlineLevel="0" collapsed="false">
      <c r="A7142" s="0" t="s">
        <v>7230</v>
      </c>
    </row>
    <row r="7143" customFormat="false" ht="12.8" hidden="false" customHeight="false" outlineLevel="0" collapsed="false">
      <c r="A7143" s="0" t="s">
        <v>7231</v>
      </c>
    </row>
    <row r="7144" customFormat="false" ht="12.8" hidden="false" customHeight="false" outlineLevel="0" collapsed="false">
      <c r="A7144" s="0" t="s">
        <v>7232</v>
      </c>
    </row>
    <row r="7145" customFormat="false" ht="12.8" hidden="false" customHeight="false" outlineLevel="0" collapsed="false">
      <c r="A7145" s="0" t="s">
        <v>7233</v>
      </c>
    </row>
    <row r="7146" customFormat="false" ht="12.8" hidden="false" customHeight="false" outlineLevel="0" collapsed="false">
      <c r="A7146" s="0" t="s">
        <v>7234</v>
      </c>
    </row>
    <row r="7147" customFormat="false" ht="12.8" hidden="false" customHeight="false" outlineLevel="0" collapsed="false">
      <c r="A7147" s="0" t="s">
        <v>7235</v>
      </c>
    </row>
    <row r="7148" customFormat="false" ht="12.8" hidden="false" customHeight="false" outlineLevel="0" collapsed="false">
      <c r="A7148" s="0" t="s">
        <v>7236</v>
      </c>
    </row>
    <row r="7149" customFormat="false" ht="12.8" hidden="false" customHeight="false" outlineLevel="0" collapsed="false">
      <c r="A7149" s="0" t="s">
        <v>7237</v>
      </c>
    </row>
    <row r="7150" customFormat="false" ht="12.8" hidden="false" customHeight="false" outlineLevel="0" collapsed="false">
      <c r="A7150" s="0" t="s">
        <v>7238</v>
      </c>
    </row>
    <row r="7151" customFormat="false" ht="12.8" hidden="false" customHeight="false" outlineLevel="0" collapsed="false">
      <c r="A7151" s="0" t="s">
        <v>7239</v>
      </c>
    </row>
    <row r="7152" customFormat="false" ht="12.8" hidden="false" customHeight="false" outlineLevel="0" collapsed="false">
      <c r="A7152" s="0" t="s">
        <v>7240</v>
      </c>
    </row>
    <row r="7153" customFormat="false" ht="12.8" hidden="false" customHeight="false" outlineLevel="0" collapsed="false">
      <c r="A7153" s="0" t="s">
        <v>7241</v>
      </c>
    </row>
    <row r="7154" customFormat="false" ht="12.8" hidden="false" customHeight="false" outlineLevel="0" collapsed="false">
      <c r="A7154" s="0" t="s">
        <v>7242</v>
      </c>
    </row>
    <row r="7155" customFormat="false" ht="12.8" hidden="false" customHeight="false" outlineLevel="0" collapsed="false">
      <c r="A7155" s="0" t="s">
        <v>7243</v>
      </c>
    </row>
    <row r="7156" customFormat="false" ht="12.8" hidden="false" customHeight="false" outlineLevel="0" collapsed="false">
      <c r="A7156" s="0" t="s">
        <v>7244</v>
      </c>
    </row>
    <row r="7157" customFormat="false" ht="12.8" hidden="false" customHeight="false" outlineLevel="0" collapsed="false">
      <c r="A7157" s="0" t="s">
        <v>7245</v>
      </c>
    </row>
    <row r="7158" customFormat="false" ht="12.8" hidden="false" customHeight="false" outlineLevel="0" collapsed="false">
      <c r="A7158" s="0" t="s">
        <v>7246</v>
      </c>
    </row>
    <row r="7159" customFormat="false" ht="12.8" hidden="false" customHeight="false" outlineLevel="0" collapsed="false">
      <c r="A7159" s="0" t="s">
        <v>7247</v>
      </c>
      <c r="B7159" s="0" t="s">
        <v>3</v>
      </c>
    </row>
    <row r="7160" customFormat="false" ht="12.8" hidden="false" customHeight="false" outlineLevel="0" collapsed="false">
      <c r="A7160" s="0" t="s">
        <v>7248</v>
      </c>
    </row>
    <row r="7161" customFormat="false" ht="12.8" hidden="false" customHeight="false" outlineLevel="0" collapsed="false">
      <c r="A7161" s="0" t="s">
        <v>7249</v>
      </c>
    </row>
    <row r="7162" customFormat="false" ht="12.8" hidden="false" customHeight="false" outlineLevel="0" collapsed="false">
      <c r="A7162" s="0" t="s">
        <v>7250</v>
      </c>
    </row>
    <row r="7163" customFormat="false" ht="12.8" hidden="false" customHeight="false" outlineLevel="0" collapsed="false">
      <c r="A7163" s="0" t="s">
        <v>7251</v>
      </c>
    </row>
    <row r="7164" customFormat="false" ht="12.8" hidden="false" customHeight="false" outlineLevel="0" collapsed="false">
      <c r="A7164" s="0" t="s">
        <v>3</v>
      </c>
    </row>
    <row r="7165" customFormat="false" ht="12.8" hidden="false" customHeight="false" outlineLevel="0" collapsed="false">
      <c r="A7165" s="0" t="s">
        <v>7252</v>
      </c>
    </row>
    <row r="7166" customFormat="false" ht="12.8" hidden="false" customHeight="false" outlineLevel="0" collapsed="false">
      <c r="A7166" s="0" t="s">
        <v>7253</v>
      </c>
    </row>
    <row r="7167" customFormat="false" ht="12.8" hidden="false" customHeight="false" outlineLevel="0" collapsed="false">
      <c r="A7167" s="0" t="s">
        <v>7254</v>
      </c>
    </row>
    <row r="7168" customFormat="false" ht="12.8" hidden="false" customHeight="false" outlineLevel="0" collapsed="false">
      <c r="A7168" s="0" t="s">
        <v>7255</v>
      </c>
    </row>
    <row r="7169" customFormat="false" ht="12.8" hidden="false" customHeight="false" outlineLevel="0" collapsed="false">
      <c r="A7169" s="0" t="s">
        <v>7256</v>
      </c>
    </row>
    <row r="7170" customFormat="false" ht="12.8" hidden="false" customHeight="false" outlineLevel="0" collapsed="false">
      <c r="A7170" s="0" t="s">
        <v>7257</v>
      </c>
    </row>
    <row r="7171" customFormat="false" ht="12.8" hidden="false" customHeight="false" outlineLevel="0" collapsed="false">
      <c r="A7171" s="0" t="s">
        <v>7258</v>
      </c>
    </row>
    <row r="7172" customFormat="false" ht="12.8" hidden="false" customHeight="false" outlineLevel="0" collapsed="false">
      <c r="A7172" s="0" t="s">
        <v>7259</v>
      </c>
    </row>
    <row r="7173" customFormat="false" ht="12.8" hidden="false" customHeight="false" outlineLevel="0" collapsed="false">
      <c r="A7173" s="0" t="s">
        <v>3</v>
      </c>
    </row>
    <row r="7174" customFormat="false" ht="12.8" hidden="false" customHeight="false" outlineLevel="0" collapsed="false">
      <c r="A7174" s="0" t="s">
        <v>7260</v>
      </c>
    </row>
    <row r="7175" customFormat="false" ht="12.8" hidden="false" customHeight="false" outlineLevel="0" collapsed="false">
      <c r="A7175" s="0" t="s">
        <v>7261</v>
      </c>
    </row>
    <row r="7176" customFormat="false" ht="12.8" hidden="false" customHeight="false" outlineLevel="0" collapsed="false">
      <c r="A7176" s="0" t="s">
        <v>7262</v>
      </c>
    </row>
    <row r="7177" customFormat="false" ht="12.8" hidden="false" customHeight="false" outlineLevel="0" collapsed="false">
      <c r="A7177" s="0" t="s">
        <v>7263</v>
      </c>
    </row>
    <row r="7178" customFormat="false" ht="12.8" hidden="false" customHeight="false" outlineLevel="0" collapsed="false">
      <c r="A7178" s="0" t="s">
        <v>7264</v>
      </c>
    </row>
    <row r="7179" customFormat="false" ht="12.8" hidden="false" customHeight="false" outlineLevel="0" collapsed="false">
      <c r="A7179" s="0" t="s">
        <v>7265</v>
      </c>
    </row>
    <row r="7180" customFormat="false" ht="12.8" hidden="false" customHeight="false" outlineLevel="0" collapsed="false">
      <c r="A7180" s="0" t="s">
        <v>7266</v>
      </c>
    </row>
    <row r="7181" customFormat="false" ht="12.8" hidden="false" customHeight="false" outlineLevel="0" collapsed="false">
      <c r="A7181" s="0" t="s">
        <v>7267</v>
      </c>
    </row>
    <row r="7182" customFormat="false" ht="12.8" hidden="false" customHeight="false" outlineLevel="0" collapsed="false">
      <c r="A7182" s="0" t="s">
        <v>7268</v>
      </c>
    </row>
    <row r="7183" customFormat="false" ht="12.8" hidden="false" customHeight="false" outlineLevel="0" collapsed="false">
      <c r="A7183" s="0" t="s">
        <v>7269</v>
      </c>
    </row>
    <row r="7184" customFormat="false" ht="12.8" hidden="false" customHeight="false" outlineLevel="0" collapsed="false">
      <c r="A7184" s="0" t="s">
        <v>7270</v>
      </c>
    </row>
    <row r="7185" customFormat="false" ht="12.8" hidden="false" customHeight="false" outlineLevel="0" collapsed="false">
      <c r="A7185" s="0" t="s">
        <v>7271</v>
      </c>
    </row>
    <row r="7186" customFormat="false" ht="12.8" hidden="false" customHeight="false" outlineLevel="0" collapsed="false">
      <c r="A7186" s="0" t="s">
        <v>7272</v>
      </c>
    </row>
    <row r="7187" customFormat="false" ht="12.8" hidden="false" customHeight="false" outlineLevel="0" collapsed="false">
      <c r="A7187" s="0" t="s">
        <v>7273</v>
      </c>
    </row>
    <row r="7188" customFormat="false" ht="12.8" hidden="false" customHeight="false" outlineLevel="0" collapsed="false">
      <c r="A7188" s="0" t="s">
        <v>7274</v>
      </c>
    </row>
    <row r="7189" customFormat="false" ht="12.8" hidden="false" customHeight="false" outlineLevel="0" collapsed="false">
      <c r="A7189" s="0" t="s">
        <v>7275</v>
      </c>
    </row>
    <row r="7190" customFormat="false" ht="12.8" hidden="false" customHeight="false" outlineLevel="0" collapsed="false">
      <c r="A7190" s="0" t="s">
        <v>7276</v>
      </c>
    </row>
    <row r="7191" customFormat="false" ht="12.8" hidden="false" customHeight="false" outlineLevel="0" collapsed="false">
      <c r="A7191" s="0" t="s">
        <v>7277</v>
      </c>
    </row>
    <row r="7192" customFormat="false" ht="12.8" hidden="false" customHeight="false" outlineLevel="0" collapsed="false">
      <c r="A7192" s="0" t="s">
        <v>7278</v>
      </c>
    </row>
    <row r="7193" customFormat="false" ht="12.8" hidden="false" customHeight="false" outlineLevel="0" collapsed="false">
      <c r="A7193" s="0" t="s">
        <v>7279</v>
      </c>
    </row>
    <row r="7194" customFormat="false" ht="12.8" hidden="false" customHeight="false" outlineLevel="0" collapsed="false">
      <c r="A7194" s="0" t="s">
        <v>7280</v>
      </c>
    </row>
    <row r="7195" customFormat="false" ht="12.8" hidden="false" customHeight="false" outlineLevel="0" collapsed="false">
      <c r="A7195" s="0" t="s">
        <v>7281</v>
      </c>
    </row>
    <row r="7196" customFormat="false" ht="12.8" hidden="false" customHeight="false" outlineLevel="0" collapsed="false">
      <c r="A7196" s="0" t="s">
        <v>7282</v>
      </c>
    </row>
    <row r="7197" customFormat="false" ht="12.8" hidden="false" customHeight="false" outlineLevel="0" collapsed="false">
      <c r="A7197" s="0" t="s">
        <v>7283</v>
      </c>
    </row>
    <row r="7198" customFormat="false" ht="12.8" hidden="false" customHeight="false" outlineLevel="0" collapsed="false">
      <c r="A7198" s="0" t="s">
        <v>7284</v>
      </c>
    </row>
    <row r="7199" customFormat="false" ht="12.8" hidden="false" customHeight="false" outlineLevel="0" collapsed="false">
      <c r="A7199" s="0" t="s">
        <v>7285</v>
      </c>
    </row>
    <row r="7200" customFormat="false" ht="12.8" hidden="false" customHeight="false" outlineLevel="0" collapsed="false">
      <c r="A7200" s="0" t="s">
        <v>7286</v>
      </c>
    </row>
    <row r="7201" customFormat="false" ht="12.8" hidden="false" customHeight="false" outlineLevel="0" collapsed="false">
      <c r="A7201" s="0" t="s">
        <v>7287</v>
      </c>
    </row>
    <row r="7202" customFormat="false" ht="12.8" hidden="false" customHeight="false" outlineLevel="0" collapsed="false">
      <c r="A7202" s="0" t="s">
        <v>7288</v>
      </c>
    </row>
    <row r="7203" customFormat="false" ht="12.8" hidden="false" customHeight="false" outlineLevel="0" collapsed="false">
      <c r="A7203" s="0" t="s">
        <v>7289</v>
      </c>
    </row>
    <row r="7204" customFormat="false" ht="12.8" hidden="false" customHeight="false" outlineLevel="0" collapsed="false">
      <c r="A7204" s="0" t="s">
        <v>7290</v>
      </c>
    </row>
    <row r="7205" customFormat="false" ht="12.8" hidden="false" customHeight="false" outlineLevel="0" collapsed="false">
      <c r="A7205" s="0" t="s">
        <v>7291</v>
      </c>
    </row>
    <row r="7206" customFormat="false" ht="12.8" hidden="false" customHeight="false" outlineLevel="0" collapsed="false">
      <c r="A7206" s="0" t="s">
        <v>7292</v>
      </c>
    </row>
    <row r="7207" customFormat="false" ht="12.8" hidden="false" customHeight="false" outlineLevel="0" collapsed="false">
      <c r="A7207" s="0" t="s">
        <v>7293</v>
      </c>
    </row>
    <row r="7208" customFormat="false" ht="12.8" hidden="false" customHeight="false" outlineLevel="0" collapsed="false">
      <c r="A7208" s="0" t="s">
        <v>7294</v>
      </c>
    </row>
    <row r="7209" customFormat="false" ht="12.8" hidden="false" customHeight="false" outlineLevel="0" collapsed="false">
      <c r="A7209" s="0" t="s">
        <v>7295</v>
      </c>
    </row>
    <row r="7210" customFormat="false" ht="12.8" hidden="false" customHeight="false" outlineLevel="0" collapsed="false">
      <c r="A7210" s="0" t="s">
        <v>7296</v>
      </c>
    </row>
    <row r="7211" customFormat="false" ht="12.8" hidden="false" customHeight="false" outlineLevel="0" collapsed="false">
      <c r="A7211" s="0" t="s">
        <v>7297</v>
      </c>
    </row>
    <row r="7212" customFormat="false" ht="12.8" hidden="false" customHeight="false" outlineLevel="0" collapsed="false">
      <c r="A7212" s="0" t="s">
        <v>7298</v>
      </c>
    </row>
    <row r="7213" customFormat="false" ht="12.8" hidden="false" customHeight="false" outlineLevel="0" collapsed="false">
      <c r="A7213" s="0" t="s">
        <v>7299</v>
      </c>
    </row>
    <row r="7214" customFormat="false" ht="12.8" hidden="false" customHeight="false" outlineLevel="0" collapsed="false">
      <c r="A7214" s="0" t="s">
        <v>7300</v>
      </c>
    </row>
    <row r="7215" customFormat="false" ht="12.8" hidden="false" customHeight="false" outlineLevel="0" collapsed="false">
      <c r="A7215" s="0" t="s">
        <v>7301</v>
      </c>
    </row>
    <row r="7216" customFormat="false" ht="12.8" hidden="false" customHeight="false" outlineLevel="0" collapsed="false">
      <c r="A7216" s="0" t="s">
        <v>7302</v>
      </c>
    </row>
    <row r="7217" customFormat="false" ht="12.8" hidden="false" customHeight="false" outlineLevel="0" collapsed="false">
      <c r="A7217" s="0" t="s">
        <v>7303</v>
      </c>
    </row>
    <row r="7218" customFormat="false" ht="12.8" hidden="false" customHeight="false" outlineLevel="0" collapsed="false">
      <c r="A7218" s="0" t="s">
        <v>7304</v>
      </c>
    </row>
    <row r="7219" customFormat="false" ht="12.8" hidden="false" customHeight="false" outlineLevel="0" collapsed="false">
      <c r="A7219" s="0" t="s">
        <v>7305</v>
      </c>
    </row>
    <row r="7220" customFormat="false" ht="12.8" hidden="false" customHeight="false" outlineLevel="0" collapsed="false">
      <c r="A7220" s="0" t="s">
        <v>7306</v>
      </c>
    </row>
    <row r="7221" customFormat="false" ht="12.8" hidden="false" customHeight="false" outlineLevel="0" collapsed="false">
      <c r="A7221" s="0" t="s">
        <v>7307</v>
      </c>
    </row>
    <row r="7222" customFormat="false" ht="12.8" hidden="false" customHeight="false" outlineLevel="0" collapsed="false">
      <c r="A7222" s="0" t="s">
        <v>7308</v>
      </c>
    </row>
    <row r="7223" customFormat="false" ht="12.8" hidden="false" customHeight="false" outlineLevel="0" collapsed="false">
      <c r="A7223" s="0" t="s">
        <v>7309</v>
      </c>
    </row>
    <row r="7224" customFormat="false" ht="12.8" hidden="false" customHeight="false" outlineLevel="0" collapsed="false">
      <c r="A7224" s="0" t="s">
        <v>7310</v>
      </c>
    </row>
    <row r="7225" customFormat="false" ht="12.8" hidden="false" customHeight="false" outlineLevel="0" collapsed="false">
      <c r="A7225" s="0" t="s">
        <v>7311</v>
      </c>
    </row>
    <row r="7226" customFormat="false" ht="12.8" hidden="false" customHeight="false" outlineLevel="0" collapsed="false">
      <c r="A7226" s="0" t="s">
        <v>7312</v>
      </c>
    </row>
    <row r="7227" customFormat="false" ht="12.8" hidden="false" customHeight="false" outlineLevel="0" collapsed="false">
      <c r="A7227" s="0" t="s">
        <v>7313</v>
      </c>
    </row>
    <row r="7228" customFormat="false" ht="12.8" hidden="false" customHeight="false" outlineLevel="0" collapsed="false">
      <c r="A7228" s="0" t="s">
        <v>3924</v>
      </c>
    </row>
    <row r="7229" customFormat="false" ht="12.8" hidden="false" customHeight="false" outlineLevel="0" collapsed="false">
      <c r="A7229" s="0" t="s">
        <v>7314</v>
      </c>
    </row>
    <row r="7230" customFormat="false" ht="12.8" hidden="false" customHeight="false" outlineLevel="0" collapsed="false">
      <c r="A7230" s="0" t="s">
        <v>7315</v>
      </c>
    </row>
    <row r="7231" customFormat="false" ht="12.8" hidden="false" customHeight="false" outlineLevel="0" collapsed="false">
      <c r="A7231" s="0" t="s">
        <v>7316</v>
      </c>
    </row>
    <row r="7232" customFormat="false" ht="12.8" hidden="false" customHeight="false" outlineLevel="0" collapsed="false">
      <c r="A7232" s="0" t="s">
        <v>7317</v>
      </c>
    </row>
    <row r="7233" customFormat="false" ht="12.8" hidden="false" customHeight="false" outlineLevel="0" collapsed="false">
      <c r="A7233" s="0" t="s">
        <v>7318</v>
      </c>
    </row>
    <row r="7234" customFormat="false" ht="12.8" hidden="false" customHeight="false" outlineLevel="0" collapsed="false">
      <c r="A7234" s="0" t="s">
        <v>7319</v>
      </c>
    </row>
    <row r="7235" customFormat="false" ht="12.8" hidden="false" customHeight="false" outlineLevel="0" collapsed="false">
      <c r="A7235" s="0" t="s">
        <v>7320</v>
      </c>
    </row>
    <row r="7236" customFormat="false" ht="12.8" hidden="false" customHeight="false" outlineLevel="0" collapsed="false">
      <c r="A7236" s="0" t="s">
        <v>7321</v>
      </c>
    </row>
    <row r="7237" customFormat="false" ht="12.8" hidden="false" customHeight="false" outlineLevel="0" collapsed="false">
      <c r="A7237" s="0" t="s">
        <v>7322</v>
      </c>
    </row>
    <row r="7238" customFormat="false" ht="12.8" hidden="false" customHeight="false" outlineLevel="0" collapsed="false">
      <c r="A7238" s="0" t="s">
        <v>7323</v>
      </c>
    </row>
    <row r="7239" customFormat="false" ht="12.8" hidden="false" customHeight="false" outlineLevel="0" collapsed="false">
      <c r="A7239" s="0" t="s">
        <v>7324</v>
      </c>
    </row>
    <row r="7240" customFormat="false" ht="12.8" hidden="false" customHeight="false" outlineLevel="0" collapsed="false">
      <c r="A7240" s="0" t="s">
        <v>7325</v>
      </c>
    </row>
    <row r="7241" customFormat="false" ht="12.8" hidden="false" customHeight="false" outlineLevel="0" collapsed="false">
      <c r="A7241" s="0" t="s">
        <v>7326</v>
      </c>
    </row>
    <row r="7242" customFormat="false" ht="12.8" hidden="false" customHeight="false" outlineLevel="0" collapsed="false">
      <c r="A7242" s="0" t="s">
        <v>7327</v>
      </c>
    </row>
    <row r="7243" customFormat="false" ht="12.8" hidden="false" customHeight="false" outlineLevel="0" collapsed="false">
      <c r="A7243" s="0" t="s">
        <v>7328</v>
      </c>
    </row>
    <row r="7244" customFormat="false" ht="12.8" hidden="false" customHeight="false" outlineLevel="0" collapsed="false">
      <c r="A7244" s="0" t="s">
        <v>7329</v>
      </c>
    </row>
    <row r="7245" customFormat="false" ht="12.8" hidden="false" customHeight="false" outlineLevel="0" collapsed="false">
      <c r="A7245" s="0" t="s">
        <v>7330</v>
      </c>
    </row>
    <row r="7246" customFormat="false" ht="12.8" hidden="false" customHeight="false" outlineLevel="0" collapsed="false">
      <c r="A7246" s="0" t="s">
        <v>7331</v>
      </c>
    </row>
    <row r="7247" customFormat="false" ht="12.8" hidden="false" customHeight="false" outlineLevel="0" collapsed="false">
      <c r="A7247" s="0" t="s">
        <v>7332</v>
      </c>
    </row>
    <row r="7248" customFormat="false" ht="12.8" hidden="false" customHeight="false" outlineLevel="0" collapsed="false">
      <c r="A7248" s="0" t="s">
        <v>7333</v>
      </c>
    </row>
    <row r="7249" customFormat="false" ht="12.8" hidden="false" customHeight="false" outlineLevel="0" collapsed="false">
      <c r="A7249" s="0" t="s">
        <v>7334</v>
      </c>
    </row>
    <row r="7250" customFormat="false" ht="12.8" hidden="false" customHeight="false" outlineLevel="0" collapsed="false">
      <c r="A7250" s="0" t="s">
        <v>7335</v>
      </c>
    </row>
    <row r="7251" customFormat="false" ht="12.8" hidden="false" customHeight="false" outlineLevel="0" collapsed="false">
      <c r="A7251" s="0" t="s">
        <v>7336</v>
      </c>
    </row>
    <row r="7252" customFormat="false" ht="12.8" hidden="false" customHeight="false" outlineLevel="0" collapsed="false">
      <c r="A7252" s="0" t="s">
        <v>7337</v>
      </c>
    </row>
    <row r="7253" customFormat="false" ht="12.8" hidden="false" customHeight="false" outlineLevel="0" collapsed="false">
      <c r="A7253" s="0" t="s">
        <v>7338</v>
      </c>
    </row>
    <row r="7254" customFormat="false" ht="12.8" hidden="false" customHeight="false" outlineLevel="0" collapsed="false">
      <c r="A7254" s="0" t="s">
        <v>7339</v>
      </c>
    </row>
    <row r="7255" customFormat="false" ht="12.8" hidden="false" customHeight="false" outlineLevel="0" collapsed="false">
      <c r="A7255" s="0" t="s">
        <v>7340</v>
      </c>
    </row>
    <row r="7256" customFormat="false" ht="12.8" hidden="false" customHeight="false" outlineLevel="0" collapsed="false">
      <c r="A7256" s="0" t="s">
        <v>7341</v>
      </c>
    </row>
    <row r="7257" customFormat="false" ht="12.8" hidden="false" customHeight="false" outlineLevel="0" collapsed="false">
      <c r="A7257" s="0" t="s">
        <v>7342</v>
      </c>
    </row>
    <row r="7258" customFormat="false" ht="12.8" hidden="false" customHeight="false" outlineLevel="0" collapsed="false">
      <c r="A7258" s="0" t="s">
        <v>7343</v>
      </c>
    </row>
    <row r="7259" customFormat="false" ht="12.8" hidden="false" customHeight="false" outlineLevel="0" collapsed="false">
      <c r="A7259" s="0" t="s">
        <v>7344</v>
      </c>
    </row>
    <row r="7260" customFormat="false" ht="12.8" hidden="false" customHeight="false" outlineLevel="0" collapsed="false">
      <c r="A7260" s="0" t="s">
        <v>7345</v>
      </c>
    </row>
    <row r="7261" customFormat="false" ht="12.8" hidden="false" customHeight="false" outlineLevel="0" collapsed="false">
      <c r="A7261" s="0" t="s">
        <v>7346</v>
      </c>
    </row>
    <row r="7262" customFormat="false" ht="12.8" hidden="false" customHeight="false" outlineLevel="0" collapsed="false">
      <c r="A7262" s="0" t="s">
        <v>7347</v>
      </c>
    </row>
    <row r="7263" customFormat="false" ht="12.8" hidden="false" customHeight="false" outlineLevel="0" collapsed="false">
      <c r="A7263" s="0" t="s">
        <v>7348</v>
      </c>
    </row>
    <row r="7264" customFormat="false" ht="12.8" hidden="false" customHeight="false" outlineLevel="0" collapsed="false">
      <c r="A7264" s="0" t="s">
        <v>7349</v>
      </c>
    </row>
    <row r="7265" customFormat="false" ht="12.8" hidden="false" customHeight="false" outlineLevel="0" collapsed="false">
      <c r="A7265" s="0" t="s">
        <v>7350</v>
      </c>
    </row>
    <row r="7266" customFormat="false" ht="12.8" hidden="false" customHeight="false" outlineLevel="0" collapsed="false">
      <c r="A7266" s="0" t="s">
        <v>7351</v>
      </c>
    </row>
    <row r="7267" customFormat="false" ht="12.8" hidden="false" customHeight="false" outlineLevel="0" collapsed="false">
      <c r="A7267" s="0" t="s">
        <v>7352</v>
      </c>
    </row>
    <row r="7268" customFormat="false" ht="12.8" hidden="false" customHeight="false" outlineLevel="0" collapsed="false">
      <c r="A7268" s="0" t="s">
        <v>7353</v>
      </c>
    </row>
    <row r="7269" customFormat="false" ht="12.8" hidden="false" customHeight="false" outlineLevel="0" collapsed="false">
      <c r="A7269" s="0" t="s">
        <v>7354</v>
      </c>
    </row>
    <row r="7270" customFormat="false" ht="12.8" hidden="false" customHeight="false" outlineLevel="0" collapsed="false">
      <c r="A7270" s="0" t="s">
        <v>7355</v>
      </c>
    </row>
    <row r="7271" customFormat="false" ht="12.8" hidden="false" customHeight="false" outlineLevel="0" collapsed="false">
      <c r="A7271" s="0" t="s">
        <v>7356</v>
      </c>
    </row>
    <row r="7272" customFormat="false" ht="12.8" hidden="false" customHeight="false" outlineLevel="0" collapsed="false">
      <c r="A7272" s="0" t="s">
        <v>2848</v>
      </c>
    </row>
    <row r="7273" customFormat="false" ht="12.8" hidden="false" customHeight="false" outlineLevel="0" collapsed="false">
      <c r="A7273" s="0" t="s">
        <v>7357</v>
      </c>
    </row>
    <row r="7274" customFormat="false" ht="12.8" hidden="false" customHeight="false" outlineLevel="0" collapsed="false">
      <c r="A7274" s="0" t="s">
        <v>7358</v>
      </c>
    </row>
    <row r="7275" customFormat="false" ht="12.8" hidden="false" customHeight="false" outlineLevel="0" collapsed="false">
      <c r="A7275" s="0" t="s">
        <v>7359</v>
      </c>
    </row>
    <row r="7276" customFormat="false" ht="12.8" hidden="false" customHeight="false" outlineLevel="0" collapsed="false">
      <c r="A7276" s="0" t="s">
        <v>7360</v>
      </c>
    </row>
    <row r="7277" customFormat="false" ht="12.8" hidden="false" customHeight="false" outlineLevel="0" collapsed="false">
      <c r="A7277" s="0" t="s">
        <v>7361</v>
      </c>
    </row>
    <row r="7278" customFormat="false" ht="12.8" hidden="false" customHeight="false" outlineLevel="0" collapsed="false">
      <c r="A7278" s="0" t="s">
        <v>3</v>
      </c>
    </row>
    <row r="7279" customFormat="false" ht="12.8" hidden="false" customHeight="false" outlineLevel="0" collapsed="false">
      <c r="A7279" s="0" t="s">
        <v>7362</v>
      </c>
    </row>
    <row r="7280" customFormat="false" ht="12.8" hidden="false" customHeight="false" outlineLevel="0" collapsed="false">
      <c r="A7280" s="0" t="s">
        <v>7363</v>
      </c>
    </row>
    <row r="7281" customFormat="false" ht="12.8" hidden="false" customHeight="false" outlineLevel="0" collapsed="false">
      <c r="A7281" s="0" t="s">
        <v>7364</v>
      </c>
    </row>
    <row r="7282" customFormat="false" ht="12.8" hidden="false" customHeight="false" outlineLevel="0" collapsed="false">
      <c r="A7282" s="0" t="s">
        <v>7365</v>
      </c>
    </row>
    <row r="7283" customFormat="false" ht="12.8" hidden="false" customHeight="false" outlineLevel="0" collapsed="false">
      <c r="A7283" s="0" t="s">
        <v>7366</v>
      </c>
    </row>
    <row r="7284" customFormat="false" ht="12.8" hidden="false" customHeight="false" outlineLevel="0" collapsed="false">
      <c r="A7284" s="0" t="s">
        <v>7367</v>
      </c>
    </row>
    <row r="7285" customFormat="false" ht="12.8" hidden="false" customHeight="false" outlineLevel="0" collapsed="false">
      <c r="A7285" s="0" t="s">
        <v>7368</v>
      </c>
    </row>
    <row r="7286" customFormat="false" ht="12.8" hidden="false" customHeight="false" outlineLevel="0" collapsed="false">
      <c r="A7286" s="0" t="s">
        <v>7369</v>
      </c>
    </row>
    <row r="7287" customFormat="false" ht="12.8" hidden="false" customHeight="false" outlineLevel="0" collapsed="false">
      <c r="A7287" s="0" t="s">
        <v>7370</v>
      </c>
    </row>
    <row r="7288" customFormat="false" ht="12.8" hidden="false" customHeight="false" outlineLevel="0" collapsed="false">
      <c r="A7288" s="0" t="s">
        <v>7371</v>
      </c>
    </row>
    <row r="7289" customFormat="false" ht="12.8" hidden="false" customHeight="false" outlineLevel="0" collapsed="false">
      <c r="A7289" s="0" t="s">
        <v>7372</v>
      </c>
    </row>
    <row r="7290" customFormat="false" ht="12.8" hidden="false" customHeight="false" outlineLevel="0" collapsed="false">
      <c r="A7290" s="0" t="s">
        <v>3</v>
      </c>
    </row>
    <row r="7291" customFormat="false" ht="12.8" hidden="false" customHeight="false" outlineLevel="0" collapsed="false">
      <c r="A7291" s="0" t="s">
        <v>7373</v>
      </c>
    </row>
    <row r="7292" customFormat="false" ht="12.8" hidden="false" customHeight="false" outlineLevel="0" collapsed="false">
      <c r="A7292" s="0" t="s">
        <v>7374</v>
      </c>
    </row>
    <row r="7293" customFormat="false" ht="12.8" hidden="false" customHeight="false" outlineLevel="0" collapsed="false">
      <c r="A7293" s="0" t="s">
        <v>7375</v>
      </c>
    </row>
    <row r="7294" customFormat="false" ht="12.8" hidden="false" customHeight="false" outlineLevel="0" collapsed="false">
      <c r="A7294" s="0" t="s">
        <v>7376</v>
      </c>
    </row>
    <row r="7295" customFormat="false" ht="12.8" hidden="false" customHeight="false" outlineLevel="0" collapsed="false">
      <c r="A7295" s="0" t="s">
        <v>7377</v>
      </c>
    </row>
    <row r="7296" customFormat="false" ht="12.8" hidden="false" customHeight="false" outlineLevel="0" collapsed="false">
      <c r="A7296" s="0" t="s">
        <v>7378</v>
      </c>
    </row>
    <row r="7297" customFormat="false" ht="12.8" hidden="false" customHeight="false" outlineLevel="0" collapsed="false">
      <c r="A7297" s="0" t="s">
        <v>7379</v>
      </c>
    </row>
    <row r="7298" customFormat="false" ht="12.8" hidden="false" customHeight="false" outlineLevel="0" collapsed="false">
      <c r="A7298" s="0" t="s">
        <v>7369</v>
      </c>
    </row>
    <row r="7299" customFormat="false" ht="12.8" hidden="false" customHeight="false" outlineLevel="0" collapsed="false">
      <c r="A7299" s="0" t="s">
        <v>7380</v>
      </c>
    </row>
    <row r="7300" customFormat="false" ht="12.8" hidden="false" customHeight="false" outlineLevel="0" collapsed="false">
      <c r="A7300" s="0" t="s">
        <v>7381</v>
      </c>
    </row>
    <row r="7301" customFormat="false" ht="12.8" hidden="false" customHeight="false" outlineLevel="0" collapsed="false">
      <c r="A7301" s="0" t="s">
        <v>7382</v>
      </c>
    </row>
    <row r="7302" customFormat="false" ht="12.8" hidden="false" customHeight="false" outlineLevel="0" collapsed="false">
      <c r="A7302" s="0" t="s">
        <v>3</v>
      </c>
    </row>
    <row r="7303" customFormat="false" ht="12.8" hidden="false" customHeight="false" outlineLevel="0" collapsed="false">
      <c r="A7303" s="0" t="s">
        <v>7383</v>
      </c>
    </row>
    <row r="7304" customFormat="false" ht="12.8" hidden="false" customHeight="false" outlineLevel="0" collapsed="false">
      <c r="A7304" s="0" t="s">
        <v>7384</v>
      </c>
    </row>
    <row r="7305" customFormat="false" ht="12.8" hidden="false" customHeight="false" outlineLevel="0" collapsed="false">
      <c r="A7305" s="0" t="s">
        <v>7385</v>
      </c>
    </row>
    <row r="7306" customFormat="false" ht="12.8" hidden="false" customHeight="false" outlineLevel="0" collapsed="false">
      <c r="A7306" s="0" t="s">
        <v>7386</v>
      </c>
    </row>
    <row r="7307" customFormat="false" ht="12.8" hidden="false" customHeight="false" outlineLevel="0" collapsed="false">
      <c r="A7307" s="0" t="s">
        <v>7387</v>
      </c>
    </row>
    <row r="7308" customFormat="false" ht="12.8" hidden="false" customHeight="false" outlineLevel="0" collapsed="false">
      <c r="A7308" s="0" t="s">
        <v>7388</v>
      </c>
    </row>
    <row r="7309" customFormat="false" ht="12.8" hidden="false" customHeight="false" outlineLevel="0" collapsed="false">
      <c r="A7309" s="0" t="s">
        <v>7389</v>
      </c>
    </row>
    <row r="7310" customFormat="false" ht="12.8" hidden="false" customHeight="false" outlineLevel="0" collapsed="false">
      <c r="A7310" s="0" t="s">
        <v>7390</v>
      </c>
    </row>
    <row r="7311" customFormat="false" ht="12.8" hidden="false" customHeight="false" outlineLevel="0" collapsed="false">
      <c r="A7311" s="0" t="s">
        <v>7391</v>
      </c>
    </row>
    <row r="7312" customFormat="false" ht="12.8" hidden="false" customHeight="false" outlineLevel="0" collapsed="false">
      <c r="A7312" s="0" t="s">
        <v>7392</v>
      </c>
    </row>
    <row r="7313" customFormat="false" ht="12.8" hidden="false" customHeight="false" outlineLevel="0" collapsed="false">
      <c r="A7313" s="0" t="s">
        <v>7393</v>
      </c>
    </row>
    <row r="7314" customFormat="false" ht="12.8" hidden="false" customHeight="false" outlineLevel="0" collapsed="false">
      <c r="A7314" s="0" t="s">
        <v>7394</v>
      </c>
    </row>
    <row r="7315" customFormat="false" ht="12.8" hidden="false" customHeight="false" outlineLevel="0" collapsed="false">
      <c r="A7315" s="0" t="s">
        <v>7395</v>
      </c>
    </row>
    <row r="7316" customFormat="false" ht="12.8" hidden="false" customHeight="false" outlineLevel="0" collapsed="false">
      <c r="A7316" s="0" t="s">
        <v>7396</v>
      </c>
    </row>
    <row r="7317" customFormat="false" ht="12.8" hidden="false" customHeight="false" outlineLevel="0" collapsed="false">
      <c r="A7317" s="0" t="s">
        <v>7397</v>
      </c>
    </row>
    <row r="7318" customFormat="false" ht="12.8" hidden="false" customHeight="false" outlineLevel="0" collapsed="false">
      <c r="A7318" s="0" t="s">
        <v>7398</v>
      </c>
    </row>
    <row r="7319" customFormat="false" ht="12.8" hidden="false" customHeight="false" outlineLevel="0" collapsed="false">
      <c r="A7319" s="0" t="s">
        <v>7399</v>
      </c>
    </row>
    <row r="7320" customFormat="false" ht="12.8" hidden="false" customHeight="false" outlineLevel="0" collapsed="false">
      <c r="A7320" s="0" t="s">
        <v>7400</v>
      </c>
    </row>
    <row r="7321" customFormat="false" ht="12.8" hidden="false" customHeight="false" outlineLevel="0" collapsed="false">
      <c r="A7321" s="0" t="s">
        <v>7401</v>
      </c>
    </row>
    <row r="7322" customFormat="false" ht="12.8" hidden="false" customHeight="false" outlineLevel="0" collapsed="false">
      <c r="A7322" s="0" t="s">
        <v>7402</v>
      </c>
    </row>
    <row r="7323" customFormat="false" ht="12.8" hidden="false" customHeight="false" outlineLevel="0" collapsed="false">
      <c r="A7323" s="0" t="s">
        <v>3</v>
      </c>
    </row>
    <row r="7324" customFormat="false" ht="12.8" hidden="false" customHeight="false" outlineLevel="0" collapsed="false">
      <c r="A7324" s="0" t="s">
        <v>7403</v>
      </c>
    </row>
    <row r="7325" customFormat="false" ht="12.8" hidden="false" customHeight="false" outlineLevel="0" collapsed="false">
      <c r="A7325" s="0" t="s">
        <v>7404</v>
      </c>
    </row>
    <row r="7326" customFormat="false" ht="12.8" hidden="false" customHeight="false" outlineLevel="0" collapsed="false">
      <c r="A7326" s="0" t="s">
        <v>7405</v>
      </c>
    </row>
    <row r="7327" customFormat="false" ht="12.8" hidden="false" customHeight="false" outlineLevel="0" collapsed="false">
      <c r="A7327" s="0" t="s">
        <v>7406</v>
      </c>
    </row>
    <row r="7328" customFormat="false" ht="12.8" hidden="false" customHeight="false" outlineLevel="0" collapsed="false">
      <c r="A7328" s="0" t="s">
        <v>7407</v>
      </c>
    </row>
    <row r="7329" customFormat="false" ht="12.8" hidden="false" customHeight="false" outlineLevel="0" collapsed="false">
      <c r="A7329" s="0" t="s">
        <v>7408</v>
      </c>
    </row>
    <row r="7330" customFormat="false" ht="12.8" hidden="false" customHeight="false" outlineLevel="0" collapsed="false">
      <c r="A7330" s="0" t="s">
        <v>7409</v>
      </c>
    </row>
    <row r="7331" customFormat="false" ht="12.8" hidden="false" customHeight="false" outlineLevel="0" collapsed="false">
      <c r="A7331" s="0" t="s">
        <v>7410</v>
      </c>
    </row>
    <row r="7332" customFormat="false" ht="12.8" hidden="false" customHeight="false" outlineLevel="0" collapsed="false">
      <c r="A7332" s="0" t="s">
        <v>3</v>
      </c>
    </row>
    <row r="7333" customFormat="false" ht="12.8" hidden="false" customHeight="false" outlineLevel="0" collapsed="false">
      <c r="A7333" s="0" t="s">
        <v>7411</v>
      </c>
    </row>
    <row r="7334" customFormat="false" ht="12.8" hidden="false" customHeight="false" outlineLevel="0" collapsed="false">
      <c r="A7334" s="0" t="s">
        <v>7412</v>
      </c>
    </row>
    <row r="7335" customFormat="false" ht="12.8" hidden="false" customHeight="false" outlineLevel="0" collapsed="false">
      <c r="A7335" s="0" t="s">
        <v>7413</v>
      </c>
    </row>
    <row r="7336" customFormat="false" ht="12.8" hidden="false" customHeight="false" outlineLevel="0" collapsed="false">
      <c r="A7336" s="0" t="s">
        <v>7414</v>
      </c>
    </row>
    <row r="7337" customFormat="false" ht="12.8" hidden="false" customHeight="false" outlineLevel="0" collapsed="false">
      <c r="A7337" s="0" t="s">
        <v>7415</v>
      </c>
    </row>
    <row r="7338" customFormat="false" ht="12.8" hidden="false" customHeight="false" outlineLevel="0" collapsed="false">
      <c r="A7338" s="0" t="s">
        <v>7416</v>
      </c>
    </row>
    <row r="7339" customFormat="false" ht="12.8" hidden="false" customHeight="false" outlineLevel="0" collapsed="false">
      <c r="A7339" s="0" t="s">
        <v>7417</v>
      </c>
    </row>
    <row r="7340" customFormat="false" ht="12.8" hidden="false" customHeight="false" outlineLevel="0" collapsed="false">
      <c r="A7340" s="0" t="s">
        <v>7418</v>
      </c>
    </row>
    <row r="7341" customFormat="false" ht="12.8" hidden="false" customHeight="false" outlineLevel="0" collapsed="false">
      <c r="A7341" s="0" t="s">
        <v>7419</v>
      </c>
    </row>
    <row r="7342" customFormat="false" ht="12.8" hidden="false" customHeight="false" outlineLevel="0" collapsed="false">
      <c r="A7342" s="0" t="s">
        <v>7420</v>
      </c>
    </row>
    <row r="7343" customFormat="false" ht="12.8" hidden="false" customHeight="false" outlineLevel="0" collapsed="false">
      <c r="A7343" s="0" t="s">
        <v>7421</v>
      </c>
    </row>
    <row r="7344" customFormat="false" ht="12.8" hidden="false" customHeight="false" outlineLevel="0" collapsed="false">
      <c r="A7344" s="0" t="s">
        <v>7422</v>
      </c>
    </row>
    <row r="7345" customFormat="false" ht="12.8" hidden="false" customHeight="false" outlineLevel="0" collapsed="false">
      <c r="A7345" s="0" t="s">
        <v>7423</v>
      </c>
    </row>
    <row r="7346" customFormat="false" ht="12.8" hidden="false" customHeight="false" outlineLevel="0" collapsed="false">
      <c r="A7346" s="0" t="s">
        <v>3</v>
      </c>
    </row>
    <row r="7347" customFormat="false" ht="12.8" hidden="false" customHeight="false" outlineLevel="0" collapsed="false">
      <c r="A7347" s="0" t="s">
        <v>7424</v>
      </c>
    </row>
    <row r="7348" customFormat="false" ht="12.8" hidden="false" customHeight="false" outlineLevel="0" collapsed="false">
      <c r="A7348" s="0" t="s">
        <v>7425</v>
      </c>
    </row>
    <row r="7349" customFormat="false" ht="12.8" hidden="false" customHeight="false" outlineLevel="0" collapsed="false">
      <c r="A7349" s="0" t="s">
        <v>7426</v>
      </c>
    </row>
    <row r="7350" customFormat="false" ht="12.8" hidden="false" customHeight="false" outlineLevel="0" collapsed="false">
      <c r="A7350" s="0" t="s">
        <v>7427</v>
      </c>
    </row>
    <row r="7351" customFormat="false" ht="12.8" hidden="false" customHeight="false" outlineLevel="0" collapsed="false">
      <c r="A7351" s="0" t="s">
        <v>7428</v>
      </c>
    </row>
    <row r="7352" customFormat="false" ht="12.8" hidden="false" customHeight="false" outlineLevel="0" collapsed="false">
      <c r="A7352" s="0" t="s">
        <v>7429</v>
      </c>
    </row>
    <row r="7353" customFormat="false" ht="12.8" hidden="false" customHeight="false" outlineLevel="0" collapsed="false">
      <c r="A7353" s="0" t="s">
        <v>7430</v>
      </c>
    </row>
    <row r="7354" customFormat="false" ht="12.8" hidden="false" customHeight="false" outlineLevel="0" collapsed="false">
      <c r="A7354" s="0" t="s">
        <v>7431</v>
      </c>
    </row>
    <row r="7355" customFormat="false" ht="12.8" hidden="false" customHeight="false" outlineLevel="0" collapsed="false">
      <c r="A7355" s="0" t="s">
        <v>7432</v>
      </c>
    </row>
    <row r="7356" customFormat="false" ht="12.8" hidden="false" customHeight="false" outlineLevel="0" collapsed="false">
      <c r="A7356" s="0" t="s">
        <v>3</v>
      </c>
    </row>
    <row r="7357" customFormat="false" ht="12.8" hidden="false" customHeight="false" outlineLevel="0" collapsed="false">
      <c r="A7357" s="0" t="s">
        <v>7433</v>
      </c>
    </row>
    <row r="7358" customFormat="false" ht="12.8" hidden="false" customHeight="false" outlineLevel="0" collapsed="false">
      <c r="A7358" s="0" t="s">
        <v>7434</v>
      </c>
    </row>
    <row r="7359" customFormat="false" ht="12.8" hidden="false" customHeight="false" outlineLevel="0" collapsed="false">
      <c r="A7359" s="0" t="s">
        <v>7435</v>
      </c>
    </row>
    <row r="7360" customFormat="false" ht="12.8" hidden="false" customHeight="false" outlineLevel="0" collapsed="false">
      <c r="A7360" s="0" t="s">
        <v>7436</v>
      </c>
    </row>
    <row r="7361" customFormat="false" ht="12.8" hidden="false" customHeight="false" outlineLevel="0" collapsed="false">
      <c r="A7361" s="0" t="s">
        <v>7437</v>
      </c>
    </row>
    <row r="7362" customFormat="false" ht="12.8" hidden="false" customHeight="false" outlineLevel="0" collapsed="false">
      <c r="A7362" s="0" t="s">
        <v>7438</v>
      </c>
    </row>
    <row r="7363" customFormat="false" ht="12.8" hidden="false" customHeight="false" outlineLevel="0" collapsed="false">
      <c r="A7363" s="0" t="s">
        <v>7439</v>
      </c>
    </row>
    <row r="7364" customFormat="false" ht="12.8" hidden="false" customHeight="false" outlineLevel="0" collapsed="false">
      <c r="A7364" s="0" t="s">
        <v>7440</v>
      </c>
    </row>
    <row r="7365" customFormat="false" ht="12.8" hidden="false" customHeight="false" outlineLevel="0" collapsed="false">
      <c r="A7365" s="0" t="s">
        <v>7441</v>
      </c>
    </row>
    <row r="7366" customFormat="false" ht="12.8" hidden="false" customHeight="false" outlineLevel="0" collapsed="false">
      <c r="A7366" s="0" t="s">
        <v>3</v>
      </c>
    </row>
    <row r="7367" customFormat="false" ht="12.8" hidden="false" customHeight="false" outlineLevel="0" collapsed="false">
      <c r="A7367" s="0" t="s">
        <v>7442</v>
      </c>
    </row>
    <row r="7368" customFormat="false" ht="12.8" hidden="false" customHeight="false" outlineLevel="0" collapsed="false">
      <c r="A7368" s="0" t="s">
        <v>7443</v>
      </c>
    </row>
    <row r="7369" customFormat="false" ht="12.8" hidden="false" customHeight="false" outlineLevel="0" collapsed="false">
      <c r="A7369" s="0" t="s">
        <v>7444</v>
      </c>
    </row>
    <row r="7370" customFormat="false" ht="12.8" hidden="false" customHeight="false" outlineLevel="0" collapsed="false">
      <c r="A7370" s="0" t="s">
        <v>7445</v>
      </c>
    </row>
    <row r="7371" customFormat="false" ht="12.8" hidden="false" customHeight="false" outlineLevel="0" collapsed="false">
      <c r="A7371" s="0" t="s">
        <v>7446</v>
      </c>
    </row>
    <row r="7372" customFormat="false" ht="12.8" hidden="false" customHeight="false" outlineLevel="0" collapsed="false">
      <c r="A7372" s="0" t="s">
        <v>7447</v>
      </c>
    </row>
    <row r="7373" customFormat="false" ht="12.8" hidden="false" customHeight="false" outlineLevel="0" collapsed="false">
      <c r="A7373" s="0" t="s">
        <v>7448</v>
      </c>
    </row>
    <row r="7374" customFormat="false" ht="12.8" hidden="false" customHeight="false" outlineLevel="0" collapsed="false">
      <c r="A7374" s="0" t="s">
        <v>7449</v>
      </c>
    </row>
    <row r="7375" customFormat="false" ht="12.8" hidden="false" customHeight="false" outlineLevel="0" collapsed="false">
      <c r="A7375" s="0" t="s">
        <v>7450</v>
      </c>
    </row>
    <row r="7376" customFormat="false" ht="12.8" hidden="false" customHeight="false" outlineLevel="0" collapsed="false">
      <c r="A7376" s="0" t="s">
        <v>7451</v>
      </c>
    </row>
    <row r="7377" customFormat="false" ht="12.8" hidden="false" customHeight="false" outlineLevel="0" collapsed="false">
      <c r="A7377" s="0" t="s">
        <v>7452</v>
      </c>
    </row>
    <row r="7378" customFormat="false" ht="12.8" hidden="false" customHeight="false" outlineLevel="0" collapsed="false">
      <c r="A7378" s="0" t="s">
        <v>7453</v>
      </c>
    </row>
    <row r="7379" customFormat="false" ht="12.8" hidden="false" customHeight="false" outlineLevel="0" collapsed="false">
      <c r="A7379" s="0" t="s">
        <v>7454</v>
      </c>
    </row>
    <row r="7380" customFormat="false" ht="12.8" hidden="false" customHeight="false" outlineLevel="0" collapsed="false">
      <c r="A7380" s="0" t="s">
        <v>7455</v>
      </c>
    </row>
    <row r="7381" customFormat="false" ht="12.8" hidden="false" customHeight="false" outlineLevel="0" collapsed="false">
      <c r="A7381" s="0" t="s">
        <v>7456</v>
      </c>
    </row>
    <row r="7382" customFormat="false" ht="12.8" hidden="false" customHeight="false" outlineLevel="0" collapsed="false">
      <c r="A7382" s="0" t="s">
        <v>7457</v>
      </c>
    </row>
    <row r="7383" customFormat="false" ht="12.8" hidden="false" customHeight="false" outlineLevel="0" collapsed="false">
      <c r="A7383" s="0" t="s">
        <v>7458</v>
      </c>
    </row>
    <row r="7384" customFormat="false" ht="12.8" hidden="false" customHeight="false" outlineLevel="0" collapsed="false">
      <c r="A7384" s="0" t="s">
        <v>7459</v>
      </c>
    </row>
    <row r="7385" customFormat="false" ht="12.8" hidden="false" customHeight="false" outlineLevel="0" collapsed="false">
      <c r="A7385" s="0" t="s">
        <v>7460</v>
      </c>
    </row>
    <row r="7386" customFormat="false" ht="12.8" hidden="false" customHeight="false" outlineLevel="0" collapsed="false">
      <c r="A7386" s="0" t="s">
        <v>7461</v>
      </c>
    </row>
    <row r="7387" customFormat="false" ht="12.8" hidden="false" customHeight="false" outlineLevel="0" collapsed="false">
      <c r="A7387" s="0" t="s">
        <v>7462</v>
      </c>
    </row>
    <row r="7388" customFormat="false" ht="12.8" hidden="false" customHeight="false" outlineLevel="0" collapsed="false">
      <c r="A7388" s="0" t="s">
        <v>7463</v>
      </c>
    </row>
    <row r="7389" customFormat="false" ht="12.8" hidden="false" customHeight="false" outlineLevel="0" collapsed="false">
      <c r="A7389" s="0" t="s">
        <v>7464</v>
      </c>
    </row>
    <row r="7390" customFormat="false" ht="12.8" hidden="false" customHeight="false" outlineLevel="0" collapsed="false">
      <c r="A7390" s="0" t="s">
        <v>7465</v>
      </c>
    </row>
    <row r="7391" customFormat="false" ht="12.8" hidden="false" customHeight="false" outlineLevel="0" collapsed="false">
      <c r="A7391" s="0" t="s">
        <v>7466</v>
      </c>
    </row>
    <row r="7392" customFormat="false" ht="12.8" hidden="false" customHeight="false" outlineLevel="0" collapsed="false">
      <c r="A7392" s="0" t="s">
        <v>7467</v>
      </c>
    </row>
    <row r="7393" customFormat="false" ht="12.8" hidden="false" customHeight="false" outlineLevel="0" collapsed="false">
      <c r="A7393" s="0" t="s">
        <v>7468</v>
      </c>
    </row>
    <row r="7394" customFormat="false" ht="12.8" hidden="false" customHeight="false" outlineLevel="0" collapsed="false">
      <c r="A7394" s="0" t="s">
        <v>7469</v>
      </c>
    </row>
    <row r="7395" customFormat="false" ht="12.8" hidden="false" customHeight="false" outlineLevel="0" collapsed="false">
      <c r="A7395" s="0" t="s">
        <v>7470</v>
      </c>
    </row>
    <row r="7396" customFormat="false" ht="12.8" hidden="false" customHeight="false" outlineLevel="0" collapsed="false">
      <c r="A7396" s="0" t="s">
        <v>7471</v>
      </c>
    </row>
    <row r="7397" customFormat="false" ht="12.8" hidden="false" customHeight="false" outlineLevel="0" collapsed="false">
      <c r="A7397" s="0" t="s">
        <v>7472</v>
      </c>
    </row>
    <row r="7398" customFormat="false" ht="12.8" hidden="false" customHeight="false" outlineLevel="0" collapsed="false">
      <c r="A7398" s="0" t="s">
        <v>7473</v>
      </c>
    </row>
    <row r="7399" customFormat="false" ht="12.8" hidden="false" customHeight="false" outlineLevel="0" collapsed="false">
      <c r="A7399" s="0" t="s">
        <v>7474</v>
      </c>
    </row>
    <row r="7400" customFormat="false" ht="12.8" hidden="false" customHeight="false" outlineLevel="0" collapsed="false">
      <c r="A7400" s="0" t="s">
        <v>7475</v>
      </c>
    </row>
    <row r="7401" customFormat="false" ht="12.8" hidden="false" customHeight="false" outlineLevel="0" collapsed="false">
      <c r="A7401" s="0" t="s">
        <v>7476</v>
      </c>
    </row>
    <row r="7402" customFormat="false" ht="12.8" hidden="false" customHeight="false" outlineLevel="0" collapsed="false">
      <c r="A7402" s="0" t="s">
        <v>7477</v>
      </c>
    </row>
    <row r="7403" customFormat="false" ht="12.8" hidden="false" customHeight="false" outlineLevel="0" collapsed="false">
      <c r="A7403" s="0" t="s">
        <v>7478</v>
      </c>
    </row>
    <row r="7404" customFormat="false" ht="12.8" hidden="false" customHeight="false" outlineLevel="0" collapsed="false">
      <c r="A7404" s="0" t="s">
        <v>7479</v>
      </c>
    </row>
    <row r="7405" customFormat="false" ht="12.8" hidden="false" customHeight="false" outlineLevel="0" collapsed="false">
      <c r="A7405" s="0" t="s">
        <v>7480</v>
      </c>
    </row>
    <row r="7406" customFormat="false" ht="12.8" hidden="false" customHeight="false" outlineLevel="0" collapsed="false">
      <c r="A7406" s="0" t="s">
        <v>7481</v>
      </c>
    </row>
    <row r="7407" customFormat="false" ht="12.8" hidden="false" customHeight="false" outlineLevel="0" collapsed="false">
      <c r="A7407" s="0" t="s">
        <v>7482</v>
      </c>
    </row>
    <row r="7408" customFormat="false" ht="12.8" hidden="false" customHeight="false" outlineLevel="0" collapsed="false">
      <c r="A7408" s="0" t="s">
        <v>7483</v>
      </c>
    </row>
    <row r="7409" customFormat="false" ht="12.8" hidden="false" customHeight="false" outlineLevel="0" collapsed="false">
      <c r="A7409" s="0" t="s">
        <v>7484</v>
      </c>
    </row>
    <row r="7410" customFormat="false" ht="12.8" hidden="false" customHeight="false" outlineLevel="0" collapsed="false">
      <c r="A7410" s="0" t="s">
        <v>7485</v>
      </c>
    </row>
    <row r="7411" customFormat="false" ht="12.8" hidden="false" customHeight="false" outlineLevel="0" collapsed="false">
      <c r="A7411" s="0" t="s">
        <v>7486</v>
      </c>
    </row>
    <row r="7412" customFormat="false" ht="12.8" hidden="false" customHeight="false" outlineLevel="0" collapsed="false">
      <c r="A7412" s="0" t="s">
        <v>7487</v>
      </c>
    </row>
    <row r="7413" customFormat="false" ht="12.8" hidden="false" customHeight="false" outlineLevel="0" collapsed="false">
      <c r="A7413" s="0" t="s">
        <v>7488</v>
      </c>
    </row>
    <row r="7414" customFormat="false" ht="12.8" hidden="false" customHeight="false" outlineLevel="0" collapsed="false">
      <c r="A7414" s="0" t="s">
        <v>7489</v>
      </c>
    </row>
    <row r="7415" customFormat="false" ht="12.8" hidden="false" customHeight="false" outlineLevel="0" collapsed="false">
      <c r="A7415" s="0" t="s">
        <v>7490</v>
      </c>
    </row>
    <row r="7416" customFormat="false" ht="12.8" hidden="false" customHeight="false" outlineLevel="0" collapsed="false">
      <c r="A7416" s="0" t="s">
        <v>7491</v>
      </c>
    </row>
    <row r="7417" customFormat="false" ht="12.8" hidden="false" customHeight="false" outlineLevel="0" collapsed="false">
      <c r="A7417" s="0" t="s">
        <v>7492</v>
      </c>
    </row>
    <row r="7418" customFormat="false" ht="12.8" hidden="false" customHeight="false" outlineLevel="0" collapsed="false">
      <c r="A7418" s="0" t="s">
        <v>3406</v>
      </c>
    </row>
    <row r="7419" customFormat="false" ht="12.8" hidden="false" customHeight="false" outlineLevel="0" collapsed="false">
      <c r="A7419" s="0" t="s">
        <v>7493</v>
      </c>
    </row>
    <row r="7420" customFormat="false" ht="12.8" hidden="false" customHeight="false" outlineLevel="0" collapsed="false">
      <c r="A7420" s="0" t="s">
        <v>7494</v>
      </c>
    </row>
    <row r="7421" customFormat="false" ht="12.8" hidden="false" customHeight="false" outlineLevel="0" collapsed="false">
      <c r="A7421" s="0" t="s">
        <v>7495</v>
      </c>
    </row>
    <row r="7422" customFormat="false" ht="12.8" hidden="false" customHeight="false" outlineLevel="0" collapsed="false">
      <c r="A7422" s="0" t="s">
        <v>7496</v>
      </c>
    </row>
    <row r="7423" customFormat="false" ht="12.8" hidden="false" customHeight="false" outlineLevel="0" collapsed="false">
      <c r="A7423" s="0" t="s">
        <v>7497</v>
      </c>
    </row>
    <row r="7424" customFormat="false" ht="12.8" hidden="false" customHeight="false" outlineLevel="0" collapsed="false">
      <c r="A7424" s="0" t="s">
        <v>7498</v>
      </c>
    </row>
    <row r="7425" customFormat="false" ht="12.8" hidden="false" customHeight="false" outlineLevel="0" collapsed="false">
      <c r="A7425" s="0" t="s">
        <v>7499</v>
      </c>
    </row>
    <row r="7426" customFormat="false" ht="12.8" hidden="false" customHeight="false" outlineLevel="0" collapsed="false">
      <c r="A7426" s="0" t="s">
        <v>7500</v>
      </c>
    </row>
    <row r="7427" customFormat="false" ht="12.8" hidden="false" customHeight="false" outlineLevel="0" collapsed="false">
      <c r="A7427" s="0" t="s">
        <v>7501</v>
      </c>
    </row>
    <row r="7428" customFormat="false" ht="12.8" hidden="false" customHeight="false" outlineLevel="0" collapsed="false">
      <c r="A7428" s="0" t="s">
        <v>7502</v>
      </c>
    </row>
    <row r="7429" customFormat="false" ht="12.8" hidden="false" customHeight="false" outlineLevel="0" collapsed="false">
      <c r="A7429" s="0" t="s">
        <v>7503</v>
      </c>
    </row>
    <row r="7430" customFormat="false" ht="12.8" hidden="false" customHeight="false" outlineLevel="0" collapsed="false">
      <c r="A7430" s="0" t="s">
        <v>7504</v>
      </c>
    </row>
    <row r="7431" customFormat="false" ht="12.8" hidden="false" customHeight="false" outlineLevel="0" collapsed="false">
      <c r="A7431" s="0" t="s">
        <v>7505</v>
      </c>
    </row>
    <row r="7432" customFormat="false" ht="12.8" hidden="false" customHeight="false" outlineLevel="0" collapsed="false">
      <c r="A7432" s="0" t="s">
        <v>649</v>
      </c>
    </row>
    <row r="7433" customFormat="false" ht="12.8" hidden="false" customHeight="false" outlineLevel="0" collapsed="false">
      <c r="A7433" s="0" t="s">
        <v>7506</v>
      </c>
    </row>
    <row r="7434" customFormat="false" ht="12.8" hidden="false" customHeight="false" outlineLevel="0" collapsed="false">
      <c r="A7434" s="0" t="s">
        <v>7507</v>
      </c>
    </row>
    <row r="7435" customFormat="false" ht="12.8" hidden="false" customHeight="false" outlineLevel="0" collapsed="false">
      <c r="A7435" s="0" t="s">
        <v>7508</v>
      </c>
    </row>
    <row r="7436" customFormat="false" ht="12.8" hidden="false" customHeight="false" outlineLevel="0" collapsed="false">
      <c r="A7436" s="0" t="s">
        <v>7509</v>
      </c>
    </row>
    <row r="7437" customFormat="false" ht="12.8" hidden="false" customHeight="false" outlineLevel="0" collapsed="false">
      <c r="A7437" s="0" t="s">
        <v>7510</v>
      </c>
    </row>
    <row r="7438" customFormat="false" ht="12.8" hidden="false" customHeight="false" outlineLevel="0" collapsed="false">
      <c r="A7438" s="0" t="s">
        <v>7511</v>
      </c>
    </row>
    <row r="7439" customFormat="false" ht="12.8" hidden="false" customHeight="false" outlineLevel="0" collapsed="false">
      <c r="A7439" s="0" t="s">
        <v>7512</v>
      </c>
    </row>
    <row r="7440" customFormat="false" ht="12.8" hidden="false" customHeight="false" outlineLevel="0" collapsed="false">
      <c r="A7440" s="0" t="s">
        <v>7513</v>
      </c>
    </row>
    <row r="7441" customFormat="false" ht="12.8" hidden="false" customHeight="false" outlineLevel="0" collapsed="false">
      <c r="A7441" s="0" t="s">
        <v>7514</v>
      </c>
    </row>
    <row r="7442" customFormat="false" ht="12.8" hidden="false" customHeight="false" outlineLevel="0" collapsed="false">
      <c r="A7442" s="0" t="s">
        <v>7515</v>
      </c>
    </row>
    <row r="7443" customFormat="false" ht="12.8" hidden="false" customHeight="false" outlineLevel="0" collapsed="false">
      <c r="A7443" s="0" t="s">
        <v>7516</v>
      </c>
    </row>
    <row r="7444" customFormat="false" ht="12.8" hidden="false" customHeight="false" outlineLevel="0" collapsed="false">
      <c r="A7444" s="0" t="s">
        <v>7517</v>
      </c>
    </row>
    <row r="7445" customFormat="false" ht="12.8" hidden="false" customHeight="false" outlineLevel="0" collapsed="false">
      <c r="A7445" s="0" t="s">
        <v>7518</v>
      </c>
    </row>
    <row r="7446" customFormat="false" ht="12.8" hidden="false" customHeight="false" outlineLevel="0" collapsed="false">
      <c r="A7446" s="0" t="s">
        <v>7519</v>
      </c>
    </row>
    <row r="7447" customFormat="false" ht="12.8" hidden="false" customHeight="false" outlineLevel="0" collapsed="false">
      <c r="A7447" s="0" t="s">
        <v>7520</v>
      </c>
    </row>
    <row r="7448" customFormat="false" ht="12.8" hidden="false" customHeight="false" outlineLevel="0" collapsed="false">
      <c r="A7448" s="0" t="s">
        <v>7521</v>
      </c>
    </row>
    <row r="7449" customFormat="false" ht="12.8" hidden="false" customHeight="false" outlineLevel="0" collapsed="false">
      <c r="A7449" s="0" t="s">
        <v>7522</v>
      </c>
    </row>
    <row r="7450" customFormat="false" ht="12.8" hidden="false" customHeight="false" outlineLevel="0" collapsed="false">
      <c r="A7450" s="0" t="s">
        <v>7523</v>
      </c>
    </row>
    <row r="7451" customFormat="false" ht="12.8" hidden="false" customHeight="false" outlineLevel="0" collapsed="false">
      <c r="A7451" s="0" t="s">
        <v>7524</v>
      </c>
    </row>
    <row r="7452" customFormat="false" ht="12.8" hidden="false" customHeight="false" outlineLevel="0" collapsed="false">
      <c r="A7452" s="0" t="s">
        <v>7525</v>
      </c>
    </row>
    <row r="7453" customFormat="false" ht="12.8" hidden="false" customHeight="false" outlineLevel="0" collapsed="false">
      <c r="A7453" s="0" t="s">
        <v>7526</v>
      </c>
    </row>
    <row r="7454" customFormat="false" ht="12.8" hidden="false" customHeight="false" outlineLevel="0" collapsed="false">
      <c r="A7454" s="0" t="s">
        <v>7527</v>
      </c>
    </row>
    <row r="7455" customFormat="false" ht="12.8" hidden="false" customHeight="false" outlineLevel="0" collapsed="false">
      <c r="A7455" s="0" t="s">
        <v>7528</v>
      </c>
    </row>
    <row r="7456" customFormat="false" ht="12.8" hidden="false" customHeight="false" outlineLevel="0" collapsed="false">
      <c r="A7456" s="0" t="s">
        <v>7529</v>
      </c>
    </row>
    <row r="7457" customFormat="false" ht="12.8" hidden="false" customHeight="false" outlineLevel="0" collapsed="false">
      <c r="A7457" s="0" t="s">
        <v>7530</v>
      </c>
    </row>
    <row r="7458" customFormat="false" ht="12.8" hidden="false" customHeight="false" outlineLevel="0" collapsed="false">
      <c r="A7458" s="0" t="s">
        <v>7531</v>
      </c>
    </row>
    <row r="7459" customFormat="false" ht="12.8" hidden="false" customHeight="false" outlineLevel="0" collapsed="false">
      <c r="A7459" s="0" t="s">
        <v>7532</v>
      </c>
    </row>
    <row r="7460" customFormat="false" ht="12.8" hidden="false" customHeight="false" outlineLevel="0" collapsed="false">
      <c r="A7460" s="0" t="s">
        <v>7533</v>
      </c>
    </row>
    <row r="7461" customFormat="false" ht="12.8" hidden="false" customHeight="false" outlineLevel="0" collapsed="false">
      <c r="A7461" s="0" t="s">
        <v>7534</v>
      </c>
    </row>
    <row r="7462" customFormat="false" ht="12.8" hidden="false" customHeight="false" outlineLevel="0" collapsed="false">
      <c r="A7462" s="0" t="s">
        <v>7535</v>
      </c>
    </row>
    <row r="7463" customFormat="false" ht="12.8" hidden="false" customHeight="false" outlineLevel="0" collapsed="false">
      <c r="A7463" s="0" t="s">
        <v>7536</v>
      </c>
    </row>
    <row r="7464" customFormat="false" ht="12.8" hidden="false" customHeight="false" outlineLevel="0" collapsed="false">
      <c r="A7464" s="0" t="s">
        <v>7537</v>
      </c>
    </row>
    <row r="7465" customFormat="false" ht="12.8" hidden="false" customHeight="false" outlineLevel="0" collapsed="false">
      <c r="A7465" s="0" t="s">
        <v>7538</v>
      </c>
    </row>
    <row r="7466" customFormat="false" ht="12.8" hidden="false" customHeight="false" outlineLevel="0" collapsed="false">
      <c r="A7466" s="0" t="s">
        <v>7539</v>
      </c>
    </row>
    <row r="7467" customFormat="false" ht="12.8" hidden="false" customHeight="false" outlineLevel="0" collapsed="false">
      <c r="A7467" s="0" t="s">
        <v>7540</v>
      </c>
    </row>
    <row r="7468" customFormat="false" ht="12.8" hidden="false" customHeight="false" outlineLevel="0" collapsed="false">
      <c r="A7468" s="0" t="s">
        <v>7541</v>
      </c>
    </row>
    <row r="7469" customFormat="false" ht="12.8" hidden="false" customHeight="false" outlineLevel="0" collapsed="false">
      <c r="A7469" s="0" t="s">
        <v>7542</v>
      </c>
    </row>
    <row r="7470" customFormat="false" ht="12.8" hidden="false" customHeight="false" outlineLevel="0" collapsed="false">
      <c r="A7470" s="0" t="s">
        <v>7543</v>
      </c>
    </row>
    <row r="7471" customFormat="false" ht="12.8" hidden="false" customHeight="false" outlineLevel="0" collapsed="false">
      <c r="A7471" s="0" t="s">
        <v>7544</v>
      </c>
    </row>
    <row r="7472" customFormat="false" ht="12.8" hidden="false" customHeight="false" outlineLevel="0" collapsed="false">
      <c r="A7472" s="0" t="s">
        <v>7545</v>
      </c>
    </row>
    <row r="7473" customFormat="false" ht="12.8" hidden="false" customHeight="false" outlineLevel="0" collapsed="false">
      <c r="A7473" s="0" t="s">
        <v>7546</v>
      </c>
    </row>
    <row r="7474" customFormat="false" ht="12.8" hidden="false" customHeight="false" outlineLevel="0" collapsed="false">
      <c r="A7474" s="0" t="s">
        <v>7547</v>
      </c>
    </row>
    <row r="7475" customFormat="false" ht="12.8" hidden="false" customHeight="false" outlineLevel="0" collapsed="false">
      <c r="A7475" s="0" t="s">
        <v>7548</v>
      </c>
    </row>
    <row r="7476" customFormat="false" ht="12.8" hidden="false" customHeight="false" outlineLevel="0" collapsed="false">
      <c r="A7476" s="0" t="s">
        <v>7549</v>
      </c>
    </row>
    <row r="7477" customFormat="false" ht="12.8" hidden="false" customHeight="false" outlineLevel="0" collapsed="false">
      <c r="A7477" s="0" t="s">
        <v>7550</v>
      </c>
    </row>
    <row r="7478" customFormat="false" ht="12.8" hidden="false" customHeight="false" outlineLevel="0" collapsed="false">
      <c r="A7478" s="0" t="s">
        <v>7551</v>
      </c>
    </row>
    <row r="7479" customFormat="false" ht="12.8" hidden="false" customHeight="false" outlineLevel="0" collapsed="false">
      <c r="A7479" s="0" t="s">
        <v>7552</v>
      </c>
    </row>
    <row r="7480" customFormat="false" ht="12.8" hidden="false" customHeight="false" outlineLevel="0" collapsed="false">
      <c r="A7480" s="0" t="s">
        <v>7553</v>
      </c>
    </row>
    <row r="7481" customFormat="false" ht="12.8" hidden="false" customHeight="false" outlineLevel="0" collapsed="false">
      <c r="A7481" s="0" t="s">
        <v>7554</v>
      </c>
    </row>
    <row r="7482" customFormat="false" ht="12.8" hidden="false" customHeight="false" outlineLevel="0" collapsed="false">
      <c r="A7482" s="0" t="s">
        <v>7555</v>
      </c>
    </row>
    <row r="7483" customFormat="false" ht="12.8" hidden="false" customHeight="false" outlineLevel="0" collapsed="false">
      <c r="A7483" s="0" t="s">
        <v>7556</v>
      </c>
    </row>
    <row r="7484" customFormat="false" ht="12.8" hidden="false" customHeight="false" outlineLevel="0" collapsed="false">
      <c r="A7484" s="0" t="s">
        <v>7557</v>
      </c>
    </row>
    <row r="7485" customFormat="false" ht="12.8" hidden="false" customHeight="false" outlineLevel="0" collapsed="false">
      <c r="A7485" s="0" t="s">
        <v>7558</v>
      </c>
    </row>
    <row r="7486" customFormat="false" ht="12.8" hidden="false" customHeight="false" outlineLevel="0" collapsed="false">
      <c r="A7486" s="0" t="s">
        <v>7559</v>
      </c>
    </row>
    <row r="7487" customFormat="false" ht="12.8" hidden="false" customHeight="false" outlineLevel="0" collapsed="false">
      <c r="A7487" s="0" t="s">
        <v>7560</v>
      </c>
    </row>
    <row r="7488" customFormat="false" ht="12.8" hidden="false" customHeight="false" outlineLevel="0" collapsed="false">
      <c r="A7488" s="0" t="s">
        <v>7561</v>
      </c>
    </row>
    <row r="7489" customFormat="false" ht="12.8" hidden="false" customHeight="false" outlineLevel="0" collapsed="false">
      <c r="A7489" s="0" t="s">
        <v>7562</v>
      </c>
    </row>
    <row r="7490" customFormat="false" ht="12.8" hidden="false" customHeight="false" outlineLevel="0" collapsed="false">
      <c r="A7490" s="0" t="s">
        <v>7563</v>
      </c>
    </row>
    <row r="7491" customFormat="false" ht="12.8" hidden="false" customHeight="false" outlineLevel="0" collapsed="false">
      <c r="A7491" s="0" t="s">
        <v>7564</v>
      </c>
    </row>
    <row r="7492" customFormat="false" ht="12.8" hidden="false" customHeight="false" outlineLevel="0" collapsed="false">
      <c r="A7492" s="0" t="s">
        <v>7565</v>
      </c>
    </row>
    <row r="7493" customFormat="false" ht="12.8" hidden="false" customHeight="false" outlineLevel="0" collapsed="false">
      <c r="A7493" s="0" t="s">
        <v>7566</v>
      </c>
    </row>
    <row r="7494" customFormat="false" ht="12.8" hidden="false" customHeight="false" outlineLevel="0" collapsed="false">
      <c r="A7494" s="0" t="s">
        <v>7567</v>
      </c>
    </row>
    <row r="7495" customFormat="false" ht="12.8" hidden="false" customHeight="false" outlineLevel="0" collapsed="false">
      <c r="A7495" s="0" t="s">
        <v>7568</v>
      </c>
    </row>
    <row r="7496" customFormat="false" ht="12.8" hidden="false" customHeight="false" outlineLevel="0" collapsed="false">
      <c r="A7496" s="0" t="s">
        <v>7569</v>
      </c>
    </row>
    <row r="7497" customFormat="false" ht="12.8" hidden="false" customHeight="false" outlineLevel="0" collapsed="false">
      <c r="A7497" s="0" t="s">
        <v>7570</v>
      </c>
    </row>
    <row r="7498" customFormat="false" ht="12.8" hidden="false" customHeight="false" outlineLevel="0" collapsed="false">
      <c r="A7498" s="0" t="s">
        <v>7571</v>
      </c>
    </row>
    <row r="7499" customFormat="false" ht="12.8" hidden="false" customHeight="false" outlineLevel="0" collapsed="false">
      <c r="A7499" s="0" t="s">
        <v>7572</v>
      </c>
    </row>
    <row r="7500" customFormat="false" ht="12.8" hidden="false" customHeight="false" outlineLevel="0" collapsed="false">
      <c r="A7500" s="0" t="s">
        <v>7573</v>
      </c>
    </row>
    <row r="7501" customFormat="false" ht="12.8" hidden="false" customHeight="false" outlineLevel="0" collapsed="false">
      <c r="A7501" s="0" t="s">
        <v>7574</v>
      </c>
    </row>
    <row r="7502" customFormat="false" ht="12.8" hidden="false" customHeight="false" outlineLevel="0" collapsed="false">
      <c r="A7502" s="0" t="s">
        <v>7575</v>
      </c>
    </row>
    <row r="7503" customFormat="false" ht="12.8" hidden="false" customHeight="false" outlineLevel="0" collapsed="false">
      <c r="A7503" s="0" t="s">
        <v>7576</v>
      </c>
    </row>
    <row r="7504" customFormat="false" ht="12.8" hidden="false" customHeight="false" outlineLevel="0" collapsed="false">
      <c r="A7504" s="0" t="s">
        <v>7577</v>
      </c>
    </row>
    <row r="7505" customFormat="false" ht="12.8" hidden="false" customHeight="false" outlineLevel="0" collapsed="false">
      <c r="A7505" s="0" t="s">
        <v>7578</v>
      </c>
    </row>
    <row r="7506" customFormat="false" ht="12.8" hidden="false" customHeight="false" outlineLevel="0" collapsed="false">
      <c r="A7506" s="0" t="s">
        <v>7579</v>
      </c>
    </row>
    <row r="7507" customFormat="false" ht="12.8" hidden="false" customHeight="false" outlineLevel="0" collapsed="false">
      <c r="A7507" s="0" t="s">
        <v>7580</v>
      </c>
      <c r="B7507" s="0" t="s">
        <v>7581</v>
      </c>
    </row>
    <row r="7508" customFormat="false" ht="12.8" hidden="false" customHeight="false" outlineLevel="0" collapsed="false">
      <c r="A7508" s="0" t="s">
        <v>7582</v>
      </c>
    </row>
    <row r="7509" customFormat="false" ht="12.8" hidden="false" customHeight="false" outlineLevel="0" collapsed="false">
      <c r="A7509" s="0" t="s">
        <v>7583</v>
      </c>
    </row>
    <row r="7510" customFormat="false" ht="12.8" hidden="false" customHeight="false" outlineLevel="0" collapsed="false">
      <c r="A7510" s="0" t="s">
        <v>7584</v>
      </c>
    </row>
    <row r="7511" customFormat="false" ht="12.8" hidden="false" customHeight="false" outlineLevel="0" collapsed="false">
      <c r="A7511" s="0" t="s">
        <v>7585</v>
      </c>
    </row>
    <row r="7512" customFormat="false" ht="12.8" hidden="false" customHeight="false" outlineLevel="0" collapsed="false">
      <c r="A7512" s="0" t="s">
        <v>7586</v>
      </c>
    </row>
    <row r="7513" customFormat="false" ht="12.8" hidden="false" customHeight="false" outlineLevel="0" collapsed="false">
      <c r="A7513" s="0" t="s">
        <v>7587</v>
      </c>
    </row>
    <row r="7514" customFormat="false" ht="12.8" hidden="false" customHeight="false" outlineLevel="0" collapsed="false">
      <c r="A7514" s="0" t="s">
        <v>3</v>
      </c>
    </row>
    <row r="7515" customFormat="false" ht="12.8" hidden="false" customHeight="false" outlineLevel="0" collapsed="false">
      <c r="A7515" s="0" t="s">
        <v>7588</v>
      </c>
    </row>
    <row r="7516" customFormat="false" ht="12.8" hidden="false" customHeight="false" outlineLevel="0" collapsed="false">
      <c r="A7516" s="0" t="s">
        <v>7589</v>
      </c>
    </row>
    <row r="7517" customFormat="false" ht="12.8" hidden="false" customHeight="false" outlineLevel="0" collapsed="false">
      <c r="A7517" s="0" t="s">
        <v>7590</v>
      </c>
    </row>
    <row r="7518" customFormat="false" ht="12.8" hidden="false" customHeight="false" outlineLevel="0" collapsed="false">
      <c r="A7518" s="0" t="s">
        <v>7591</v>
      </c>
    </row>
    <row r="7519" customFormat="false" ht="12.8" hidden="false" customHeight="false" outlineLevel="0" collapsed="false">
      <c r="A7519" s="0" t="s">
        <v>7592</v>
      </c>
    </row>
    <row r="7520" customFormat="false" ht="12.8" hidden="false" customHeight="false" outlineLevel="0" collapsed="false">
      <c r="A7520" s="0" t="s">
        <v>7593</v>
      </c>
    </row>
    <row r="7521" customFormat="false" ht="12.8" hidden="false" customHeight="false" outlineLevel="0" collapsed="false">
      <c r="A7521" s="0" t="s">
        <v>7594</v>
      </c>
    </row>
    <row r="7522" customFormat="false" ht="12.8" hidden="false" customHeight="false" outlineLevel="0" collapsed="false">
      <c r="A7522" s="0" t="s">
        <v>7595</v>
      </c>
    </row>
    <row r="7523" customFormat="false" ht="12.8" hidden="false" customHeight="false" outlineLevel="0" collapsed="false">
      <c r="A7523" s="0" t="s">
        <v>7596</v>
      </c>
    </row>
    <row r="7524" customFormat="false" ht="12.8" hidden="false" customHeight="false" outlineLevel="0" collapsed="false">
      <c r="A7524" s="0" t="s">
        <v>7597</v>
      </c>
    </row>
    <row r="7525" customFormat="false" ht="12.8" hidden="false" customHeight="false" outlineLevel="0" collapsed="false">
      <c r="A7525" s="0" t="s">
        <v>7598</v>
      </c>
    </row>
    <row r="7526" customFormat="false" ht="12.8" hidden="false" customHeight="false" outlineLevel="0" collapsed="false">
      <c r="A7526" s="0" t="s">
        <v>7599</v>
      </c>
    </row>
    <row r="7527" customFormat="false" ht="12.8" hidden="false" customHeight="false" outlineLevel="0" collapsed="false">
      <c r="A7527" s="0" t="s">
        <v>7600</v>
      </c>
    </row>
    <row r="7528" customFormat="false" ht="12.8" hidden="false" customHeight="false" outlineLevel="0" collapsed="false">
      <c r="A7528" s="0" t="s">
        <v>7601</v>
      </c>
    </row>
    <row r="7529" customFormat="false" ht="12.8" hidden="false" customHeight="false" outlineLevel="0" collapsed="false">
      <c r="A7529" s="0" t="s">
        <v>7602</v>
      </c>
    </row>
    <row r="7530" customFormat="false" ht="12.8" hidden="false" customHeight="false" outlineLevel="0" collapsed="false">
      <c r="A7530" s="0" t="s">
        <v>7603</v>
      </c>
    </row>
    <row r="7531" customFormat="false" ht="12.8" hidden="false" customHeight="false" outlineLevel="0" collapsed="false">
      <c r="A7531" s="0" t="s">
        <v>7604</v>
      </c>
    </row>
    <row r="7532" customFormat="false" ht="12.8" hidden="false" customHeight="false" outlineLevel="0" collapsed="false">
      <c r="A7532" s="0" t="s">
        <v>7605</v>
      </c>
    </row>
    <row r="7533" customFormat="false" ht="12.8" hidden="false" customHeight="false" outlineLevel="0" collapsed="false">
      <c r="A7533" s="0" t="s">
        <v>3</v>
      </c>
    </row>
    <row r="7534" customFormat="false" ht="12.8" hidden="false" customHeight="false" outlineLevel="0" collapsed="false">
      <c r="A7534" s="0" t="s">
        <v>7606</v>
      </c>
    </row>
    <row r="7535" customFormat="false" ht="12.8" hidden="false" customHeight="false" outlineLevel="0" collapsed="false">
      <c r="A7535" s="0" t="s">
        <v>7607</v>
      </c>
    </row>
    <row r="7536" customFormat="false" ht="12.8" hidden="false" customHeight="false" outlineLevel="0" collapsed="false">
      <c r="A7536" s="0" t="s">
        <v>7608</v>
      </c>
    </row>
    <row r="7537" customFormat="false" ht="12.8" hidden="false" customHeight="false" outlineLevel="0" collapsed="false">
      <c r="A7537" s="0" t="s">
        <v>7609</v>
      </c>
    </row>
    <row r="7538" customFormat="false" ht="12.8" hidden="false" customHeight="false" outlineLevel="0" collapsed="false">
      <c r="A7538" s="0" t="s">
        <v>7610</v>
      </c>
    </row>
    <row r="7539" customFormat="false" ht="12.8" hidden="false" customHeight="false" outlineLevel="0" collapsed="false">
      <c r="A7539" s="0" t="s">
        <v>7611</v>
      </c>
    </row>
    <row r="7540" customFormat="false" ht="12.8" hidden="false" customHeight="false" outlineLevel="0" collapsed="false">
      <c r="A7540" s="0" t="s">
        <v>7612</v>
      </c>
    </row>
    <row r="7541" customFormat="false" ht="12.8" hidden="false" customHeight="false" outlineLevel="0" collapsed="false">
      <c r="A7541" s="0" t="s">
        <v>7613</v>
      </c>
    </row>
    <row r="7542" customFormat="false" ht="12.8" hidden="false" customHeight="false" outlineLevel="0" collapsed="false">
      <c r="A7542" s="0" t="s">
        <v>7614</v>
      </c>
    </row>
    <row r="7543" customFormat="false" ht="12.8" hidden="false" customHeight="false" outlineLevel="0" collapsed="false">
      <c r="A7543" s="0" t="s">
        <v>7615</v>
      </c>
    </row>
    <row r="7544" customFormat="false" ht="12.8" hidden="false" customHeight="false" outlineLevel="0" collapsed="false">
      <c r="A7544" s="0" t="s">
        <v>7616</v>
      </c>
    </row>
    <row r="7545" customFormat="false" ht="12.8" hidden="false" customHeight="false" outlineLevel="0" collapsed="false">
      <c r="A7545" s="0" t="s">
        <v>7617</v>
      </c>
    </row>
    <row r="7546" customFormat="false" ht="12.8" hidden="false" customHeight="false" outlineLevel="0" collapsed="false">
      <c r="A7546" s="0" t="s">
        <v>7618</v>
      </c>
    </row>
    <row r="7547" customFormat="false" ht="12.8" hidden="false" customHeight="false" outlineLevel="0" collapsed="false">
      <c r="A7547" s="0" t="s">
        <v>7619</v>
      </c>
    </row>
    <row r="7548" customFormat="false" ht="12.8" hidden="false" customHeight="false" outlineLevel="0" collapsed="false">
      <c r="A7548" s="0" t="s">
        <v>7620</v>
      </c>
    </row>
    <row r="7549" customFormat="false" ht="12.8" hidden="false" customHeight="false" outlineLevel="0" collapsed="false">
      <c r="A7549" s="0" t="s">
        <v>7621</v>
      </c>
    </row>
    <row r="7550" customFormat="false" ht="12.8" hidden="false" customHeight="false" outlineLevel="0" collapsed="false">
      <c r="A7550" s="0" t="s">
        <v>7622</v>
      </c>
    </row>
    <row r="7551" customFormat="false" ht="12.8" hidden="false" customHeight="false" outlineLevel="0" collapsed="false">
      <c r="A7551" s="0" t="s">
        <v>7623</v>
      </c>
    </row>
    <row r="7552" customFormat="false" ht="12.8" hidden="false" customHeight="false" outlineLevel="0" collapsed="false">
      <c r="A7552" s="0" t="s">
        <v>7624</v>
      </c>
    </row>
    <row r="7553" customFormat="false" ht="12.8" hidden="false" customHeight="false" outlineLevel="0" collapsed="false">
      <c r="A7553" s="0" t="s">
        <v>7625</v>
      </c>
    </row>
    <row r="7554" customFormat="false" ht="12.8" hidden="false" customHeight="false" outlineLevel="0" collapsed="false">
      <c r="A7554" s="0" t="s">
        <v>7626</v>
      </c>
    </row>
    <row r="7555" customFormat="false" ht="12.8" hidden="false" customHeight="false" outlineLevel="0" collapsed="false">
      <c r="A7555" s="0" t="s">
        <v>7627</v>
      </c>
    </row>
    <row r="7556" customFormat="false" ht="12.8" hidden="false" customHeight="false" outlineLevel="0" collapsed="false">
      <c r="A7556" s="0" t="s">
        <v>7628</v>
      </c>
    </row>
    <row r="7557" customFormat="false" ht="12.8" hidden="false" customHeight="false" outlineLevel="0" collapsed="false">
      <c r="A7557" s="0" t="s">
        <v>7629</v>
      </c>
    </row>
    <row r="7558" customFormat="false" ht="12.8" hidden="false" customHeight="false" outlineLevel="0" collapsed="false">
      <c r="A7558" s="0" t="s">
        <v>7630</v>
      </c>
    </row>
    <row r="7559" customFormat="false" ht="12.8" hidden="false" customHeight="false" outlineLevel="0" collapsed="false">
      <c r="A7559" s="0" t="s">
        <v>7631</v>
      </c>
    </row>
    <row r="7560" customFormat="false" ht="12.8" hidden="false" customHeight="false" outlineLevel="0" collapsed="false">
      <c r="A7560" s="0" t="s">
        <v>7632</v>
      </c>
    </row>
    <row r="7561" customFormat="false" ht="12.8" hidden="false" customHeight="false" outlineLevel="0" collapsed="false">
      <c r="A7561" s="0" t="s">
        <v>7633</v>
      </c>
    </row>
    <row r="7562" customFormat="false" ht="12.8" hidden="false" customHeight="false" outlineLevel="0" collapsed="false">
      <c r="A7562" s="0" t="s">
        <v>7634</v>
      </c>
    </row>
    <row r="7563" customFormat="false" ht="12.8" hidden="false" customHeight="false" outlineLevel="0" collapsed="false">
      <c r="A7563" s="0" t="s">
        <v>7635</v>
      </c>
    </row>
    <row r="7564" customFormat="false" ht="12.8" hidden="false" customHeight="false" outlineLevel="0" collapsed="false">
      <c r="A7564" s="0" t="s">
        <v>7636</v>
      </c>
    </row>
    <row r="7565" customFormat="false" ht="12.8" hidden="false" customHeight="false" outlineLevel="0" collapsed="false">
      <c r="A7565" s="0" t="s">
        <v>7637</v>
      </c>
    </row>
    <row r="7566" customFormat="false" ht="12.8" hidden="false" customHeight="false" outlineLevel="0" collapsed="false">
      <c r="A7566" s="0" t="s">
        <v>7638</v>
      </c>
    </row>
    <row r="7567" customFormat="false" ht="12.8" hidden="false" customHeight="false" outlineLevel="0" collapsed="false">
      <c r="A7567" s="0" t="s">
        <v>7639</v>
      </c>
    </row>
    <row r="7568" customFormat="false" ht="12.8" hidden="false" customHeight="false" outlineLevel="0" collapsed="false">
      <c r="A7568" s="0" t="s">
        <v>7640</v>
      </c>
    </row>
    <row r="7569" customFormat="false" ht="12.8" hidden="false" customHeight="false" outlineLevel="0" collapsed="false">
      <c r="A7569" s="0" t="s">
        <v>7641</v>
      </c>
    </row>
    <row r="7570" customFormat="false" ht="12.8" hidden="false" customHeight="false" outlineLevel="0" collapsed="false">
      <c r="A7570" s="0" t="s">
        <v>7642</v>
      </c>
    </row>
    <row r="7571" customFormat="false" ht="12.8" hidden="false" customHeight="false" outlineLevel="0" collapsed="false">
      <c r="A7571" s="0" t="s">
        <v>7643</v>
      </c>
    </row>
    <row r="7572" customFormat="false" ht="12.8" hidden="false" customHeight="false" outlineLevel="0" collapsed="false">
      <c r="A7572" s="0" t="s">
        <v>7644</v>
      </c>
    </row>
    <row r="7573" customFormat="false" ht="12.8" hidden="false" customHeight="false" outlineLevel="0" collapsed="false">
      <c r="A7573" s="0" t="s">
        <v>7645</v>
      </c>
    </row>
    <row r="7574" customFormat="false" ht="12.8" hidden="false" customHeight="false" outlineLevel="0" collapsed="false">
      <c r="A7574" s="0" t="s">
        <v>7646</v>
      </c>
    </row>
    <row r="7575" customFormat="false" ht="12.8" hidden="false" customHeight="false" outlineLevel="0" collapsed="false">
      <c r="A7575" s="0" t="s">
        <v>7647</v>
      </c>
    </row>
    <row r="7576" customFormat="false" ht="12.8" hidden="false" customHeight="false" outlineLevel="0" collapsed="false">
      <c r="A7576" s="0" t="s">
        <v>7648</v>
      </c>
    </row>
    <row r="7577" customFormat="false" ht="12.8" hidden="false" customHeight="false" outlineLevel="0" collapsed="false">
      <c r="A7577" s="0" t="s">
        <v>7649</v>
      </c>
    </row>
    <row r="7578" customFormat="false" ht="12.8" hidden="false" customHeight="false" outlineLevel="0" collapsed="false">
      <c r="A7578" s="0" t="s">
        <v>7650</v>
      </c>
    </row>
    <row r="7579" customFormat="false" ht="12.8" hidden="false" customHeight="false" outlineLevel="0" collapsed="false">
      <c r="A7579" s="0" t="s">
        <v>7651</v>
      </c>
    </row>
    <row r="7580" customFormat="false" ht="12.8" hidden="false" customHeight="false" outlineLevel="0" collapsed="false">
      <c r="A7580" s="0" t="s">
        <v>7652</v>
      </c>
    </row>
    <row r="7581" customFormat="false" ht="12.8" hidden="false" customHeight="false" outlineLevel="0" collapsed="false">
      <c r="A7581" s="0" t="s">
        <v>7653</v>
      </c>
    </row>
    <row r="7582" customFormat="false" ht="12.8" hidden="false" customHeight="false" outlineLevel="0" collapsed="false">
      <c r="A7582" s="0" t="s">
        <v>7654</v>
      </c>
    </row>
    <row r="7583" customFormat="false" ht="12.8" hidden="false" customHeight="false" outlineLevel="0" collapsed="false">
      <c r="A7583" s="0" t="s">
        <v>7655</v>
      </c>
    </row>
    <row r="7584" customFormat="false" ht="12.8" hidden="false" customHeight="false" outlineLevel="0" collapsed="false">
      <c r="A7584" s="0" t="s">
        <v>7656</v>
      </c>
    </row>
    <row r="7585" customFormat="false" ht="12.8" hidden="false" customHeight="false" outlineLevel="0" collapsed="false">
      <c r="A7585" s="0" t="s">
        <v>7657</v>
      </c>
    </row>
    <row r="7586" customFormat="false" ht="12.8" hidden="false" customHeight="false" outlineLevel="0" collapsed="false">
      <c r="A7586" s="0" t="s">
        <v>7658</v>
      </c>
    </row>
    <row r="7587" customFormat="false" ht="12.8" hidden="false" customHeight="false" outlineLevel="0" collapsed="false">
      <c r="A7587" s="0" t="s">
        <v>7659</v>
      </c>
    </row>
    <row r="7588" customFormat="false" ht="12.8" hidden="false" customHeight="false" outlineLevel="0" collapsed="false">
      <c r="A7588" s="0" t="s">
        <v>7660</v>
      </c>
    </row>
    <row r="7589" customFormat="false" ht="12.8" hidden="false" customHeight="false" outlineLevel="0" collapsed="false">
      <c r="A7589" s="0" t="s">
        <v>7661</v>
      </c>
    </row>
    <row r="7590" customFormat="false" ht="12.8" hidden="false" customHeight="false" outlineLevel="0" collapsed="false">
      <c r="A7590" s="0" t="s">
        <v>7662</v>
      </c>
    </row>
    <row r="7591" customFormat="false" ht="12.8" hidden="false" customHeight="false" outlineLevel="0" collapsed="false">
      <c r="A7591" s="0" t="s">
        <v>7663</v>
      </c>
    </row>
    <row r="7592" customFormat="false" ht="12.8" hidden="false" customHeight="false" outlineLevel="0" collapsed="false">
      <c r="A7592" s="0" t="s">
        <v>7664</v>
      </c>
    </row>
    <row r="7593" customFormat="false" ht="12.8" hidden="false" customHeight="false" outlineLevel="0" collapsed="false">
      <c r="A7593" s="0" t="s">
        <v>7665</v>
      </c>
    </row>
    <row r="7594" customFormat="false" ht="12.8" hidden="false" customHeight="false" outlineLevel="0" collapsed="false">
      <c r="A7594" s="0" t="s">
        <v>7666</v>
      </c>
    </row>
    <row r="7595" customFormat="false" ht="12.8" hidden="false" customHeight="false" outlineLevel="0" collapsed="false">
      <c r="A7595" s="0" t="s">
        <v>7667</v>
      </c>
    </row>
    <row r="7596" customFormat="false" ht="12.8" hidden="false" customHeight="false" outlineLevel="0" collapsed="false">
      <c r="A7596" s="0" t="s">
        <v>7668</v>
      </c>
    </row>
    <row r="7597" customFormat="false" ht="12.8" hidden="false" customHeight="false" outlineLevel="0" collapsed="false">
      <c r="A7597" s="0" t="s">
        <v>7669</v>
      </c>
    </row>
    <row r="7598" customFormat="false" ht="12.8" hidden="false" customHeight="false" outlineLevel="0" collapsed="false">
      <c r="A7598" s="0" t="s">
        <v>7670</v>
      </c>
    </row>
    <row r="7599" customFormat="false" ht="12.8" hidden="false" customHeight="false" outlineLevel="0" collapsed="false">
      <c r="A7599" s="0" t="s">
        <v>7671</v>
      </c>
    </row>
    <row r="7600" customFormat="false" ht="12.8" hidden="false" customHeight="false" outlineLevel="0" collapsed="false">
      <c r="A7600" s="0" t="s">
        <v>7672</v>
      </c>
    </row>
    <row r="7601" customFormat="false" ht="12.8" hidden="false" customHeight="false" outlineLevel="0" collapsed="false">
      <c r="A7601" s="0" t="s">
        <v>7673</v>
      </c>
    </row>
    <row r="7602" customFormat="false" ht="12.8" hidden="false" customHeight="false" outlineLevel="0" collapsed="false">
      <c r="A7602" s="0" t="s">
        <v>7674</v>
      </c>
    </row>
    <row r="7603" customFormat="false" ht="12.8" hidden="false" customHeight="false" outlineLevel="0" collapsed="false">
      <c r="A7603" s="0" t="s">
        <v>7675</v>
      </c>
    </row>
    <row r="7604" customFormat="false" ht="12.8" hidden="false" customHeight="false" outlineLevel="0" collapsed="false">
      <c r="A7604" s="0" t="s">
        <v>7676</v>
      </c>
    </row>
    <row r="7605" customFormat="false" ht="12.8" hidden="false" customHeight="false" outlineLevel="0" collapsed="false">
      <c r="A7605" s="0" t="s">
        <v>7677</v>
      </c>
    </row>
    <row r="7606" customFormat="false" ht="12.8" hidden="false" customHeight="false" outlineLevel="0" collapsed="false">
      <c r="A7606" s="0" t="s">
        <v>7678</v>
      </c>
    </row>
    <row r="7607" customFormat="false" ht="12.8" hidden="false" customHeight="false" outlineLevel="0" collapsed="false">
      <c r="A7607" s="0" t="s">
        <v>5221</v>
      </c>
    </row>
    <row r="7608" customFormat="false" ht="12.8" hidden="false" customHeight="false" outlineLevel="0" collapsed="false">
      <c r="A7608" s="0" t="s">
        <v>7679</v>
      </c>
    </row>
    <row r="7609" customFormat="false" ht="12.8" hidden="false" customHeight="false" outlineLevel="0" collapsed="false">
      <c r="A7609" s="0" t="s">
        <v>7680</v>
      </c>
    </row>
    <row r="7610" customFormat="false" ht="12.8" hidden="false" customHeight="false" outlineLevel="0" collapsed="false">
      <c r="A7610" s="0" t="s">
        <v>7681</v>
      </c>
    </row>
    <row r="7611" customFormat="false" ht="12.8" hidden="false" customHeight="false" outlineLevel="0" collapsed="false">
      <c r="A7611" s="0" t="s">
        <v>7682</v>
      </c>
    </row>
    <row r="7612" customFormat="false" ht="12.8" hidden="false" customHeight="false" outlineLevel="0" collapsed="false">
      <c r="A7612" s="0" t="s">
        <v>7683</v>
      </c>
    </row>
    <row r="7613" customFormat="false" ht="12.8" hidden="false" customHeight="false" outlineLevel="0" collapsed="false">
      <c r="A7613" s="0" t="s">
        <v>7684</v>
      </c>
    </row>
    <row r="7614" customFormat="false" ht="12.8" hidden="false" customHeight="false" outlineLevel="0" collapsed="false">
      <c r="A7614" s="0" t="s">
        <v>7685</v>
      </c>
    </row>
    <row r="7615" customFormat="false" ht="12.8" hidden="false" customHeight="false" outlineLevel="0" collapsed="false">
      <c r="A7615" s="0" t="s">
        <v>7686</v>
      </c>
    </row>
    <row r="7616" customFormat="false" ht="12.8" hidden="false" customHeight="false" outlineLevel="0" collapsed="false">
      <c r="A7616" s="0" t="s">
        <v>7687</v>
      </c>
    </row>
    <row r="7617" customFormat="false" ht="12.8" hidden="false" customHeight="false" outlineLevel="0" collapsed="false">
      <c r="A7617" s="0" t="s">
        <v>7688</v>
      </c>
    </row>
    <row r="7618" customFormat="false" ht="12.8" hidden="false" customHeight="false" outlineLevel="0" collapsed="false">
      <c r="A7618" s="0" t="s">
        <v>7689</v>
      </c>
    </row>
    <row r="7619" customFormat="false" ht="12.8" hidden="false" customHeight="false" outlineLevel="0" collapsed="false">
      <c r="A7619" s="0" t="s">
        <v>5788</v>
      </c>
    </row>
    <row r="7620" customFormat="false" ht="12.8" hidden="false" customHeight="false" outlineLevel="0" collapsed="false">
      <c r="A7620" s="0" t="s">
        <v>7690</v>
      </c>
      <c r="B7620" s="0" t="s">
        <v>7691</v>
      </c>
    </row>
    <row r="7621" customFormat="false" ht="12.8" hidden="false" customHeight="false" outlineLevel="0" collapsed="false">
      <c r="A7621" s="0" t="s">
        <v>7692</v>
      </c>
    </row>
    <row r="7622" customFormat="false" ht="12.8" hidden="false" customHeight="false" outlineLevel="0" collapsed="false">
      <c r="A7622" s="0" t="s">
        <v>7693</v>
      </c>
    </row>
    <row r="7623" customFormat="false" ht="12.8" hidden="false" customHeight="false" outlineLevel="0" collapsed="false">
      <c r="A7623" s="0" t="s">
        <v>7694</v>
      </c>
    </row>
    <row r="7624" customFormat="false" ht="12.8" hidden="false" customHeight="false" outlineLevel="0" collapsed="false">
      <c r="A7624" s="0" t="s">
        <v>7695</v>
      </c>
    </row>
    <row r="7625" customFormat="false" ht="12.8" hidden="false" customHeight="false" outlineLevel="0" collapsed="false">
      <c r="A7625" s="0" t="s">
        <v>7696</v>
      </c>
    </row>
    <row r="7626" customFormat="false" ht="12.8" hidden="false" customHeight="false" outlineLevel="0" collapsed="false">
      <c r="A7626" s="0" t="s">
        <v>3</v>
      </c>
    </row>
    <row r="7627" customFormat="false" ht="12.8" hidden="false" customHeight="false" outlineLevel="0" collapsed="false">
      <c r="A7627" s="0" t="s">
        <v>7697</v>
      </c>
    </row>
    <row r="7628" customFormat="false" ht="12.8" hidden="false" customHeight="false" outlineLevel="0" collapsed="false">
      <c r="A7628" s="0" t="s">
        <v>7698</v>
      </c>
    </row>
    <row r="7629" customFormat="false" ht="12.8" hidden="false" customHeight="false" outlineLevel="0" collapsed="false">
      <c r="A7629" s="0" t="s">
        <v>7699</v>
      </c>
    </row>
    <row r="7630" customFormat="false" ht="12.8" hidden="false" customHeight="false" outlineLevel="0" collapsed="false">
      <c r="A7630" s="0" t="s">
        <v>7700</v>
      </c>
    </row>
    <row r="7631" customFormat="false" ht="12.8" hidden="false" customHeight="false" outlineLevel="0" collapsed="false">
      <c r="A7631" s="0" t="s">
        <v>7701</v>
      </c>
    </row>
    <row r="7632" customFormat="false" ht="12.8" hidden="false" customHeight="false" outlineLevel="0" collapsed="false">
      <c r="A7632" s="0" t="s">
        <v>7702</v>
      </c>
    </row>
    <row r="7633" customFormat="false" ht="12.8" hidden="false" customHeight="false" outlineLevel="0" collapsed="false">
      <c r="A7633" s="0" t="s">
        <v>7703</v>
      </c>
    </row>
    <row r="7634" customFormat="false" ht="12.8" hidden="false" customHeight="false" outlineLevel="0" collapsed="false">
      <c r="A7634" s="0" t="s">
        <v>7704</v>
      </c>
    </row>
    <row r="7635" customFormat="false" ht="12.8" hidden="false" customHeight="false" outlineLevel="0" collapsed="false">
      <c r="A7635" s="0" t="s">
        <v>7705</v>
      </c>
    </row>
    <row r="7636" customFormat="false" ht="12.8" hidden="false" customHeight="false" outlineLevel="0" collapsed="false">
      <c r="A7636" s="0" t="s">
        <v>3</v>
      </c>
    </row>
    <row r="7637" customFormat="false" ht="12.8" hidden="false" customHeight="false" outlineLevel="0" collapsed="false">
      <c r="A7637" s="0" t="s">
        <v>7706</v>
      </c>
    </row>
    <row r="7638" customFormat="false" ht="12.8" hidden="false" customHeight="false" outlineLevel="0" collapsed="false">
      <c r="A7638" s="0" t="s">
        <v>7707</v>
      </c>
    </row>
    <row r="7639" customFormat="false" ht="12.8" hidden="false" customHeight="false" outlineLevel="0" collapsed="false">
      <c r="A7639" s="0" t="s">
        <v>7708</v>
      </c>
    </row>
    <row r="7640" customFormat="false" ht="12.8" hidden="false" customHeight="false" outlineLevel="0" collapsed="false">
      <c r="A7640" s="0" t="s">
        <v>7709</v>
      </c>
    </row>
    <row r="7641" customFormat="false" ht="12.8" hidden="false" customHeight="false" outlineLevel="0" collapsed="false">
      <c r="A7641" s="0" t="s">
        <v>7710</v>
      </c>
    </row>
    <row r="7642" customFormat="false" ht="12.8" hidden="false" customHeight="false" outlineLevel="0" collapsed="false">
      <c r="A7642" s="0" t="s">
        <v>7711</v>
      </c>
    </row>
    <row r="7643" customFormat="false" ht="12.8" hidden="false" customHeight="false" outlineLevel="0" collapsed="false">
      <c r="A7643" s="0" t="s">
        <v>7712</v>
      </c>
    </row>
    <row r="7644" customFormat="false" ht="12.8" hidden="false" customHeight="false" outlineLevel="0" collapsed="false">
      <c r="A7644" s="0" t="s">
        <v>7713</v>
      </c>
    </row>
    <row r="7645" customFormat="false" ht="12.8" hidden="false" customHeight="false" outlineLevel="0" collapsed="false">
      <c r="A7645" s="0" t="s">
        <v>7714</v>
      </c>
    </row>
    <row r="7646" customFormat="false" ht="12.8" hidden="false" customHeight="false" outlineLevel="0" collapsed="false">
      <c r="A7646" s="0" t="s">
        <v>7715</v>
      </c>
    </row>
    <row r="7647" customFormat="false" ht="12.8" hidden="false" customHeight="false" outlineLevel="0" collapsed="false">
      <c r="A7647" s="0" t="s">
        <v>7716</v>
      </c>
    </row>
    <row r="7648" customFormat="false" ht="12.8" hidden="false" customHeight="false" outlineLevel="0" collapsed="false">
      <c r="A7648" s="0" t="s">
        <v>7717</v>
      </c>
    </row>
    <row r="7649" customFormat="false" ht="12.8" hidden="false" customHeight="false" outlineLevel="0" collapsed="false">
      <c r="A7649" s="0" t="s">
        <v>7718</v>
      </c>
    </row>
    <row r="7650" customFormat="false" ht="12.8" hidden="false" customHeight="false" outlineLevel="0" collapsed="false">
      <c r="A7650" s="0" t="s">
        <v>7719</v>
      </c>
    </row>
    <row r="7651" customFormat="false" ht="12.8" hidden="false" customHeight="false" outlineLevel="0" collapsed="false">
      <c r="A7651" s="0" t="s">
        <v>7720</v>
      </c>
    </row>
    <row r="7652" customFormat="false" ht="12.8" hidden="false" customHeight="false" outlineLevel="0" collapsed="false">
      <c r="A7652" s="0" t="s">
        <v>7721</v>
      </c>
    </row>
    <row r="7653" customFormat="false" ht="12.8" hidden="false" customHeight="false" outlineLevel="0" collapsed="false">
      <c r="A7653" s="0" t="s">
        <v>7722</v>
      </c>
    </row>
    <row r="7654" customFormat="false" ht="12.8" hidden="false" customHeight="false" outlineLevel="0" collapsed="false">
      <c r="A7654" s="0" t="s">
        <v>7723</v>
      </c>
    </row>
    <row r="7655" customFormat="false" ht="12.8" hidden="false" customHeight="false" outlineLevel="0" collapsed="false">
      <c r="A7655" s="0" t="s">
        <v>7724</v>
      </c>
    </row>
    <row r="7656" customFormat="false" ht="12.8" hidden="false" customHeight="false" outlineLevel="0" collapsed="false">
      <c r="A7656" s="0" t="s">
        <v>7725</v>
      </c>
    </row>
    <row r="7657" customFormat="false" ht="12.8" hidden="false" customHeight="false" outlineLevel="0" collapsed="false">
      <c r="A7657" s="0" t="s">
        <v>7726</v>
      </c>
    </row>
    <row r="7658" customFormat="false" ht="12.8" hidden="false" customHeight="false" outlineLevel="0" collapsed="false">
      <c r="A7658" s="0" t="s">
        <v>7727</v>
      </c>
    </row>
    <row r="7659" customFormat="false" ht="12.8" hidden="false" customHeight="false" outlineLevel="0" collapsed="false">
      <c r="A7659" s="0" t="s">
        <v>7728</v>
      </c>
    </row>
    <row r="7660" customFormat="false" ht="12.8" hidden="false" customHeight="false" outlineLevel="0" collapsed="false">
      <c r="A7660" s="0" t="s">
        <v>7729</v>
      </c>
    </row>
    <row r="7661" customFormat="false" ht="12.8" hidden="false" customHeight="false" outlineLevel="0" collapsed="false">
      <c r="A7661" s="0" t="s">
        <v>7730</v>
      </c>
    </row>
    <row r="7662" customFormat="false" ht="12.8" hidden="false" customHeight="false" outlineLevel="0" collapsed="false">
      <c r="A7662" s="0" t="s">
        <v>7731</v>
      </c>
    </row>
    <row r="7663" customFormat="false" ht="12.8" hidden="false" customHeight="false" outlineLevel="0" collapsed="false">
      <c r="A7663" s="0" t="s">
        <v>7732</v>
      </c>
    </row>
    <row r="7664" customFormat="false" ht="12.8" hidden="false" customHeight="false" outlineLevel="0" collapsed="false">
      <c r="A7664" s="0" t="s">
        <v>7733</v>
      </c>
    </row>
    <row r="7665" customFormat="false" ht="12.8" hidden="false" customHeight="false" outlineLevel="0" collapsed="false">
      <c r="A7665" s="0" t="s">
        <v>7734</v>
      </c>
    </row>
    <row r="7666" customFormat="false" ht="12.8" hidden="false" customHeight="false" outlineLevel="0" collapsed="false">
      <c r="A7666" s="0" t="s">
        <v>7735</v>
      </c>
    </row>
    <row r="7667" customFormat="false" ht="12.8" hidden="false" customHeight="false" outlineLevel="0" collapsed="false">
      <c r="A7667" s="0" t="s">
        <v>7736</v>
      </c>
    </row>
    <row r="7668" customFormat="false" ht="12.8" hidden="false" customHeight="false" outlineLevel="0" collapsed="false">
      <c r="A7668" s="0" t="s">
        <v>7737</v>
      </c>
    </row>
    <row r="7669" customFormat="false" ht="12.8" hidden="false" customHeight="false" outlineLevel="0" collapsed="false">
      <c r="A7669" s="0" t="s">
        <v>7738</v>
      </c>
    </row>
    <row r="7670" customFormat="false" ht="12.8" hidden="false" customHeight="false" outlineLevel="0" collapsed="false">
      <c r="A7670" s="0" t="s">
        <v>7739</v>
      </c>
    </row>
    <row r="7671" customFormat="false" ht="12.8" hidden="false" customHeight="false" outlineLevel="0" collapsed="false">
      <c r="A7671" s="0" t="s">
        <v>7740</v>
      </c>
    </row>
    <row r="7672" customFormat="false" ht="12.8" hidden="false" customHeight="false" outlineLevel="0" collapsed="false">
      <c r="A7672" s="0" t="s">
        <v>7741</v>
      </c>
    </row>
    <row r="7673" customFormat="false" ht="12.8" hidden="false" customHeight="false" outlineLevel="0" collapsed="false">
      <c r="A7673" s="0" t="s">
        <v>7742</v>
      </c>
    </row>
    <row r="7674" customFormat="false" ht="12.8" hidden="false" customHeight="false" outlineLevel="0" collapsed="false">
      <c r="A7674" s="0" t="s">
        <v>7743</v>
      </c>
    </row>
    <row r="7675" customFormat="false" ht="12.8" hidden="false" customHeight="false" outlineLevel="0" collapsed="false">
      <c r="A7675" s="0" t="s">
        <v>7744</v>
      </c>
    </row>
    <row r="7676" customFormat="false" ht="12.8" hidden="false" customHeight="false" outlineLevel="0" collapsed="false">
      <c r="A7676" s="0" t="s">
        <v>7745</v>
      </c>
    </row>
    <row r="7677" customFormat="false" ht="12.8" hidden="false" customHeight="false" outlineLevel="0" collapsed="false">
      <c r="A7677" s="0" t="s">
        <v>7746</v>
      </c>
    </row>
    <row r="7678" customFormat="false" ht="12.8" hidden="false" customHeight="false" outlineLevel="0" collapsed="false">
      <c r="A7678" s="0" t="s">
        <v>7747</v>
      </c>
    </row>
    <row r="7679" customFormat="false" ht="12.8" hidden="false" customHeight="false" outlineLevel="0" collapsed="false">
      <c r="A7679" s="0" t="s">
        <v>7748</v>
      </c>
    </row>
    <row r="7680" customFormat="false" ht="12.8" hidden="false" customHeight="false" outlineLevel="0" collapsed="false">
      <c r="A7680" s="0" t="s">
        <v>7749</v>
      </c>
    </row>
    <row r="7681" customFormat="false" ht="12.8" hidden="false" customHeight="false" outlineLevel="0" collapsed="false">
      <c r="A7681" s="0" t="s">
        <v>7750</v>
      </c>
    </row>
    <row r="7682" customFormat="false" ht="12.8" hidden="false" customHeight="false" outlineLevel="0" collapsed="false">
      <c r="A7682" s="0" t="s">
        <v>7751</v>
      </c>
    </row>
    <row r="7683" customFormat="false" ht="12.8" hidden="false" customHeight="false" outlineLevel="0" collapsed="false">
      <c r="A7683" s="0" t="s">
        <v>7752</v>
      </c>
    </row>
    <row r="7684" customFormat="false" ht="12.8" hidden="false" customHeight="false" outlineLevel="0" collapsed="false">
      <c r="A7684" s="0" t="s">
        <v>7753</v>
      </c>
    </row>
    <row r="7685" customFormat="false" ht="12.8" hidden="false" customHeight="false" outlineLevel="0" collapsed="false">
      <c r="A7685" s="0" t="s">
        <v>7754</v>
      </c>
    </row>
    <row r="7686" customFormat="false" ht="12.8" hidden="false" customHeight="false" outlineLevel="0" collapsed="false">
      <c r="A7686" s="0" t="s">
        <v>7755</v>
      </c>
    </row>
    <row r="7687" customFormat="false" ht="12.8" hidden="false" customHeight="false" outlineLevel="0" collapsed="false">
      <c r="A7687" s="0" t="s">
        <v>7756</v>
      </c>
    </row>
    <row r="7688" customFormat="false" ht="12.8" hidden="false" customHeight="false" outlineLevel="0" collapsed="false">
      <c r="A7688" s="0" t="s">
        <v>7757</v>
      </c>
    </row>
    <row r="7689" customFormat="false" ht="12.8" hidden="false" customHeight="false" outlineLevel="0" collapsed="false">
      <c r="A7689" s="0" t="s">
        <v>7758</v>
      </c>
    </row>
    <row r="7690" customFormat="false" ht="12.8" hidden="false" customHeight="false" outlineLevel="0" collapsed="false">
      <c r="A7690" s="0" t="s">
        <v>7759</v>
      </c>
    </row>
    <row r="7691" customFormat="false" ht="12.8" hidden="false" customHeight="false" outlineLevel="0" collapsed="false">
      <c r="A7691" s="0" t="s">
        <v>7760</v>
      </c>
    </row>
    <row r="7692" customFormat="false" ht="12.8" hidden="false" customHeight="false" outlineLevel="0" collapsed="false">
      <c r="A7692" s="0" t="s">
        <v>7761</v>
      </c>
    </row>
    <row r="7693" customFormat="false" ht="12.8" hidden="false" customHeight="false" outlineLevel="0" collapsed="false">
      <c r="A7693" s="0" t="s">
        <v>2470</v>
      </c>
    </row>
    <row r="7694" customFormat="false" ht="12.8" hidden="false" customHeight="false" outlineLevel="0" collapsed="false">
      <c r="A7694" s="0" t="s">
        <v>7762</v>
      </c>
    </row>
    <row r="7695" customFormat="false" ht="12.8" hidden="false" customHeight="false" outlineLevel="0" collapsed="false">
      <c r="A7695" s="0" t="s">
        <v>7763</v>
      </c>
    </row>
    <row r="7696" customFormat="false" ht="12.8" hidden="false" customHeight="false" outlineLevel="0" collapsed="false">
      <c r="A7696" s="0" t="s">
        <v>7764</v>
      </c>
    </row>
    <row r="7697" customFormat="false" ht="12.8" hidden="false" customHeight="false" outlineLevel="0" collapsed="false">
      <c r="A7697" s="0" t="s">
        <v>7765</v>
      </c>
    </row>
    <row r="7698" customFormat="false" ht="12.8" hidden="false" customHeight="false" outlineLevel="0" collapsed="false">
      <c r="A7698" s="0" t="s">
        <v>7766</v>
      </c>
    </row>
    <row r="7699" customFormat="false" ht="12.8" hidden="false" customHeight="false" outlineLevel="0" collapsed="false">
      <c r="A7699" s="0" t="s">
        <v>7767</v>
      </c>
    </row>
    <row r="7700" customFormat="false" ht="12.8" hidden="false" customHeight="false" outlineLevel="0" collapsed="false">
      <c r="A7700" s="0" t="s">
        <v>7768</v>
      </c>
    </row>
    <row r="7701" customFormat="false" ht="12.8" hidden="false" customHeight="false" outlineLevel="0" collapsed="false">
      <c r="A7701" s="0" t="s">
        <v>7769</v>
      </c>
    </row>
    <row r="7702" customFormat="false" ht="12.8" hidden="false" customHeight="false" outlineLevel="0" collapsed="false">
      <c r="A7702" s="0" t="s">
        <v>7770</v>
      </c>
    </row>
    <row r="7703" customFormat="false" ht="12.8" hidden="false" customHeight="false" outlineLevel="0" collapsed="false">
      <c r="A7703" s="0" t="s">
        <v>7771</v>
      </c>
    </row>
    <row r="7704" customFormat="false" ht="12.8" hidden="false" customHeight="false" outlineLevel="0" collapsed="false">
      <c r="A7704" s="0" t="s">
        <v>7419</v>
      </c>
    </row>
    <row r="7705" customFormat="false" ht="12.8" hidden="false" customHeight="false" outlineLevel="0" collapsed="false">
      <c r="A7705" s="0" t="s">
        <v>7772</v>
      </c>
    </row>
    <row r="7706" customFormat="false" ht="12.8" hidden="false" customHeight="false" outlineLevel="0" collapsed="false">
      <c r="A7706" s="0" t="s">
        <v>7773</v>
      </c>
    </row>
    <row r="7707" customFormat="false" ht="12.8" hidden="false" customHeight="false" outlineLevel="0" collapsed="false">
      <c r="A7707" s="0" t="s">
        <v>7774</v>
      </c>
    </row>
    <row r="7708" customFormat="false" ht="12.8" hidden="false" customHeight="false" outlineLevel="0" collapsed="false">
      <c r="A7708" s="0" t="s">
        <v>7775</v>
      </c>
    </row>
    <row r="7709" customFormat="false" ht="12.8" hidden="false" customHeight="false" outlineLevel="0" collapsed="false">
      <c r="A7709" s="0" t="s">
        <v>7776</v>
      </c>
    </row>
    <row r="7710" customFormat="false" ht="12.8" hidden="false" customHeight="false" outlineLevel="0" collapsed="false">
      <c r="A7710" s="0" t="s">
        <v>7777</v>
      </c>
    </row>
    <row r="7711" customFormat="false" ht="12.8" hidden="false" customHeight="false" outlineLevel="0" collapsed="false">
      <c r="A7711" s="0" t="s">
        <v>7778</v>
      </c>
    </row>
    <row r="7712" customFormat="false" ht="12.8" hidden="false" customHeight="false" outlineLevel="0" collapsed="false">
      <c r="A7712" s="0" t="s">
        <v>7779</v>
      </c>
    </row>
    <row r="7713" customFormat="false" ht="12.8" hidden="false" customHeight="false" outlineLevel="0" collapsed="false">
      <c r="A7713" s="0" t="s">
        <v>7780</v>
      </c>
    </row>
    <row r="7714" customFormat="false" ht="12.8" hidden="false" customHeight="false" outlineLevel="0" collapsed="false">
      <c r="A7714" s="0" t="s">
        <v>7781</v>
      </c>
    </row>
    <row r="7715" customFormat="false" ht="12.8" hidden="false" customHeight="false" outlineLevel="0" collapsed="false">
      <c r="A7715" s="0" t="s">
        <v>7782</v>
      </c>
    </row>
    <row r="7716" customFormat="false" ht="12.8" hidden="false" customHeight="false" outlineLevel="0" collapsed="false">
      <c r="A7716" s="0" t="s">
        <v>7783</v>
      </c>
    </row>
    <row r="7717" customFormat="false" ht="12.8" hidden="false" customHeight="false" outlineLevel="0" collapsed="false">
      <c r="A7717" s="0" t="s">
        <v>7784</v>
      </c>
    </row>
    <row r="7718" customFormat="false" ht="12.8" hidden="false" customHeight="false" outlineLevel="0" collapsed="false">
      <c r="A7718" s="0" t="s">
        <v>7785</v>
      </c>
    </row>
    <row r="7719" customFormat="false" ht="12.8" hidden="false" customHeight="false" outlineLevel="0" collapsed="false">
      <c r="A7719" s="0" t="s">
        <v>3</v>
      </c>
    </row>
    <row r="7720" customFormat="false" ht="12.8" hidden="false" customHeight="false" outlineLevel="0" collapsed="false">
      <c r="A7720" s="0" t="s">
        <v>7786</v>
      </c>
    </row>
    <row r="7721" customFormat="false" ht="12.8" hidden="false" customHeight="false" outlineLevel="0" collapsed="false">
      <c r="A7721" s="0" t="s">
        <v>2638</v>
      </c>
    </row>
    <row r="7722" customFormat="false" ht="12.8" hidden="false" customHeight="false" outlineLevel="0" collapsed="false">
      <c r="A7722" s="0" t="s">
        <v>7787</v>
      </c>
    </row>
    <row r="7723" customFormat="false" ht="12.8" hidden="false" customHeight="false" outlineLevel="0" collapsed="false">
      <c r="A7723" s="0" t="s">
        <v>7788</v>
      </c>
    </row>
    <row r="7724" customFormat="false" ht="12.8" hidden="false" customHeight="false" outlineLevel="0" collapsed="false">
      <c r="A7724" s="0" t="s">
        <v>7789</v>
      </c>
    </row>
    <row r="7725" customFormat="false" ht="12.8" hidden="false" customHeight="false" outlineLevel="0" collapsed="false">
      <c r="A7725" s="0" t="s">
        <v>7790</v>
      </c>
    </row>
    <row r="7726" customFormat="false" ht="12.8" hidden="false" customHeight="false" outlineLevel="0" collapsed="false">
      <c r="A7726" s="0" t="s">
        <v>649</v>
      </c>
    </row>
    <row r="7727" customFormat="false" ht="12.8" hidden="false" customHeight="false" outlineLevel="0" collapsed="false">
      <c r="A7727" s="0" t="s">
        <v>7791</v>
      </c>
    </row>
    <row r="7728" customFormat="false" ht="12.8" hidden="false" customHeight="false" outlineLevel="0" collapsed="false">
      <c r="A7728" s="0" t="s">
        <v>7792</v>
      </c>
    </row>
    <row r="7729" customFormat="false" ht="12.8" hidden="false" customHeight="false" outlineLevel="0" collapsed="false">
      <c r="A7729" s="0" t="s">
        <v>7793</v>
      </c>
    </row>
    <row r="7730" customFormat="false" ht="12.8" hidden="false" customHeight="false" outlineLevel="0" collapsed="false">
      <c r="A7730" s="0" t="s">
        <v>7794</v>
      </c>
    </row>
    <row r="7731" customFormat="false" ht="12.8" hidden="false" customHeight="false" outlineLevel="0" collapsed="false">
      <c r="A7731" s="0" t="s">
        <v>7795</v>
      </c>
    </row>
    <row r="7732" customFormat="false" ht="12.8" hidden="false" customHeight="false" outlineLevel="0" collapsed="false">
      <c r="A7732" s="0" t="s">
        <v>7796</v>
      </c>
    </row>
    <row r="7733" customFormat="false" ht="12.8" hidden="false" customHeight="false" outlineLevel="0" collapsed="false">
      <c r="A7733" s="0" t="s">
        <v>7797</v>
      </c>
    </row>
    <row r="7734" customFormat="false" ht="12.8" hidden="false" customHeight="false" outlineLevel="0" collapsed="false">
      <c r="A7734" s="0" t="s">
        <v>3</v>
      </c>
    </row>
    <row r="7735" customFormat="false" ht="12.8" hidden="false" customHeight="false" outlineLevel="0" collapsed="false">
      <c r="A7735" s="0" t="s">
        <v>7798</v>
      </c>
    </row>
    <row r="7736" customFormat="false" ht="12.8" hidden="false" customHeight="false" outlineLevel="0" collapsed="false">
      <c r="A7736" s="0" t="s">
        <v>2638</v>
      </c>
    </row>
    <row r="7737" customFormat="false" ht="12.8" hidden="false" customHeight="false" outlineLevel="0" collapsed="false">
      <c r="A7737" s="0" t="s">
        <v>7799</v>
      </c>
    </row>
    <row r="7738" customFormat="false" ht="12.8" hidden="false" customHeight="false" outlineLevel="0" collapsed="false">
      <c r="A7738" s="0" t="s">
        <v>7800</v>
      </c>
    </row>
    <row r="7739" customFormat="false" ht="12.8" hidden="false" customHeight="false" outlineLevel="0" collapsed="false">
      <c r="A7739" s="0" t="s">
        <v>7801</v>
      </c>
    </row>
    <row r="7740" customFormat="false" ht="12.8" hidden="false" customHeight="false" outlineLevel="0" collapsed="false">
      <c r="A7740" s="0" t="s">
        <v>7802</v>
      </c>
    </row>
    <row r="7741" customFormat="false" ht="12.8" hidden="false" customHeight="false" outlineLevel="0" collapsed="false">
      <c r="A7741" s="0" t="s">
        <v>7803</v>
      </c>
    </row>
    <row r="7742" customFormat="false" ht="12.8" hidden="false" customHeight="false" outlineLevel="0" collapsed="false">
      <c r="A7742" s="0" t="s">
        <v>7804</v>
      </c>
    </row>
    <row r="7743" customFormat="false" ht="12.8" hidden="false" customHeight="false" outlineLevel="0" collapsed="false">
      <c r="A7743" s="0" t="s">
        <v>7805</v>
      </c>
    </row>
    <row r="7744" customFormat="false" ht="12.8" hidden="false" customHeight="false" outlineLevel="0" collapsed="false">
      <c r="A7744" s="0" t="s">
        <v>7806</v>
      </c>
    </row>
    <row r="7745" customFormat="false" ht="12.8" hidden="false" customHeight="false" outlineLevel="0" collapsed="false">
      <c r="A7745" s="0" t="s">
        <v>7807</v>
      </c>
    </row>
    <row r="7746" customFormat="false" ht="12.8" hidden="false" customHeight="false" outlineLevel="0" collapsed="false">
      <c r="A7746" s="0" t="s">
        <v>7808</v>
      </c>
    </row>
    <row r="7747" customFormat="false" ht="12.8" hidden="false" customHeight="false" outlineLevel="0" collapsed="false">
      <c r="A7747" s="0" t="s">
        <v>7809</v>
      </c>
    </row>
    <row r="7748" customFormat="false" ht="12.8" hidden="false" customHeight="false" outlineLevel="0" collapsed="false">
      <c r="A7748" s="0" t="s">
        <v>7810</v>
      </c>
    </row>
    <row r="7749" customFormat="false" ht="12.8" hidden="false" customHeight="false" outlineLevel="0" collapsed="false">
      <c r="A7749" s="0" t="s">
        <v>7811</v>
      </c>
    </row>
    <row r="7750" customFormat="false" ht="12.8" hidden="false" customHeight="false" outlineLevel="0" collapsed="false">
      <c r="A7750" s="0" t="s">
        <v>7812</v>
      </c>
    </row>
    <row r="7751" customFormat="false" ht="12.8" hidden="false" customHeight="false" outlineLevel="0" collapsed="false">
      <c r="A7751" s="0" t="s">
        <v>7813</v>
      </c>
    </row>
    <row r="7752" customFormat="false" ht="12.8" hidden="false" customHeight="false" outlineLevel="0" collapsed="false">
      <c r="A7752" s="0" t="s">
        <v>7814</v>
      </c>
    </row>
    <row r="7753" customFormat="false" ht="12.8" hidden="false" customHeight="false" outlineLevel="0" collapsed="false">
      <c r="A7753" s="0" t="s">
        <v>7815</v>
      </c>
    </row>
    <row r="7754" customFormat="false" ht="12.8" hidden="false" customHeight="false" outlineLevel="0" collapsed="false">
      <c r="A7754" s="0" t="s">
        <v>7816</v>
      </c>
    </row>
    <row r="7755" customFormat="false" ht="12.8" hidden="false" customHeight="false" outlineLevel="0" collapsed="false">
      <c r="A7755" s="0" t="s">
        <v>7817</v>
      </c>
    </row>
    <row r="7756" customFormat="false" ht="12.8" hidden="false" customHeight="false" outlineLevel="0" collapsed="false">
      <c r="A7756" s="0" t="s">
        <v>7818</v>
      </c>
    </row>
    <row r="7757" customFormat="false" ht="12.8" hidden="false" customHeight="false" outlineLevel="0" collapsed="false">
      <c r="A7757" s="0" t="s">
        <v>7819</v>
      </c>
    </row>
    <row r="7758" customFormat="false" ht="12.8" hidden="false" customHeight="false" outlineLevel="0" collapsed="false">
      <c r="A7758" s="0" t="s">
        <v>7820</v>
      </c>
    </row>
    <row r="7759" customFormat="false" ht="12.8" hidden="false" customHeight="false" outlineLevel="0" collapsed="false">
      <c r="A7759" s="0" t="s">
        <v>7821</v>
      </c>
    </row>
    <row r="7760" customFormat="false" ht="12.8" hidden="false" customHeight="false" outlineLevel="0" collapsed="false">
      <c r="A7760" s="0" t="s">
        <v>7822</v>
      </c>
    </row>
    <row r="7761" customFormat="false" ht="12.8" hidden="false" customHeight="false" outlineLevel="0" collapsed="false">
      <c r="A7761" s="0" t="s">
        <v>7823</v>
      </c>
    </row>
    <row r="7762" customFormat="false" ht="12.8" hidden="false" customHeight="false" outlineLevel="0" collapsed="false">
      <c r="A7762" s="0" t="s">
        <v>7824</v>
      </c>
    </row>
    <row r="7763" customFormat="false" ht="12.8" hidden="false" customHeight="false" outlineLevel="0" collapsed="false">
      <c r="A7763" s="0" t="s">
        <v>7825</v>
      </c>
    </row>
    <row r="7764" customFormat="false" ht="12.8" hidden="false" customHeight="false" outlineLevel="0" collapsed="false">
      <c r="A7764" s="0" t="s">
        <v>7826</v>
      </c>
    </row>
    <row r="7765" customFormat="false" ht="12.8" hidden="false" customHeight="false" outlineLevel="0" collapsed="false">
      <c r="A7765" s="0" t="s">
        <v>7827</v>
      </c>
    </row>
    <row r="7766" customFormat="false" ht="12.8" hidden="false" customHeight="false" outlineLevel="0" collapsed="false">
      <c r="A7766" s="0" t="s">
        <v>7828</v>
      </c>
    </row>
    <row r="7767" customFormat="false" ht="12.8" hidden="false" customHeight="false" outlineLevel="0" collapsed="false">
      <c r="A7767" s="0" t="s">
        <v>7829</v>
      </c>
    </row>
    <row r="7768" customFormat="false" ht="12.8" hidden="false" customHeight="false" outlineLevel="0" collapsed="false">
      <c r="A7768" s="0" t="s">
        <v>7830</v>
      </c>
    </row>
    <row r="7769" customFormat="false" ht="12.8" hidden="false" customHeight="false" outlineLevel="0" collapsed="false">
      <c r="A7769" s="0" t="s">
        <v>7831</v>
      </c>
    </row>
    <row r="7770" customFormat="false" ht="12.8" hidden="false" customHeight="false" outlineLevel="0" collapsed="false">
      <c r="A7770" s="0" t="s">
        <v>7832</v>
      </c>
    </row>
    <row r="7771" customFormat="false" ht="12.8" hidden="false" customHeight="false" outlineLevel="0" collapsed="false">
      <c r="A7771" s="0" t="s">
        <v>7833</v>
      </c>
    </row>
    <row r="7772" customFormat="false" ht="12.8" hidden="false" customHeight="false" outlineLevel="0" collapsed="false">
      <c r="A7772" s="0" t="s">
        <v>7834</v>
      </c>
    </row>
    <row r="7773" customFormat="false" ht="12.8" hidden="false" customHeight="false" outlineLevel="0" collapsed="false">
      <c r="A7773" s="0" t="s">
        <v>7835</v>
      </c>
    </row>
    <row r="7774" customFormat="false" ht="12.8" hidden="false" customHeight="false" outlineLevel="0" collapsed="false">
      <c r="A7774" s="0" t="s">
        <v>7836</v>
      </c>
    </row>
    <row r="7775" customFormat="false" ht="12.8" hidden="false" customHeight="false" outlineLevel="0" collapsed="false">
      <c r="A7775" s="0" t="s">
        <v>7837</v>
      </c>
    </row>
    <row r="7776" customFormat="false" ht="12.8" hidden="false" customHeight="false" outlineLevel="0" collapsed="false">
      <c r="A7776" s="0" t="s">
        <v>7838</v>
      </c>
    </row>
    <row r="7777" customFormat="false" ht="12.8" hidden="false" customHeight="false" outlineLevel="0" collapsed="false">
      <c r="A7777" s="0" t="s">
        <v>7839</v>
      </c>
    </row>
    <row r="7778" customFormat="false" ht="12.8" hidden="false" customHeight="false" outlineLevel="0" collapsed="false">
      <c r="A7778" s="0" t="s">
        <v>7840</v>
      </c>
    </row>
    <row r="7779" customFormat="false" ht="12.8" hidden="false" customHeight="false" outlineLevel="0" collapsed="false">
      <c r="A7779" s="0" t="s">
        <v>7841</v>
      </c>
    </row>
    <row r="7780" customFormat="false" ht="12.8" hidden="false" customHeight="false" outlineLevel="0" collapsed="false">
      <c r="A7780" s="0" t="s">
        <v>7842</v>
      </c>
    </row>
    <row r="7781" customFormat="false" ht="12.8" hidden="false" customHeight="false" outlineLevel="0" collapsed="false">
      <c r="A7781" s="0" t="s">
        <v>7843</v>
      </c>
    </row>
    <row r="7782" customFormat="false" ht="12.8" hidden="false" customHeight="false" outlineLevel="0" collapsed="false">
      <c r="A7782" s="0" t="s">
        <v>7844</v>
      </c>
    </row>
    <row r="7783" customFormat="false" ht="12.8" hidden="false" customHeight="false" outlineLevel="0" collapsed="false">
      <c r="A7783" s="0" t="s">
        <v>7845</v>
      </c>
    </row>
    <row r="7784" customFormat="false" ht="12.8" hidden="false" customHeight="false" outlineLevel="0" collapsed="false">
      <c r="A7784" s="0" t="s">
        <v>7846</v>
      </c>
    </row>
    <row r="7785" customFormat="false" ht="12.8" hidden="false" customHeight="false" outlineLevel="0" collapsed="false">
      <c r="A7785" s="0" t="s">
        <v>7847</v>
      </c>
    </row>
    <row r="7786" customFormat="false" ht="12.8" hidden="false" customHeight="false" outlineLevel="0" collapsed="false">
      <c r="A7786" s="0" t="s">
        <v>7848</v>
      </c>
    </row>
    <row r="7787" customFormat="false" ht="12.8" hidden="false" customHeight="false" outlineLevel="0" collapsed="false">
      <c r="A7787" s="0" t="s">
        <v>7849</v>
      </c>
    </row>
    <row r="7788" customFormat="false" ht="12.8" hidden="false" customHeight="false" outlineLevel="0" collapsed="false">
      <c r="A7788" s="0" t="s">
        <v>7850</v>
      </c>
    </row>
    <row r="7789" customFormat="false" ht="12.8" hidden="false" customHeight="false" outlineLevel="0" collapsed="false">
      <c r="A7789" s="0" t="s">
        <v>7851</v>
      </c>
    </row>
    <row r="7790" customFormat="false" ht="12.8" hidden="false" customHeight="false" outlineLevel="0" collapsed="false">
      <c r="A7790" s="0" t="s">
        <v>7852</v>
      </c>
    </row>
    <row r="7791" customFormat="false" ht="12.8" hidden="false" customHeight="false" outlineLevel="0" collapsed="false">
      <c r="A7791" s="0" t="s">
        <v>7853</v>
      </c>
    </row>
    <row r="7792" customFormat="false" ht="12.8" hidden="false" customHeight="false" outlineLevel="0" collapsed="false">
      <c r="A7792" s="0" t="s">
        <v>7854</v>
      </c>
    </row>
    <row r="7793" customFormat="false" ht="12.8" hidden="false" customHeight="false" outlineLevel="0" collapsed="false">
      <c r="A7793" s="0" t="s">
        <v>7855</v>
      </c>
    </row>
    <row r="7794" customFormat="false" ht="12.8" hidden="false" customHeight="false" outlineLevel="0" collapsed="false">
      <c r="A7794" s="0" t="s">
        <v>7856</v>
      </c>
    </row>
    <row r="7795" customFormat="false" ht="12.8" hidden="false" customHeight="false" outlineLevel="0" collapsed="false">
      <c r="A7795" s="0" t="s">
        <v>7857</v>
      </c>
    </row>
    <row r="7796" customFormat="false" ht="12.8" hidden="false" customHeight="false" outlineLevel="0" collapsed="false">
      <c r="A7796" s="0" t="s">
        <v>7858</v>
      </c>
    </row>
    <row r="7797" customFormat="false" ht="12.8" hidden="false" customHeight="false" outlineLevel="0" collapsed="false">
      <c r="A7797" s="0" t="s">
        <v>7859</v>
      </c>
    </row>
    <row r="7798" customFormat="false" ht="12.8" hidden="false" customHeight="false" outlineLevel="0" collapsed="false">
      <c r="A7798" s="0" t="s">
        <v>7860</v>
      </c>
    </row>
    <row r="7799" customFormat="false" ht="12.8" hidden="false" customHeight="false" outlineLevel="0" collapsed="false">
      <c r="A7799" s="0" t="s">
        <v>7861</v>
      </c>
    </row>
    <row r="7800" customFormat="false" ht="12.8" hidden="false" customHeight="false" outlineLevel="0" collapsed="false">
      <c r="A7800" s="0" t="s">
        <v>7862</v>
      </c>
    </row>
    <row r="7801" customFormat="false" ht="12.8" hidden="false" customHeight="false" outlineLevel="0" collapsed="false">
      <c r="A7801" s="0" t="s">
        <v>7863</v>
      </c>
    </row>
    <row r="7802" customFormat="false" ht="12.8" hidden="false" customHeight="false" outlineLevel="0" collapsed="false">
      <c r="A7802" s="0" t="s">
        <v>7864</v>
      </c>
    </row>
    <row r="7803" customFormat="false" ht="12.8" hidden="false" customHeight="false" outlineLevel="0" collapsed="false">
      <c r="A7803" s="0" t="s">
        <v>7865</v>
      </c>
    </row>
    <row r="7804" customFormat="false" ht="12.8" hidden="false" customHeight="false" outlineLevel="0" collapsed="false">
      <c r="A7804" s="0" t="s">
        <v>7866</v>
      </c>
    </row>
    <row r="7805" customFormat="false" ht="12.8" hidden="false" customHeight="false" outlineLevel="0" collapsed="false">
      <c r="A7805" s="0" t="s">
        <v>7867</v>
      </c>
    </row>
    <row r="7806" customFormat="false" ht="12.8" hidden="false" customHeight="false" outlineLevel="0" collapsed="false">
      <c r="A7806" s="0" t="s">
        <v>7868</v>
      </c>
    </row>
    <row r="7807" customFormat="false" ht="12.8" hidden="false" customHeight="false" outlineLevel="0" collapsed="false">
      <c r="A7807" s="0" t="s">
        <v>7869</v>
      </c>
    </row>
    <row r="7808" customFormat="false" ht="12.8" hidden="false" customHeight="false" outlineLevel="0" collapsed="false">
      <c r="A7808" s="0" t="s">
        <v>7870</v>
      </c>
    </row>
    <row r="7809" customFormat="false" ht="12.8" hidden="false" customHeight="false" outlineLevel="0" collapsed="false">
      <c r="A7809" s="0" t="s">
        <v>7871</v>
      </c>
    </row>
    <row r="7810" customFormat="false" ht="12.8" hidden="false" customHeight="false" outlineLevel="0" collapsed="false">
      <c r="A7810" s="0" t="s">
        <v>7872</v>
      </c>
    </row>
    <row r="7811" customFormat="false" ht="12.8" hidden="false" customHeight="false" outlineLevel="0" collapsed="false">
      <c r="A7811" s="0" t="s">
        <v>7873</v>
      </c>
    </row>
    <row r="7812" customFormat="false" ht="12.8" hidden="false" customHeight="false" outlineLevel="0" collapsed="false">
      <c r="A7812" s="0" t="s">
        <v>7874</v>
      </c>
    </row>
    <row r="7813" customFormat="false" ht="12.8" hidden="false" customHeight="false" outlineLevel="0" collapsed="false">
      <c r="A7813" s="0" t="s">
        <v>7875</v>
      </c>
    </row>
    <row r="7814" customFormat="false" ht="12.8" hidden="false" customHeight="false" outlineLevel="0" collapsed="false">
      <c r="A7814" s="0" t="s">
        <v>7876</v>
      </c>
    </row>
    <row r="7815" customFormat="false" ht="12.8" hidden="false" customHeight="false" outlineLevel="0" collapsed="false">
      <c r="A7815" s="0" t="s">
        <v>7877</v>
      </c>
    </row>
    <row r="7816" customFormat="false" ht="12.8" hidden="false" customHeight="false" outlineLevel="0" collapsed="false">
      <c r="A7816" s="0" t="s">
        <v>7878</v>
      </c>
    </row>
    <row r="7817" customFormat="false" ht="12.8" hidden="false" customHeight="false" outlineLevel="0" collapsed="false">
      <c r="A7817" s="0" t="s">
        <v>7879</v>
      </c>
    </row>
    <row r="7818" customFormat="false" ht="12.8" hidden="false" customHeight="false" outlineLevel="0" collapsed="false">
      <c r="A7818" s="0" t="s">
        <v>7880</v>
      </c>
    </row>
    <row r="7819" customFormat="false" ht="12.8" hidden="false" customHeight="false" outlineLevel="0" collapsed="false">
      <c r="A7819" s="0" t="s">
        <v>7881</v>
      </c>
    </row>
    <row r="7820" customFormat="false" ht="12.8" hidden="false" customHeight="false" outlineLevel="0" collapsed="false">
      <c r="A7820" s="0" t="s">
        <v>7882</v>
      </c>
    </row>
    <row r="7821" customFormat="false" ht="12.8" hidden="false" customHeight="false" outlineLevel="0" collapsed="false">
      <c r="A7821" s="0" t="s">
        <v>7883</v>
      </c>
      <c r="B7821" s="0" t="s">
        <v>7884</v>
      </c>
    </row>
    <row r="7822" customFormat="false" ht="12.8" hidden="false" customHeight="false" outlineLevel="0" collapsed="false">
      <c r="A7822" s="0" t="s">
        <v>649</v>
      </c>
    </row>
    <row r="7823" customFormat="false" ht="12.8" hidden="false" customHeight="false" outlineLevel="0" collapsed="false">
      <c r="A7823" s="0" t="s">
        <v>7885</v>
      </c>
    </row>
    <row r="7824" customFormat="false" ht="12.8" hidden="false" customHeight="false" outlineLevel="0" collapsed="false">
      <c r="A7824" s="0" t="s">
        <v>649</v>
      </c>
    </row>
    <row r="7825" customFormat="false" ht="12.8" hidden="false" customHeight="false" outlineLevel="0" collapsed="false">
      <c r="A7825" s="0" t="s">
        <v>7886</v>
      </c>
    </row>
    <row r="7826" customFormat="false" ht="12.8" hidden="false" customHeight="false" outlineLevel="0" collapsed="false">
      <c r="A7826" s="0" t="s">
        <v>7887</v>
      </c>
    </row>
    <row r="7827" customFormat="false" ht="12.8" hidden="false" customHeight="false" outlineLevel="0" collapsed="false">
      <c r="A7827" s="0" t="s">
        <v>7888</v>
      </c>
    </row>
    <row r="7828" customFormat="false" ht="12.8" hidden="false" customHeight="false" outlineLevel="0" collapsed="false">
      <c r="A7828" s="0" t="s">
        <v>7889</v>
      </c>
    </row>
    <row r="7829" customFormat="false" ht="12.8" hidden="false" customHeight="false" outlineLevel="0" collapsed="false">
      <c r="A7829" s="0" t="s">
        <v>7890</v>
      </c>
    </row>
    <row r="7830" customFormat="false" ht="12.8" hidden="false" customHeight="false" outlineLevel="0" collapsed="false">
      <c r="A7830" s="0" t="s">
        <v>7891</v>
      </c>
    </row>
    <row r="7831" customFormat="false" ht="12.8" hidden="false" customHeight="false" outlineLevel="0" collapsed="false">
      <c r="A7831" s="0" t="s">
        <v>7892</v>
      </c>
    </row>
    <row r="7832" customFormat="false" ht="12.8" hidden="false" customHeight="false" outlineLevel="0" collapsed="false">
      <c r="A7832" s="0" t="s">
        <v>7893</v>
      </c>
    </row>
    <row r="7833" customFormat="false" ht="12.8" hidden="false" customHeight="false" outlineLevel="0" collapsed="false">
      <c r="A7833" s="0" t="s">
        <v>7894</v>
      </c>
    </row>
    <row r="7834" customFormat="false" ht="12.8" hidden="false" customHeight="false" outlineLevel="0" collapsed="false">
      <c r="A7834" s="0" t="s">
        <v>7895</v>
      </c>
    </row>
    <row r="7835" customFormat="false" ht="12.8" hidden="false" customHeight="false" outlineLevel="0" collapsed="false">
      <c r="A7835" s="0" t="s">
        <v>7896</v>
      </c>
    </row>
    <row r="7836" customFormat="false" ht="12.8" hidden="false" customHeight="false" outlineLevel="0" collapsed="false">
      <c r="A7836" s="0" t="s">
        <v>2813</v>
      </c>
    </row>
    <row r="7837" customFormat="false" ht="12.8" hidden="false" customHeight="false" outlineLevel="0" collapsed="false">
      <c r="A7837" s="0" t="s">
        <v>7897</v>
      </c>
    </row>
    <row r="7838" customFormat="false" ht="12.8" hidden="false" customHeight="false" outlineLevel="0" collapsed="false">
      <c r="A7838" s="0" t="s">
        <v>7898</v>
      </c>
    </row>
    <row r="7839" customFormat="false" ht="12.8" hidden="false" customHeight="false" outlineLevel="0" collapsed="false">
      <c r="A7839" s="0" t="s">
        <v>7899</v>
      </c>
    </row>
    <row r="7840" customFormat="false" ht="12.8" hidden="false" customHeight="false" outlineLevel="0" collapsed="false">
      <c r="A7840" s="0" t="s">
        <v>7900</v>
      </c>
    </row>
    <row r="7841" customFormat="false" ht="12.8" hidden="false" customHeight="false" outlineLevel="0" collapsed="false">
      <c r="A7841" s="0" t="s">
        <v>7901</v>
      </c>
    </row>
    <row r="7842" customFormat="false" ht="12.8" hidden="false" customHeight="false" outlineLevel="0" collapsed="false">
      <c r="A7842" s="0" t="s">
        <v>7902</v>
      </c>
    </row>
    <row r="7843" customFormat="false" ht="12.8" hidden="false" customHeight="false" outlineLevel="0" collapsed="false">
      <c r="A7843" s="0" t="s">
        <v>7903</v>
      </c>
    </row>
    <row r="7844" customFormat="false" ht="12.8" hidden="false" customHeight="false" outlineLevel="0" collapsed="false">
      <c r="A7844" s="0" t="s">
        <v>7904</v>
      </c>
    </row>
    <row r="7845" customFormat="false" ht="12.8" hidden="false" customHeight="false" outlineLevel="0" collapsed="false">
      <c r="A7845" s="0" t="s">
        <v>7905</v>
      </c>
    </row>
    <row r="7846" customFormat="false" ht="12.8" hidden="false" customHeight="false" outlineLevel="0" collapsed="false">
      <c r="A7846" s="0" t="s">
        <v>7906</v>
      </c>
    </row>
    <row r="7847" customFormat="false" ht="12.8" hidden="false" customHeight="false" outlineLevel="0" collapsed="false">
      <c r="A7847" s="0" t="s">
        <v>7907</v>
      </c>
    </row>
    <row r="7848" customFormat="false" ht="12.8" hidden="false" customHeight="false" outlineLevel="0" collapsed="false">
      <c r="A7848" s="0" t="s">
        <v>7908</v>
      </c>
    </row>
    <row r="7849" customFormat="false" ht="12.8" hidden="false" customHeight="false" outlineLevel="0" collapsed="false">
      <c r="A7849" s="0" t="s">
        <v>7909</v>
      </c>
    </row>
    <row r="7850" customFormat="false" ht="12.8" hidden="false" customHeight="false" outlineLevel="0" collapsed="false">
      <c r="A7850" s="0" t="s">
        <v>7910</v>
      </c>
    </row>
    <row r="7851" customFormat="false" ht="12.8" hidden="false" customHeight="false" outlineLevel="0" collapsed="false">
      <c r="A7851" s="0" t="s">
        <v>7911</v>
      </c>
    </row>
    <row r="7852" customFormat="false" ht="12.8" hidden="false" customHeight="false" outlineLevel="0" collapsed="false">
      <c r="A7852" s="0" t="s">
        <v>7912</v>
      </c>
    </row>
    <row r="7853" customFormat="false" ht="12.8" hidden="false" customHeight="false" outlineLevel="0" collapsed="false">
      <c r="A7853" s="0" t="s">
        <v>7913</v>
      </c>
    </row>
    <row r="7854" customFormat="false" ht="12.8" hidden="false" customHeight="false" outlineLevel="0" collapsed="false">
      <c r="A7854" s="0" t="s">
        <v>7914</v>
      </c>
    </row>
    <row r="7855" customFormat="false" ht="12.8" hidden="false" customHeight="false" outlineLevel="0" collapsed="false">
      <c r="A7855" s="0" t="s">
        <v>7915</v>
      </c>
    </row>
    <row r="7856" customFormat="false" ht="12.8" hidden="false" customHeight="false" outlineLevel="0" collapsed="false">
      <c r="A7856" s="0" t="s">
        <v>7916</v>
      </c>
    </row>
    <row r="7857" customFormat="false" ht="12.8" hidden="false" customHeight="false" outlineLevel="0" collapsed="false">
      <c r="A7857" s="0" t="s">
        <v>7917</v>
      </c>
    </row>
    <row r="7858" customFormat="false" ht="12.8" hidden="false" customHeight="false" outlineLevel="0" collapsed="false">
      <c r="A7858" s="0" t="s">
        <v>7918</v>
      </c>
    </row>
    <row r="7859" customFormat="false" ht="12.8" hidden="false" customHeight="false" outlineLevel="0" collapsed="false">
      <c r="A7859" s="0" t="s">
        <v>7919</v>
      </c>
    </row>
    <row r="7860" customFormat="false" ht="12.8" hidden="false" customHeight="false" outlineLevel="0" collapsed="false">
      <c r="A7860" s="0" t="s">
        <v>7920</v>
      </c>
    </row>
    <row r="7861" customFormat="false" ht="12.8" hidden="false" customHeight="false" outlineLevel="0" collapsed="false">
      <c r="A7861" s="0" t="s">
        <v>7921</v>
      </c>
    </row>
    <row r="7862" customFormat="false" ht="12.8" hidden="false" customHeight="false" outlineLevel="0" collapsed="false">
      <c r="A7862" s="0" t="s">
        <v>7922</v>
      </c>
    </row>
    <row r="7863" customFormat="false" ht="12.8" hidden="false" customHeight="false" outlineLevel="0" collapsed="false">
      <c r="A7863" s="0" t="s">
        <v>7923</v>
      </c>
    </row>
    <row r="7864" customFormat="false" ht="12.8" hidden="false" customHeight="false" outlineLevel="0" collapsed="false">
      <c r="A7864" s="0" t="s">
        <v>7924</v>
      </c>
    </row>
    <row r="7865" customFormat="false" ht="12.8" hidden="false" customHeight="false" outlineLevel="0" collapsed="false">
      <c r="A7865" s="0" t="s">
        <v>7925</v>
      </c>
    </row>
    <row r="7866" customFormat="false" ht="12.8" hidden="false" customHeight="false" outlineLevel="0" collapsed="false">
      <c r="A7866" s="0" t="s">
        <v>7926</v>
      </c>
    </row>
    <row r="7867" customFormat="false" ht="12.8" hidden="false" customHeight="false" outlineLevel="0" collapsed="false">
      <c r="A7867" s="0" t="s">
        <v>7927</v>
      </c>
    </row>
    <row r="7868" customFormat="false" ht="12.8" hidden="false" customHeight="false" outlineLevel="0" collapsed="false">
      <c r="A7868" s="0" t="s">
        <v>7928</v>
      </c>
    </row>
    <row r="7869" customFormat="false" ht="12.8" hidden="false" customHeight="false" outlineLevel="0" collapsed="false">
      <c r="A7869" s="0" t="s">
        <v>7929</v>
      </c>
    </row>
    <row r="7870" customFormat="false" ht="12.8" hidden="false" customHeight="false" outlineLevel="0" collapsed="false">
      <c r="A7870" s="0" t="s">
        <v>7930</v>
      </c>
    </row>
    <row r="7871" customFormat="false" ht="12.8" hidden="false" customHeight="false" outlineLevel="0" collapsed="false">
      <c r="A7871" s="0" t="s">
        <v>7931</v>
      </c>
    </row>
    <row r="7872" customFormat="false" ht="12.8" hidden="false" customHeight="false" outlineLevel="0" collapsed="false">
      <c r="A7872" s="0" t="s">
        <v>7932</v>
      </c>
    </row>
    <row r="7873" customFormat="false" ht="12.8" hidden="false" customHeight="false" outlineLevel="0" collapsed="false">
      <c r="A7873" s="0" t="s">
        <v>7933</v>
      </c>
    </row>
    <row r="7874" customFormat="false" ht="12.8" hidden="false" customHeight="false" outlineLevel="0" collapsed="false">
      <c r="A7874" s="0" t="s">
        <v>7934</v>
      </c>
    </row>
    <row r="7875" customFormat="false" ht="12.8" hidden="false" customHeight="false" outlineLevel="0" collapsed="false">
      <c r="A7875" s="0" t="s">
        <v>7935</v>
      </c>
    </row>
    <row r="7876" customFormat="false" ht="12.8" hidden="false" customHeight="false" outlineLevel="0" collapsed="false">
      <c r="A7876" s="0" t="s">
        <v>7936</v>
      </c>
    </row>
    <row r="7877" customFormat="false" ht="12.8" hidden="false" customHeight="false" outlineLevel="0" collapsed="false">
      <c r="A7877" s="0" t="s">
        <v>7937</v>
      </c>
    </row>
    <row r="7878" customFormat="false" ht="12.8" hidden="false" customHeight="false" outlineLevel="0" collapsed="false">
      <c r="A7878" s="0" t="s">
        <v>7938</v>
      </c>
    </row>
    <row r="7879" customFormat="false" ht="12.8" hidden="false" customHeight="false" outlineLevel="0" collapsed="false">
      <c r="A7879" s="0" t="s">
        <v>7939</v>
      </c>
    </row>
    <row r="7880" customFormat="false" ht="12.8" hidden="false" customHeight="false" outlineLevel="0" collapsed="false">
      <c r="A7880" s="0" t="s">
        <v>7940</v>
      </c>
    </row>
    <row r="7881" customFormat="false" ht="12.8" hidden="false" customHeight="false" outlineLevel="0" collapsed="false">
      <c r="A7881" s="0" t="s">
        <v>7941</v>
      </c>
    </row>
    <row r="7882" customFormat="false" ht="12.8" hidden="false" customHeight="false" outlineLevel="0" collapsed="false">
      <c r="A7882" s="0" t="s">
        <v>7942</v>
      </c>
    </row>
    <row r="7883" customFormat="false" ht="12.8" hidden="false" customHeight="false" outlineLevel="0" collapsed="false">
      <c r="A7883" s="0" t="s">
        <v>7943</v>
      </c>
    </row>
    <row r="7884" customFormat="false" ht="12.8" hidden="false" customHeight="false" outlineLevel="0" collapsed="false">
      <c r="A7884" s="0" t="s">
        <v>7944</v>
      </c>
    </row>
    <row r="7885" customFormat="false" ht="12.8" hidden="false" customHeight="false" outlineLevel="0" collapsed="false">
      <c r="A7885" s="0" t="s">
        <v>7945</v>
      </c>
    </row>
    <row r="7886" customFormat="false" ht="12.8" hidden="false" customHeight="false" outlineLevel="0" collapsed="false">
      <c r="A7886" s="0" t="s">
        <v>7946</v>
      </c>
    </row>
    <row r="7887" customFormat="false" ht="12.8" hidden="false" customHeight="false" outlineLevel="0" collapsed="false">
      <c r="A7887" s="0" t="s">
        <v>7947</v>
      </c>
    </row>
    <row r="7888" customFormat="false" ht="12.8" hidden="false" customHeight="false" outlineLevel="0" collapsed="false">
      <c r="A7888" s="0" t="s">
        <v>7948</v>
      </c>
    </row>
    <row r="7889" customFormat="false" ht="12.8" hidden="false" customHeight="false" outlineLevel="0" collapsed="false">
      <c r="A7889" s="0" t="s">
        <v>7949</v>
      </c>
    </row>
    <row r="7890" customFormat="false" ht="12.8" hidden="false" customHeight="false" outlineLevel="0" collapsed="false">
      <c r="A7890" s="0" t="s">
        <v>7950</v>
      </c>
    </row>
    <row r="7891" customFormat="false" ht="12.8" hidden="false" customHeight="false" outlineLevel="0" collapsed="false">
      <c r="A7891" s="0" t="s">
        <v>7951</v>
      </c>
    </row>
    <row r="7892" customFormat="false" ht="12.8" hidden="false" customHeight="false" outlineLevel="0" collapsed="false">
      <c r="A7892" s="0" t="s">
        <v>7952</v>
      </c>
    </row>
    <row r="7893" customFormat="false" ht="12.8" hidden="false" customHeight="false" outlineLevel="0" collapsed="false">
      <c r="A7893" s="0" t="s">
        <v>7953</v>
      </c>
    </row>
    <row r="7894" customFormat="false" ht="12.8" hidden="false" customHeight="false" outlineLevel="0" collapsed="false">
      <c r="A7894" s="0" t="s">
        <v>7954</v>
      </c>
    </row>
    <row r="7895" customFormat="false" ht="12.8" hidden="false" customHeight="false" outlineLevel="0" collapsed="false">
      <c r="A7895" s="0" t="s">
        <v>7955</v>
      </c>
    </row>
    <row r="7896" customFormat="false" ht="12.8" hidden="false" customHeight="false" outlineLevel="0" collapsed="false">
      <c r="A7896" s="0" t="s">
        <v>7956</v>
      </c>
    </row>
    <row r="7897" customFormat="false" ht="12.8" hidden="false" customHeight="false" outlineLevel="0" collapsed="false">
      <c r="A7897" s="0" t="s">
        <v>7957</v>
      </c>
    </row>
    <row r="7898" customFormat="false" ht="12.8" hidden="false" customHeight="false" outlineLevel="0" collapsed="false">
      <c r="A7898" s="0" t="s">
        <v>7958</v>
      </c>
    </row>
    <row r="7899" customFormat="false" ht="12.8" hidden="false" customHeight="false" outlineLevel="0" collapsed="false">
      <c r="A7899" s="0" t="s">
        <v>7959</v>
      </c>
    </row>
    <row r="7900" customFormat="false" ht="12.8" hidden="false" customHeight="false" outlineLevel="0" collapsed="false">
      <c r="A7900" s="0" t="s">
        <v>7960</v>
      </c>
      <c r="B7900" s="0" t="s">
        <v>3</v>
      </c>
    </row>
    <row r="7901" customFormat="false" ht="12.8" hidden="false" customHeight="false" outlineLevel="0" collapsed="false">
      <c r="A7901" s="0" t="s">
        <v>7961</v>
      </c>
    </row>
    <row r="7902" customFormat="false" ht="12.8" hidden="false" customHeight="false" outlineLevel="0" collapsed="false">
      <c r="A7902" s="0" t="s">
        <v>7962</v>
      </c>
    </row>
    <row r="7903" customFormat="false" ht="12.8" hidden="false" customHeight="false" outlineLevel="0" collapsed="false">
      <c r="A7903" s="0" t="s">
        <v>7963</v>
      </c>
    </row>
    <row r="7904" customFormat="false" ht="12.8" hidden="false" customHeight="false" outlineLevel="0" collapsed="false">
      <c r="A7904" s="0" t="s">
        <v>7964</v>
      </c>
    </row>
    <row r="7905" customFormat="false" ht="12.8" hidden="false" customHeight="false" outlineLevel="0" collapsed="false">
      <c r="A7905" s="0" t="s">
        <v>7965</v>
      </c>
      <c r="B7905" s="0" t="s">
        <v>909</v>
      </c>
    </row>
    <row r="7906" customFormat="false" ht="12.8" hidden="false" customHeight="false" outlineLevel="0" collapsed="false">
      <c r="A7906" s="0" t="s">
        <v>7966</v>
      </c>
    </row>
    <row r="7907" customFormat="false" ht="12.8" hidden="false" customHeight="false" outlineLevel="0" collapsed="false">
      <c r="A7907" s="0" t="s">
        <v>7967</v>
      </c>
    </row>
    <row r="7908" customFormat="false" ht="12.8" hidden="false" customHeight="false" outlineLevel="0" collapsed="false">
      <c r="A7908" s="0" t="s">
        <v>7968</v>
      </c>
    </row>
    <row r="7909" customFormat="false" ht="12.8" hidden="false" customHeight="false" outlineLevel="0" collapsed="false">
      <c r="A7909" s="0" t="s">
        <v>7969</v>
      </c>
    </row>
    <row r="7910" customFormat="false" ht="12.8" hidden="false" customHeight="false" outlineLevel="0" collapsed="false">
      <c r="A7910" s="0" t="s">
        <v>7970</v>
      </c>
    </row>
    <row r="7911" customFormat="false" ht="12.8" hidden="false" customHeight="false" outlineLevel="0" collapsed="false">
      <c r="A7911" s="0" t="s">
        <v>7971</v>
      </c>
    </row>
    <row r="7912" customFormat="false" ht="12.8" hidden="false" customHeight="false" outlineLevel="0" collapsed="false">
      <c r="A7912" s="0" t="s">
        <v>7972</v>
      </c>
    </row>
    <row r="7913" customFormat="false" ht="12.8" hidden="false" customHeight="false" outlineLevel="0" collapsed="false">
      <c r="A7913" s="0" t="s">
        <v>7973</v>
      </c>
    </row>
    <row r="7914" customFormat="false" ht="12.8" hidden="false" customHeight="false" outlineLevel="0" collapsed="false">
      <c r="A7914" s="0" t="s">
        <v>7974</v>
      </c>
    </row>
    <row r="7915" customFormat="false" ht="12.8" hidden="false" customHeight="false" outlineLevel="0" collapsed="false">
      <c r="A7915" s="0" t="s">
        <v>7975</v>
      </c>
    </row>
    <row r="7916" customFormat="false" ht="12.8" hidden="false" customHeight="false" outlineLevel="0" collapsed="false">
      <c r="A7916" s="0" t="s">
        <v>7976</v>
      </c>
    </row>
    <row r="7917" customFormat="false" ht="12.8" hidden="false" customHeight="false" outlineLevel="0" collapsed="false">
      <c r="A7917" s="0" t="s">
        <v>7977</v>
      </c>
    </row>
    <row r="7918" customFormat="false" ht="12.8" hidden="false" customHeight="false" outlineLevel="0" collapsed="false">
      <c r="A7918" s="0" t="s">
        <v>7978</v>
      </c>
    </row>
    <row r="7919" customFormat="false" ht="12.8" hidden="false" customHeight="false" outlineLevel="0" collapsed="false">
      <c r="A7919" s="0" t="s">
        <v>7979</v>
      </c>
    </row>
    <row r="7920" customFormat="false" ht="12.8" hidden="false" customHeight="false" outlineLevel="0" collapsed="false">
      <c r="A7920" s="0" t="s">
        <v>7980</v>
      </c>
    </row>
    <row r="7921" customFormat="false" ht="12.8" hidden="false" customHeight="false" outlineLevel="0" collapsed="false">
      <c r="A7921" s="0" t="s">
        <v>7981</v>
      </c>
    </row>
    <row r="7922" customFormat="false" ht="12.8" hidden="false" customHeight="false" outlineLevel="0" collapsed="false">
      <c r="A7922" s="0" t="s">
        <v>7982</v>
      </c>
    </row>
    <row r="7923" customFormat="false" ht="12.8" hidden="false" customHeight="false" outlineLevel="0" collapsed="false">
      <c r="A7923" s="0" t="s">
        <v>7983</v>
      </c>
    </row>
    <row r="7924" customFormat="false" ht="12.8" hidden="false" customHeight="false" outlineLevel="0" collapsed="false">
      <c r="A7924" s="0" t="s">
        <v>7984</v>
      </c>
    </row>
    <row r="7925" customFormat="false" ht="12.8" hidden="false" customHeight="false" outlineLevel="0" collapsed="false">
      <c r="A7925" s="0" t="s">
        <v>7985</v>
      </c>
    </row>
    <row r="7926" customFormat="false" ht="12.8" hidden="false" customHeight="false" outlineLevel="0" collapsed="false">
      <c r="A7926" s="0" t="s">
        <v>7986</v>
      </c>
    </row>
    <row r="7927" customFormat="false" ht="12.8" hidden="false" customHeight="false" outlineLevel="0" collapsed="false">
      <c r="A7927" s="0" t="s">
        <v>7987</v>
      </c>
    </row>
    <row r="7928" customFormat="false" ht="12.8" hidden="false" customHeight="false" outlineLevel="0" collapsed="false">
      <c r="A7928" s="0" t="s">
        <v>7988</v>
      </c>
    </row>
    <row r="7929" customFormat="false" ht="12.8" hidden="false" customHeight="false" outlineLevel="0" collapsed="false">
      <c r="A7929" s="0" t="s">
        <v>7989</v>
      </c>
    </row>
    <row r="7930" customFormat="false" ht="12.8" hidden="false" customHeight="false" outlineLevel="0" collapsed="false">
      <c r="A7930" s="0" t="s">
        <v>7990</v>
      </c>
    </row>
    <row r="7931" customFormat="false" ht="12.8" hidden="false" customHeight="false" outlineLevel="0" collapsed="false">
      <c r="A7931" s="0" t="s">
        <v>7991</v>
      </c>
    </row>
    <row r="7932" customFormat="false" ht="12.8" hidden="false" customHeight="false" outlineLevel="0" collapsed="false">
      <c r="A7932" s="0" t="s">
        <v>7992</v>
      </c>
    </row>
    <row r="7933" customFormat="false" ht="12.8" hidden="false" customHeight="false" outlineLevel="0" collapsed="false">
      <c r="A7933" s="0" t="s">
        <v>7993</v>
      </c>
    </row>
    <row r="7934" customFormat="false" ht="12.8" hidden="false" customHeight="false" outlineLevel="0" collapsed="false">
      <c r="A7934" s="0" t="s">
        <v>7994</v>
      </c>
    </row>
    <row r="7935" customFormat="false" ht="12.8" hidden="false" customHeight="false" outlineLevel="0" collapsed="false">
      <c r="A7935" s="0" t="s">
        <v>7995</v>
      </c>
    </row>
    <row r="7936" customFormat="false" ht="12.8" hidden="false" customHeight="false" outlineLevel="0" collapsed="false">
      <c r="A7936" s="0" t="s">
        <v>7996</v>
      </c>
    </row>
    <row r="7937" customFormat="false" ht="12.8" hidden="false" customHeight="false" outlineLevel="0" collapsed="false">
      <c r="A7937" s="0" t="s">
        <v>7997</v>
      </c>
    </row>
    <row r="7938" customFormat="false" ht="12.8" hidden="false" customHeight="false" outlineLevel="0" collapsed="false">
      <c r="A7938" s="0" t="s">
        <v>7998</v>
      </c>
    </row>
    <row r="7939" customFormat="false" ht="12.8" hidden="false" customHeight="false" outlineLevel="0" collapsed="false">
      <c r="A7939" s="0" t="s">
        <v>7999</v>
      </c>
    </row>
    <row r="7940" customFormat="false" ht="12.8" hidden="false" customHeight="false" outlineLevel="0" collapsed="false">
      <c r="A7940" s="0" t="s">
        <v>8000</v>
      </c>
    </row>
    <row r="7941" customFormat="false" ht="12.8" hidden="false" customHeight="false" outlineLevel="0" collapsed="false">
      <c r="A7941" s="0" t="s">
        <v>8001</v>
      </c>
    </row>
    <row r="7942" customFormat="false" ht="12.8" hidden="false" customHeight="false" outlineLevel="0" collapsed="false">
      <c r="A7942" s="0" t="s">
        <v>8002</v>
      </c>
    </row>
    <row r="7943" customFormat="false" ht="12.8" hidden="false" customHeight="false" outlineLevel="0" collapsed="false">
      <c r="A7943" s="0" t="s">
        <v>8003</v>
      </c>
    </row>
    <row r="7944" customFormat="false" ht="12.8" hidden="false" customHeight="false" outlineLevel="0" collapsed="false">
      <c r="A7944" s="0" t="s">
        <v>8004</v>
      </c>
    </row>
    <row r="7945" customFormat="false" ht="12.8" hidden="false" customHeight="false" outlineLevel="0" collapsed="false">
      <c r="A7945" s="0" t="s">
        <v>8005</v>
      </c>
    </row>
    <row r="7946" customFormat="false" ht="12.8" hidden="false" customHeight="false" outlineLevel="0" collapsed="false">
      <c r="A7946" s="0" t="s">
        <v>8006</v>
      </c>
    </row>
    <row r="7947" customFormat="false" ht="12.8" hidden="false" customHeight="false" outlineLevel="0" collapsed="false">
      <c r="A7947" s="0" t="s">
        <v>8007</v>
      </c>
      <c r="B7947" s="0" t="s">
        <v>8008</v>
      </c>
    </row>
    <row r="7948" customFormat="false" ht="12.8" hidden="false" customHeight="false" outlineLevel="0" collapsed="false">
      <c r="A7948" s="0" t="s">
        <v>8009</v>
      </c>
    </row>
    <row r="7949" customFormat="false" ht="12.8" hidden="false" customHeight="false" outlineLevel="0" collapsed="false">
      <c r="A7949" s="0" t="s">
        <v>8010</v>
      </c>
    </row>
    <row r="7950" customFormat="false" ht="12.8" hidden="false" customHeight="false" outlineLevel="0" collapsed="false">
      <c r="A7950" s="0" t="s">
        <v>8011</v>
      </c>
    </row>
    <row r="7951" customFormat="false" ht="12.8" hidden="false" customHeight="false" outlineLevel="0" collapsed="false">
      <c r="A7951" s="0" t="s">
        <v>8012</v>
      </c>
    </row>
    <row r="7952" customFormat="false" ht="12.8" hidden="false" customHeight="false" outlineLevel="0" collapsed="false">
      <c r="A7952" s="0" t="s">
        <v>8013</v>
      </c>
    </row>
    <row r="7953" customFormat="false" ht="12.8" hidden="false" customHeight="false" outlineLevel="0" collapsed="false">
      <c r="A7953" s="0" t="s">
        <v>8014</v>
      </c>
    </row>
    <row r="7954" customFormat="false" ht="12.8" hidden="false" customHeight="false" outlineLevel="0" collapsed="false">
      <c r="A7954" s="0" t="s">
        <v>8015</v>
      </c>
    </row>
    <row r="7955" customFormat="false" ht="12.8" hidden="false" customHeight="false" outlineLevel="0" collapsed="false">
      <c r="A7955" s="0" t="s">
        <v>8016</v>
      </c>
    </row>
    <row r="7956" customFormat="false" ht="12.8" hidden="false" customHeight="false" outlineLevel="0" collapsed="false">
      <c r="A7956" s="0" t="s">
        <v>8017</v>
      </c>
    </row>
    <row r="7957" customFormat="false" ht="12.8" hidden="false" customHeight="false" outlineLevel="0" collapsed="false">
      <c r="A7957" s="0" t="s">
        <v>8018</v>
      </c>
    </row>
    <row r="7958" customFormat="false" ht="12.8" hidden="false" customHeight="false" outlineLevel="0" collapsed="false">
      <c r="A7958" s="0" t="s">
        <v>8019</v>
      </c>
    </row>
    <row r="7959" customFormat="false" ht="12.8" hidden="false" customHeight="false" outlineLevel="0" collapsed="false">
      <c r="A7959" s="0" t="s">
        <v>8020</v>
      </c>
      <c r="B7959" s="0" t="s">
        <v>8021</v>
      </c>
    </row>
    <row r="7960" customFormat="false" ht="12.8" hidden="false" customHeight="false" outlineLevel="0" collapsed="false">
      <c r="A7960" s="0" t="s">
        <v>8022</v>
      </c>
    </row>
    <row r="7961" customFormat="false" ht="12.8" hidden="false" customHeight="false" outlineLevel="0" collapsed="false">
      <c r="A7961" s="0" t="s">
        <v>8023</v>
      </c>
    </row>
    <row r="7962" customFormat="false" ht="12.8" hidden="false" customHeight="false" outlineLevel="0" collapsed="false">
      <c r="A7962" s="0" t="s">
        <v>8024</v>
      </c>
    </row>
    <row r="7963" customFormat="false" ht="12.8" hidden="false" customHeight="false" outlineLevel="0" collapsed="false">
      <c r="A7963" s="0" t="s">
        <v>8025</v>
      </c>
    </row>
    <row r="7964" customFormat="false" ht="12.8" hidden="false" customHeight="false" outlineLevel="0" collapsed="false">
      <c r="A7964" s="0" t="s">
        <v>8026</v>
      </c>
    </row>
    <row r="7965" customFormat="false" ht="12.8" hidden="false" customHeight="false" outlineLevel="0" collapsed="false">
      <c r="A7965" s="0" t="s">
        <v>8027</v>
      </c>
    </row>
    <row r="7966" customFormat="false" ht="12.8" hidden="false" customHeight="false" outlineLevel="0" collapsed="false">
      <c r="A7966" s="0" t="s">
        <v>8028</v>
      </c>
    </row>
    <row r="7967" customFormat="false" ht="12.8" hidden="false" customHeight="false" outlineLevel="0" collapsed="false">
      <c r="A7967" s="0" t="s">
        <v>8029</v>
      </c>
    </row>
    <row r="7968" customFormat="false" ht="12.8" hidden="false" customHeight="false" outlineLevel="0" collapsed="false">
      <c r="A7968" s="0" t="s">
        <v>8030</v>
      </c>
    </row>
    <row r="7969" customFormat="false" ht="12.8" hidden="false" customHeight="false" outlineLevel="0" collapsed="false">
      <c r="A7969" s="0" t="s">
        <v>8031</v>
      </c>
    </row>
    <row r="7970" customFormat="false" ht="12.8" hidden="false" customHeight="false" outlineLevel="0" collapsed="false">
      <c r="A7970" s="0" t="s">
        <v>8032</v>
      </c>
    </row>
    <row r="7971" customFormat="false" ht="12.8" hidden="false" customHeight="false" outlineLevel="0" collapsed="false">
      <c r="A7971" s="0" t="s">
        <v>8033</v>
      </c>
    </row>
    <row r="7972" customFormat="false" ht="12.8" hidden="false" customHeight="false" outlineLevel="0" collapsed="false">
      <c r="A7972" s="0" t="s">
        <v>8034</v>
      </c>
    </row>
    <row r="7973" customFormat="false" ht="12.8" hidden="false" customHeight="false" outlineLevel="0" collapsed="false">
      <c r="A7973" s="0" t="s">
        <v>8035</v>
      </c>
    </row>
    <row r="7974" customFormat="false" ht="12.8" hidden="false" customHeight="false" outlineLevel="0" collapsed="false">
      <c r="A7974" s="0" t="s">
        <v>8036</v>
      </c>
    </row>
    <row r="7975" customFormat="false" ht="12.8" hidden="false" customHeight="false" outlineLevel="0" collapsed="false">
      <c r="A7975" s="0" t="s">
        <v>8037</v>
      </c>
    </row>
    <row r="7976" customFormat="false" ht="12.8" hidden="false" customHeight="false" outlineLevel="0" collapsed="false">
      <c r="A7976" s="0" t="s">
        <v>8038</v>
      </c>
    </row>
    <row r="7977" customFormat="false" ht="12.8" hidden="false" customHeight="false" outlineLevel="0" collapsed="false">
      <c r="A7977" s="0" t="s">
        <v>8039</v>
      </c>
    </row>
    <row r="7978" customFormat="false" ht="12.8" hidden="false" customHeight="false" outlineLevel="0" collapsed="false">
      <c r="A7978" s="0" t="s">
        <v>8040</v>
      </c>
    </row>
    <row r="7979" customFormat="false" ht="12.8" hidden="false" customHeight="false" outlineLevel="0" collapsed="false">
      <c r="A7979" s="0" t="s">
        <v>8041</v>
      </c>
    </row>
    <row r="7980" customFormat="false" ht="12.8" hidden="false" customHeight="false" outlineLevel="0" collapsed="false">
      <c r="A7980" s="0" t="s">
        <v>8042</v>
      </c>
    </row>
    <row r="7981" customFormat="false" ht="12.8" hidden="false" customHeight="false" outlineLevel="0" collapsed="false">
      <c r="A7981" s="0" t="s">
        <v>649</v>
      </c>
    </row>
    <row r="7982" customFormat="false" ht="12.8" hidden="false" customHeight="false" outlineLevel="0" collapsed="false">
      <c r="A7982" s="0" t="s">
        <v>8043</v>
      </c>
    </row>
    <row r="7983" customFormat="false" ht="12.8" hidden="false" customHeight="false" outlineLevel="0" collapsed="false">
      <c r="A7983" s="0" t="s">
        <v>8044</v>
      </c>
    </row>
    <row r="7984" customFormat="false" ht="12.8" hidden="false" customHeight="false" outlineLevel="0" collapsed="false">
      <c r="A7984" s="0" t="s">
        <v>8045</v>
      </c>
    </row>
    <row r="7985" customFormat="false" ht="12.8" hidden="false" customHeight="false" outlineLevel="0" collapsed="false">
      <c r="A7985" s="0" t="s">
        <v>8046</v>
      </c>
    </row>
    <row r="7986" customFormat="false" ht="12.8" hidden="false" customHeight="false" outlineLevel="0" collapsed="false">
      <c r="A7986" s="0" t="s">
        <v>8047</v>
      </c>
    </row>
    <row r="7987" customFormat="false" ht="12.8" hidden="false" customHeight="false" outlineLevel="0" collapsed="false">
      <c r="A7987" s="0" t="s">
        <v>8048</v>
      </c>
    </row>
    <row r="7988" customFormat="false" ht="12.8" hidden="false" customHeight="false" outlineLevel="0" collapsed="false">
      <c r="A7988" s="0" t="s">
        <v>8049</v>
      </c>
    </row>
    <row r="7989" customFormat="false" ht="12.8" hidden="false" customHeight="false" outlineLevel="0" collapsed="false">
      <c r="A7989" s="0" t="s">
        <v>8050</v>
      </c>
    </row>
    <row r="7990" customFormat="false" ht="12.8" hidden="false" customHeight="false" outlineLevel="0" collapsed="false">
      <c r="A7990" s="0" t="s">
        <v>8051</v>
      </c>
    </row>
    <row r="7991" customFormat="false" ht="12.8" hidden="false" customHeight="false" outlineLevel="0" collapsed="false">
      <c r="A7991" s="0" t="s">
        <v>8052</v>
      </c>
      <c r="B7991" s="0" t="s">
        <v>909</v>
      </c>
    </row>
    <row r="7992" customFormat="false" ht="12.8" hidden="false" customHeight="false" outlineLevel="0" collapsed="false">
      <c r="A7992" s="0" t="s">
        <v>8053</v>
      </c>
    </row>
    <row r="7993" customFormat="false" ht="12.8" hidden="false" customHeight="false" outlineLevel="0" collapsed="false">
      <c r="A7993" s="0" t="s">
        <v>8054</v>
      </c>
    </row>
    <row r="7994" customFormat="false" ht="12.8" hidden="false" customHeight="false" outlineLevel="0" collapsed="false">
      <c r="A7994" s="0" t="s">
        <v>8055</v>
      </c>
    </row>
    <row r="7995" customFormat="false" ht="12.8" hidden="false" customHeight="false" outlineLevel="0" collapsed="false">
      <c r="A7995" s="0" t="s">
        <v>8056</v>
      </c>
    </row>
    <row r="7996" customFormat="false" ht="12.8" hidden="false" customHeight="false" outlineLevel="0" collapsed="false">
      <c r="A7996" s="0" t="s">
        <v>8057</v>
      </c>
    </row>
    <row r="7997" customFormat="false" ht="12.8" hidden="false" customHeight="false" outlineLevel="0" collapsed="false">
      <c r="A7997" s="0" t="s">
        <v>8058</v>
      </c>
    </row>
    <row r="7998" customFormat="false" ht="12.8" hidden="false" customHeight="false" outlineLevel="0" collapsed="false">
      <c r="A7998" s="0" t="s">
        <v>8059</v>
      </c>
    </row>
    <row r="7999" customFormat="false" ht="12.8" hidden="false" customHeight="false" outlineLevel="0" collapsed="false">
      <c r="A7999" s="0" t="s">
        <v>8060</v>
      </c>
    </row>
    <row r="8000" customFormat="false" ht="12.8" hidden="false" customHeight="false" outlineLevel="0" collapsed="false">
      <c r="A8000" s="0" t="s">
        <v>8061</v>
      </c>
      <c r="B8000" s="0" t="s">
        <v>8062</v>
      </c>
    </row>
    <row r="8001" customFormat="false" ht="12.8" hidden="false" customHeight="false" outlineLevel="0" collapsed="false">
      <c r="A8001" s="0" t="s">
        <v>8063</v>
      </c>
    </row>
    <row r="8002" customFormat="false" ht="12.8" hidden="false" customHeight="false" outlineLevel="0" collapsed="false">
      <c r="A8002" s="0" t="s">
        <v>8064</v>
      </c>
    </row>
    <row r="8003" customFormat="false" ht="12.8" hidden="false" customHeight="false" outlineLevel="0" collapsed="false">
      <c r="A8003" s="0" t="s">
        <v>8065</v>
      </c>
    </row>
    <row r="8004" customFormat="false" ht="12.8" hidden="false" customHeight="false" outlineLevel="0" collapsed="false">
      <c r="A8004" s="0" t="s">
        <v>8066</v>
      </c>
    </row>
    <row r="8005" customFormat="false" ht="12.8" hidden="false" customHeight="false" outlineLevel="0" collapsed="false">
      <c r="A8005" s="0" t="s">
        <v>8067</v>
      </c>
    </row>
    <row r="8006" customFormat="false" ht="12.8" hidden="false" customHeight="false" outlineLevel="0" collapsed="false">
      <c r="A8006" s="0" t="s">
        <v>8068</v>
      </c>
    </row>
    <row r="8007" customFormat="false" ht="12.8" hidden="false" customHeight="false" outlineLevel="0" collapsed="false">
      <c r="A8007" s="0" t="s">
        <v>8069</v>
      </c>
    </row>
    <row r="8008" customFormat="false" ht="12.8" hidden="false" customHeight="false" outlineLevel="0" collapsed="false">
      <c r="A8008" s="0" t="s">
        <v>8070</v>
      </c>
    </row>
    <row r="8009" customFormat="false" ht="12.8" hidden="false" customHeight="false" outlineLevel="0" collapsed="false">
      <c r="A8009" s="0" t="s">
        <v>8071</v>
      </c>
    </row>
    <row r="8010" customFormat="false" ht="12.8" hidden="false" customHeight="false" outlineLevel="0" collapsed="false">
      <c r="A8010" s="0" t="s">
        <v>8072</v>
      </c>
    </row>
    <row r="8011" customFormat="false" ht="12.8" hidden="false" customHeight="false" outlineLevel="0" collapsed="false">
      <c r="A8011" s="0" t="s">
        <v>8073</v>
      </c>
    </row>
    <row r="8012" customFormat="false" ht="12.8" hidden="false" customHeight="false" outlineLevel="0" collapsed="false">
      <c r="A8012" s="0" t="s">
        <v>8074</v>
      </c>
    </row>
    <row r="8013" customFormat="false" ht="12.8" hidden="false" customHeight="false" outlineLevel="0" collapsed="false">
      <c r="A8013" s="0" t="s">
        <v>8075</v>
      </c>
    </row>
    <row r="8014" customFormat="false" ht="12.8" hidden="false" customHeight="false" outlineLevel="0" collapsed="false">
      <c r="A8014" s="0" t="s">
        <v>8076</v>
      </c>
    </row>
    <row r="8015" customFormat="false" ht="12.8" hidden="false" customHeight="false" outlineLevel="0" collapsed="false">
      <c r="A8015" s="0" t="s">
        <v>8077</v>
      </c>
    </row>
    <row r="8016" customFormat="false" ht="12.8" hidden="false" customHeight="false" outlineLevel="0" collapsed="false">
      <c r="A8016" s="0" t="s">
        <v>8078</v>
      </c>
    </row>
    <row r="8017" customFormat="false" ht="12.8" hidden="false" customHeight="false" outlineLevel="0" collapsed="false">
      <c r="A8017" s="0" t="s">
        <v>8079</v>
      </c>
    </row>
    <row r="8018" customFormat="false" ht="12.8" hidden="false" customHeight="false" outlineLevel="0" collapsed="false">
      <c r="A8018" s="0" t="s">
        <v>8080</v>
      </c>
    </row>
    <row r="8019" customFormat="false" ht="12.8" hidden="false" customHeight="false" outlineLevel="0" collapsed="false">
      <c r="A8019" s="0" t="s">
        <v>8081</v>
      </c>
    </row>
    <row r="8020" customFormat="false" ht="12.8" hidden="false" customHeight="false" outlineLevel="0" collapsed="false">
      <c r="A8020" s="0" t="s">
        <v>8082</v>
      </c>
    </row>
    <row r="8021" customFormat="false" ht="12.8" hidden="false" customHeight="false" outlineLevel="0" collapsed="false">
      <c r="A8021" s="0" t="s">
        <v>8083</v>
      </c>
    </row>
    <row r="8022" customFormat="false" ht="12.8" hidden="false" customHeight="false" outlineLevel="0" collapsed="false">
      <c r="A8022" s="0" t="s">
        <v>1400</v>
      </c>
    </row>
    <row r="8023" customFormat="false" ht="12.8" hidden="false" customHeight="false" outlineLevel="0" collapsed="false">
      <c r="A8023" s="0" t="s">
        <v>8084</v>
      </c>
    </row>
    <row r="8024" customFormat="false" ht="12.8" hidden="false" customHeight="false" outlineLevel="0" collapsed="false">
      <c r="A8024" s="0" t="s">
        <v>8085</v>
      </c>
    </row>
    <row r="8025" customFormat="false" ht="12.8" hidden="false" customHeight="false" outlineLevel="0" collapsed="false">
      <c r="A8025" s="0" t="s">
        <v>8086</v>
      </c>
    </row>
    <row r="8026" customFormat="false" ht="12.8" hidden="false" customHeight="false" outlineLevel="0" collapsed="false">
      <c r="A8026" s="0" t="s">
        <v>8087</v>
      </c>
    </row>
    <row r="8027" customFormat="false" ht="12.8" hidden="false" customHeight="false" outlineLevel="0" collapsed="false">
      <c r="A8027" s="0" t="s">
        <v>8088</v>
      </c>
    </row>
    <row r="8028" customFormat="false" ht="12.8" hidden="false" customHeight="false" outlineLevel="0" collapsed="false">
      <c r="A8028" s="0" t="s">
        <v>8089</v>
      </c>
    </row>
    <row r="8029" customFormat="false" ht="12.8" hidden="false" customHeight="false" outlineLevel="0" collapsed="false">
      <c r="A8029" s="0" t="s">
        <v>8090</v>
      </c>
    </row>
    <row r="8030" customFormat="false" ht="12.8" hidden="false" customHeight="false" outlineLevel="0" collapsed="false">
      <c r="A8030" s="0" t="s">
        <v>8091</v>
      </c>
    </row>
    <row r="8031" customFormat="false" ht="12.8" hidden="false" customHeight="false" outlineLevel="0" collapsed="false">
      <c r="A8031" s="0" t="s">
        <v>8092</v>
      </c>
    </row>
    <row r="8032" customFormat="false" ht="12.8" hidden="false" customHeight="false" outlineLevel="0" collapsed="false">
      <c r="A8032" s="0" t="s">
        <v>8093</v>
      </c>
    </row>
    <row r="8033" customFormat="false" ht="12.8" hidden="false" customHeight="false" outlineLevel="0" collapsed="false">
      <c r="A8033" s="0" t="s">
        <v>8094</v>
      </c>
    </row>
    <row r="8034" customFormat="false" ht="12.8" hidden="false" customHeight="false" outlineLevel="0" collapsed="false">
      <c r="A8034" s="0" t="s">
        <v>8095</v>
      </c>
    </row>
    <row r="8035" customFormat="false" ht="12.8" hidden="false" customHeight="false" outlineLevel="0" collapsed="false">
      <c r="A8035" s="0" t="s">
        <v>8096</v>
      </c>
    </row>
    <row r="8036" customFormat="false" ht="12.8" hidden="false" customHeight="false" outlineLevel="0" collapsed="false">
      <c r="A8036" s="0" t="s">
        <v>8097</v>
      </c>
    </row>
    <row r="8037" customFormat="false" ht="12.8" hidden="false" customHeight="false" outlineLevel="0" collapsed="false">
      <c r="A8037" s="0" t="s">
        <v>8098</v>
      </c>
    </row>
    <row r="8038" customFormat="false" ht="12.8" hidden="false" customHeight="false" outlineLevel="0" collapsed="false">
      <c r="A8038" s="0" t="s">
        <v>8099</v>
      </c>
    </row>
    <row r="8039" customFormat="false" ht="12.8" hidden="false" customHeight="false" outlineLevel="0" collapsed="false">
      <c r="A8039" s="0" t="s">
        <v>8100</v>
      </c>
    </row>
    <row r="8040" customFormat="false" ht="12.8" hidden="false" customHeight="false" outlineLevel="0" collapsed="false">
      <c r="A8040" s="0" t="s">
        <v>8101</v>
      </c>
    </row>
    <row r="8041" customFormat="false" ht="12.8" hidden="false" customHeight="false" outlineLevel="0" collapsed="false">
      <c r="A8041" s="0" t="s">
        <v>8102</v>
      </c>
    </row>
    <row r="8042" customFormat="false" ht="12.8" hidden="false" customHeight="false" outlineLevel="0" collapsed="false">
      <c r="A8042" s="0" t="s">
        <v>8103</v>
      </c>
    </row>
    <row r="8043" customFormat="false" ht="12.8" hidden="false" customHeight="false" outlineLevel="0" collapsed="false">
      <c r="A8043" s="0" t="s">
        <v>8104</v>
      </c>
    </row>
    <row r="8044" customFormat="false" ht="12.8" hidden="false" customHeight="false" outlineLevel="0" collapsed="false">
      <c r="A8044" s="0" t="s">
        <v>8105</v>
      </c>
    </row>
    <row r="8045" customFormat="false" ht="12.8" hidden="false" customHeight="false" outlineLevel="0" collapsed="false">
      <c r="A8045" s="0" t="s">
        <v>8106</v>
      </c>
    </row>
    <row r="8046" customFormat="false" ht="12.8" hidden="false" customHeight="false" outlineLevel="0" collapsed="false">
      <c r="A8046" s="0" t="s">
        <v>8107</v>
      </c>
    </row>
    <row r="8047" customFormat="false" ht="12.8" hidden="false" customHeight="false" outlineLevel="0" collapsed="false">
      <c r="A8047" s="0" t="s">
        <v>8108</v>
      </c>
    </row>
    <row r="8048" customFormat="false" ht="12.8" hidden="false" customHeight="false" outlineLevel="0" collapsed="false">
      <c r="A8048" s="0" t="s">
        <v>8109</v>
      </c>
    </row>
    <row r="8049" customFormat="false" ht="12.8" hidden="false" customHeight="false" outlineLevel="0" collapsed="false">
      <c r="A8049" s="0" t="s">
        <v>8110</v>
      </c>
    </row>
    <row r="8050" customFormat="false" ht="12.8" hidden="false" customHeight="false" outlineLevel="0" collapsed="false">
      <c r="A8050" s="0" t="s">
        <v>8111</v>
      </c>
    </row>
    <row r="8051" customFormat="false" ht="12.8" hidden="false" customHeight="false" outlineLevel="0" collapsed="false">
      <c r="A8051" s="0" t="s">
        <v>8112</v>
      </c>
    </row>
    <row r="8052" customFormat="false" ht="12.8" hidden="false" customHeight="false" outlineLevel="0" collapsed="false">
      <c r="A8052" s="0" t="s">
        <v>8113</v>
      </c>
    </row>
    <row r="8053" customFormat="false" ht="12.8" hidden="false" customHeight="false" outlineLevel="0" collapsed="false">
      <c r="A8053" s="0" t="s">
        <v>8114</v>
      </c>
    </row>
    <row r="8054" customFormat="false" ht="12.8" hidden="false" customHeight="false" outlineLevel="0" collapsed="false">
      <c r="A8054" s="0" t="s">
        <v>8115</v>
      </c>
    </row>
    <row r="8055" customFormat="false" ht="12.8" hidden="false" customHeight="false" outlineLevel="0" collapsed="false">
      <c r="A8055" s="0" t="s">
        <v>8116</v>
      </c>
    </row>
    <row r="8056" customFormat="false" ht="12.8" hidden="false" customHeight="false" outlineLevel="0" collapsed="false">
      <c r="A8056" s="0" t="s">
        <v>8117</v>
      </c>
    </row>
    <row r="8057" customFormat="false" ht="12.8" hidden="false" customHeight="false" outlineLevel="0" collapsed="false">
      <c r="A8057" s="0" t="s">
        <v>8118</v>
      </c>
    </row>
    <row r="8058" customFormat="false" ht="12.8" hidden="false" customHeight="false" outlineLevel="0" collapsed="false">
      <c r="A8058" s="0" t="s">
        <v>8119</v>
      </c>
    </row>
    <row r="8059" customFormat="false" ht="12.8" hidden="false" customHeight="false" outlineLevel="0" collapsed="false">
      <c r="A8059" s="0" t="s">
        <v>8120</v>
      </c>
    </row>
    <row r="8060" customFormat="false" ht="12.8" hidden="false" customHeight="false" outlineLevel="0" collapsed="false">
      <c r="A8060" s="0" t="s">
        <v>8121</v>
      </c>
    </row>
    <row r="8061" customFormat="false" ht="12.8" hidden="false" customHeight="false" outlineLevel="0" collapsed="false">
      <c r="A8061" s="0" t="s">
        <v>8122</v>
      </c>
    </row>
    <row r="8062" customFormat="false" ht="12.8" hidden="false" customHeight="false" outlineLevel="0" collapsed="false">
      <c r="A8062" s="0" t="s">
        <v>2848</v>
      </c>
    </row>
    <row r="8063" customFormat="false" ht="12.8" hidden="false" customHeight="false" outlineLevel="0" collapsed="false">
      <c r="A8063" s="0" t="s">
        <v>8123</v>
      </c>
    </row>
    <row r="8064" customFormat="false" ht="12.8" hidden="false" customHeight="false" outlineLevel="0" collapsed="false">
      <c r="A8064" s="0" t="s">
        <v>8124</v>
      </c>
    </row>
    <row r="8065" customFormat="false" ht="12.8" hidden="false" customHeight="false" outlineLevel="0" collapsed="false">
      <c r="A8065" s="0" t="s">
        <v>8125</v>
      </c>
    </row>
    <row r="8066" customFormat="false" ht="12.8" hidden="false" customHeight="false" outlineLevel="0" collapsed="false">
      <c r="A8066" s="0" t="s">
        <v>8126</v>
      </c>
    </row>
    <row r="8067" customFormat="false" ht="12.8" hidden="false" customHeight="false" outlineLevel="0" collapsed="false">
      <c r="A8067" s="0" t="s">
        <v>8127</v>
      </c>
    </row>
    <row r="8068" customFormat="false" ht="12.8" hidden="false" customHeight="false" outlineLevel="0" collapsed="false">
      <c r="A8068" s="0" t="s">
        <v>8128</v>
      </c>
    </row>
    <row r="8069" customFormat="false" ht="12.8" hidden="false" customHeight="false" outlineLevel="0" collapsed="false">
      <c r="A8069" s="0" t="s">
        <v>8129</v>
      </c>
    </row>
    <row r="8070" customFormat="false" ht="12.8" hidden="false" customHeight="false" outlineLevel="0" collapsed="false">
      <c r="A8070" s="0" t="s">
        <v>8130</v>
      </c>
    </row>
    <row r="8071" customFormat="false" ht="12.8" hidden="false" customHeight="false" outlineLevel="0" collapsed="false">
      <c r="A8071" s="0" t="s">
        <v>8131</v>
      </c>
    </row>
    <row r="8072" customFormat="false" ht="12.8" hidden="false" customHeight="false" outlineLevel="0" collapsed="false">
      <c r="A8072" s="0" t="s">
        <v>8132</v>
      </c>
    </row>
    <row r="8073" customFormat="false" ht="12.8" hidden="false" customHeight="false" outlineLevel="0" collapsed="false">
      <c r="A8073" s="0" t="s">
        <v>8133</v>
      </c>
      <c r="B8073" s="0" t="s">
        <v>8134</v>
      </c>
    </row>
    <row r="8074" customFormat="false" ht="12.8" hidden="false" customHeight="false" outlineLevel="0" collapsed="false">
      <c r="A8074" s="0" t="s">
        <v>8135</v>
      </c>
    </row>
    <row r="8075" customFormat="false" ht="12.8" hidden="false" customHeight="false" outlineLevel="0" collapsed="false">
      <c r="A8075" s="0" t="s">
        <v>8136</v>
      </c>
    </row>
    <row r="8076" customFormat="false" ht="12.8" hidden="false" customHeight="false" outlineLevel="0" collapsed="false">
      <c r="A8076" s="0" t="s">
        <v>8137</v>
      </c>
    </row>
    <row r="8077" customFormat="false" ht="12.8" hidden="false" customHeight="false" outlineLevel="0" collapsed="false">
      <c r="A8077" s="0" t="s">
        <v>8138</v>
      </c>
    </row>
    <row r="8078" customFormat="false" ht="12.8" hidden="false" customHeight="false" outlineLevel="0" collapsed="false">
      <c r="A8078" s="0" t="s">
        <v>8139</v>
      </c>
    </row>
    <row r="8079" customFormat="false" ht="12.8" hidden="false" customHeight="false" outlineLevel="0" collapsed="false">
      <c r="A8079" s="0" t="s">
        <v>8140</v>
      </c>
    </row>
    <row r="8080" customFormat="false" ht="12.8" hidden="false" customHeight="false" outlineLevel="0" collapsed="false">
      <c r="A8080" s="0" t="s">
        <v>8141</v>
      </c>
    </row>
    <row r="8081" customFormat="false" ht="12.8" hidden="false" customHeight="false" outlineLevel="0" collapsed="false">
      <c r="A8081" s="0" t="s">
        <v>8142</v>
      </c>
    </row>
    <row r="8082" customFormat="false" ht="12.8" hidden="false" customHeight="false" outlineLevel="0" collapsed="false">
      <c r="A8082" s="0" t="s">
        <v>8143</v>
      </c>
    </row>
    <row r="8083" customFormat="false" ht="12.8" hidden="false" customHeight="false" outlineLevel="0" collapsed="false">
      <c r="A8083" s="0" t="s">
        <v>8144</v>
      </c>
    </row>
    <row r="8084" customFormat="false" ht="12.8" hidden="false" customHeight="false" outlineLevel="0" collapsed="false">
      <c r="A8084" s="0" t="s">
        <v>8145</v>
      </c>
    </row>
    <row r="8085" customFormat="false" ht="12.8" hidden="false" customHeight="false" outlineLevel="0" collapsed="false">
      <c r="A8085" s="0" t="s">
        <v>8146</v>
      </c>
    </row>
    <row r="8086" customFormat="false" ht="12.8" hidden="false" customHeight="false" outlineLevel="0" collapsed="false">
      <c r="A8086" s="0" t="s">
        <v>8147</v>
      </c>
    </row>
    <row r="8087" customFormat="false" ht="12.8" hidden="false" customHeight="false" outlineLevel="0" collapsed="false">
      <c r="A8087" s="0" t="s">
        <v>8148</v>
      </c>
    </row>
    <row r="8088" customFormat="false" ht="12.8" hidden="false" customHeight="false" outlineLevel="0" collapsed="false">
      <c r="A8088" s="0" t="s">
        <v>8149</v>
      </c>
    </row>
    <row r="8089" customFormat="false" ht="12.8" hidden="false" customHeight="false" outlineLevel="0" collapsed="false">
      <c r="A8089" s="0" t="s">
        <v>8150</v>
      </c>
    </row>
    <row r="8090" customFormat="false" ht="12.8" hidden="false" customHeight="false" outlineLevel="0" collapsed="false">
      <c r="A8090" s="0" t="s">
        <v>8151</v>
      </c>
    </row>
    <row r="8091" customFormat="false" ht="12.8" hidden="false" customHeight="false" outlineLevel="0" collapsed="false">
      <c r="A8091" s="0" t="s">
        <v>8152</v>
      </c>
    </row>
    <row r="8092" customFormat="false" ht="12.8" hidden="false" customHeight="false" outlineLevel="0" collapsed="false">
      <c r="A8092" s="0" t="s">
        <v>8153</v>
      </c>
    </row>
    <row r="8093" customFormat="false" ht="12.8" hidden="false" customHeight="false" outlineLevel="0" collapsed="false">
      <c r="A8093" s="0" t="s">
        <v>8154</v>
      </c>
    </row>
    <row r="8094" customFormat="false" ht="12.8" hidden="false" customHeight="false" outlineLevel="0" collapsed="false">
      <c r="A8094" s="0" t="s">
        <v>649</v>
      </c>
    </row>
    <row r="8095" customFormat="false" ht="12.8" hidden="false" customHeight="false" outlineLevel="0" collapsed="false">
      <c r="A8095" s="0" t="s">
        <v>8155</v>
      </c>
    </row>
    <row r="8096" customFormat="false" ht="12.8" hidden="false" customHeight="false" outlineLevel="0" collapsed="false">
      <c r="A8096" s="0" t="s">
        <v>8156</v>
      </c>
    </row>
    <row r="8097" customFormat="false" ht="12.8" hidden="false" customHeight="false" outlineLevel="0" collapsed="false">
      <c r="A8097" s="0" t="s">
        <v>8157</v>
      </c>
    </row>
    <row r="8098" customFormat="false" ht="12.8" hidden="false" customHeight="false" outlineLevel="0" collapsed="false">
      <c r="A8098" s="0" t="s">
        <v>8158</v>
      </c>
    </row>
    <row r="8099" customFormat="false" ht="12.8" hidden="false" customHeight="false" outlineLevel="0" collapsed="false">
      <c r="A8099" s="0" t="s">
        <v>8159</v>
      </c>
    </row>
    <row r="8100" customFormat="false" ht="12.8" hidden="false" customHeight="false" outlineLevel="0" collapsed="false">
      <c r="A8100" s="0" t="s">
        <v>8160</v>
      </c>
    </row>
    <row r="8101" customFormat="false" ht="12.8" hidden="false" customHeight="false" outlineLevel="0" collapsed="false">
      <c r="A8101" s="0" t="s">
        <v>8161</v>
      </c>
    </row>
    <row r="8102" customFormat="false" ht="12.8" hidden="false" customHeight="false" outlineLevel="0" collapsed="false">
      <c r="A8102" s="0" t="s">
        <v>8162</v>
      </c>
    </row>
    <row r="8103" customFormat="false" ht="12.8" hidden="false" customHeight="false" outlineLevel="0" collapsed="false">
      <c r="A8103" s="0" t="s">
        <v>8163</v>
      </c>
    </row>
    <row r="8104" customFormat="false" ht="12.8" hidden="false" customHeight="false" outlineLevel="0" collapsed="false">
      <c r="A8104" s="0" t="s">
        <v>8164</v>
      </c>
    </row>
    <row r="8105" customFormat="false" ht="12.8" hidden="false" customHeight="false" outlineLevel="0" collapsed="false">
      <c r="A8105" s="0" t="s">
        <v>8165</v>
      </c>
    </row>
    <row r="8106" customFormat="false" ht="12.8" hidden="false" customHeight="false" outlineLevel="0" collapsed="false">
      <c r="A8106" s="0" t="s">
        <v>8166</v>
      </c>
    </row>
    <row r="8107" customFormat="false" ht="12.8" hidden="false" customHeight="false" outlineLevel="0" collapsed="false">
      <c r="A8107" s="0" t="s">
        <v>8167</v>
      </c>
    </row>
    <row r="8108" customFormat="false" ht="12.8" hidden="false" customHeight="false" outlineLevel="0" collapsed="false">
      <c r="A8108" s="0" t="s">
        <v>8168</v>
      </c>
    </row>
    <row r="8109" customFormat="false" ht="12.8" hidden="false" customHeight="false" outlineLevel="0" collapsed="false">
      <c r="A8109" s="0" t="s">
        <v>8169</v>
      </c>
    </row>
    <row r="8110" customFormat="false" ht="12.8" hidden="false" customHeight="false" outlineLevel="0" collapsed="false">
      <c r="A8110" s="0" t="s">
        <v>8170</v>
      </c>
    </row>
    <row r="8111" customFormat="false" ht="12.8" hidden="false" customHeight="false" outlineLevel="0" collapsed="false">
      <c r="A8111" s="0" t="s">
        <v>8171</v>
      </c>
    </row>
    <row r="8112" customFormat="false" ht="12.8" hidden="false" customHeight="false" outlineLevel="0" collapsed="false">
      <c r="A8112" s="0" t="s">
        <v>8172</v>
      </c>
    </row>
    <row r="8113" customFormat="false" ht="12.8" hidden="false" customHeight="false" outlineLevel="0" collapsed="false">
      <c r="A8113" s="0" t="s">
        <v>8173</v>
      </c>
    </row>
    <row r="8114" customFormat="false" ht="12.8" hidden="false" customHeight="false" outlineLevel="0" collapsed="false">
      <c r="A8114" s="0" t="s">
        <v>8174</v>
      </c>
    </row>
    <row r="8115" customFormat="false" ht="12.8" hidden="false" customHeight="false" outlineLevel="0" collapsed="false">
      <c r="A8115" s="0" t="s">
        <v>8175</v>
      </c>
    </row>
    <row r="8116" customFormat="false" ht="12.8" hidden="false" customHeight="false" outlineLevel="0" collapsed="false">
      <c r="A8116" s="0" t="s">
        <v>8176</v>
      </c>
    </row>
    <row r="8117" customFormat="false" ht="12.8" hidden="false" customHeight="false" outlineLevel="0" collapsed="false">
      <c r="A8117" s="0" t="s">
        <v>8177</v>
      </c>
    </row>
    <row r="8118" customFormat="false" ht="12.8" hidden="false" customHeight="false" outlineLevel="0" collapsed="false">
      <c r="A8118" s="0" t="s">
        <v>8178</v>
      </c>
    </row>
    <row r="8119" customFormat="false" ht="12.8" hidden="false" customHeight="false" outlineLevel="0" collapsed="false">
      <c r="A8119" s="0" t="s">
        <v>8179</v>
      </c>
    </row>
    <row r="8120" customFormat="false" ht="12.8" hidden="false" customHeight="false" outlineLevel="0" collapsed="false">
      <c r="A8120" s="0" t="s">
        <v>8180</v>
      </c>
    </row>
    <row r="8121" customFormat="false" ht="12.8" hidden="false" customHeight="false" outlineLevel="0" collapsed="false">
      <c r="A8121" s="0" t="s">
        <v>8181</v>
      </c>
    </row>
    <row r="8122" customFormat="false" ht="12.8" hidden="false" customHeight="false" outlineLevel="0" collapsed="false">
      <c r="A8122" s="0" t="s">
        <v>8182</v>
      </c>
    </row>
    <row r="8123" customFormat="false" ht="12.8" hidden="false" customHeight="false" outlineLevel="0" collapsed="false">
      <c r="A8123" s="0" t="s">
        <v>8183</v>
      </c>
    </row>
    <row r="8124" customFormat="false" ht="12.8" hidden="false" customHeight="false" outlineLevel="0" collapsed="false">
      <c r="A8124" s="0" t="s">
        <v>8184</v>
      </c>
    </row>
    <row r="8125" customFormat="false" ht="12.8" hidden="false" customHeight="false" outlineLevel="0" collapsed="false">
      <c r="A8125" s="0" t="s">
        <v>8185</v>
      </c>
    </row>
    <row r="8126" customFormat="false" ht="12.8" hidden="false" customHeight="false" outlineLevel="0" collapsed="false">
      <c r="A8126" s="0" t="s">
        <v>8186</v>
      </c>
    </row>
    <row r="8127" customFormat="false" ht="12.8" hidden="false" customHeight="false" outlineLevel="0" collapsed="false">
      <c r="A8127" s="0" t="s">
        <v>8187</v>
      </c>
    </row>
    <row r="8128" customFormat="false" ht="12.8" hidden="false" customHeight="false" outlineLevel="0" collapsed="false">
      <c r="A8128" s="0" t="s">
        <v>8188</v>
      </c>
    </row>
    <row r="8129" customFormat="false" ht="12.8" hidden="false" customHeight="false" outlineLevel="0" collapsed="false">
      <c r="A8129" s="0" t="s">
        <v>8189</v>
      </c>
    </row>
    <row r="8130" customFormat="false" ht="12.8" hidden="false" customHeight="false" outlineLevel="0" collapsed="false">
      <c r="A8130" s="0" t="s">
        <v>8190</v>
      </c>
    </row>
    <row r="8131" customFormat="false" ht="12.8" hidden="false" customHeight="false" outlineLevel="0" collapsed="false">
      <c r="A8131" s="0" t="s">
        <v>8191</v>
      </c>
    </row>
    <row r="8132" customFormat="false" ht="12.8" hidden="false" customHeight="false" outlineLevel="0" collapsed="false">
      <c r="A8132" s="0" t="s">
        <v>8192</v>
      </c>
    </row>
    <row r="8133" customFormat="false" ht="12.8" hidden="false" customHeight="false" outlineLevel="0" collapsed="false">
      <c r="A8133" s="0" t="s">
        <v>8193</v>
      </c>
    </row>
    <row r="8134" customFormat="false" ht="12.8" hidden="false" customHeight="false" outlineLevel="0" collapsed="false">
      <c r="A8134" s="0" t="s">
        <v>8194</v>
      </c>
    </row>
    <row r="8135" customFormat="false" ht="12.8" hidden="false" customHeight="false" outlineLevel="0" collapsed="false">
      <c r="A8135" s="0" t="s">
        <v>8195</v>
      </c>
    </row>
    <row r="8136" customFormat="false" ht="12.8" hidden="false" customHeight="false" outlineLevel="0" collapsed="false">
      <c r="A8136" s="0" t="s">
        <v>8196</v>
      </c>
    </row>
    <row r="8137" customFormat="false" ht="12.8" hidden="false" customHeight="false" outlineLevel="0" collapsed="false">
      <c r="A8137" s="0" t="s">
        <v>8197</v>
      </c>
    </row>
    <row r="8138" customFormat="false" ht="12.8" hidden="false" customHeight="false" outlineLevel="0" collapsed="false">
      <c r="A8138" s="0" t="s">
        <v>8198</v>
      </c>
    </row>
    <row r="8139" customFormat="false" ht="12.8" hidden="false" customHeight="false" outlineLevel="0" collapsed="false">
      <c r="A8139" s="0" t="s">
        <v>8178</v>
      </c>
    </row>
    <row r="8140" customFormat="false" ht="12.8" hidden="false" customHeight="false" outlineLevel="0" collapsed="false">
      <c r="A8140" s="0" t="s">
        <v>8199</v>
      </c>
    </row>
    <row r="8141" customFormat="false" ht="12.8" hidden="false" customHeight="false" outlineLevel="0" collapsed="false">
      <c r="A8141" s="0" t="s">
        <v>8200</v>
      </c>
    </row>
    <row r="8142" customFormat="false" ht="12.8" hidden="false" customHeight="false" outlineLevel="0" collapsed="false">
      <c r="A8142" s="0" t="s">
        <v>8201</v>
      </c>
    </row>
    <row r="8143" customFormat="false" ht="12.8" hidden="false" customHeight="false" outlineLevel="0" collapsed="false">
      <c r="A8143" s="0" t="s">
        <v>8202</v>
      </c>
    </row>
    <row r="8144" customFormat="false" ht="12.8" hidden="false" customHeight="false" outlineLevel="0" collapsed="false">
      <c r="A8144" s="0" t="s">
        <v>8203</v>
      </c>
    </row>
    <row r="8145" customFormat="false" ht="12.8" hidden="false" customHeight="false" outlineLevel="0" collapsed="false">
      <c r="A8145" s="0" t="s">
        <v>8204</v>
      </c>
    </row>
    <row r="8146" customFormat="false" ht="12.8" hidden="false" customHeight="false" outlineLevel="0" collapsed="false">
      <c r="A8146" s="0" t="s">
        <v>8205</v>
      </c>
    </row>
    <row r="8147" customFormat="false" ht="12.8" hidden="false" customHeight="false" outlineLevel="0" collapsed="false">
      <c r="A8147" s="0" t="s">
        <v>8206</v>
      </c>
    </row>
    <row r="8148" customFormat="false" ht="12.8" hidden="false" customHeight="false" outlineLevel="0" collapsed="false">
      <c r="A8148" s="0" t="s">
        <v>8207</v>
      </c>
    </row>
    <row r="8149" customFormat="false" ht="12.8" hidden="false" customHeight="false" outlineLevel="0" collapsed="false">
      <c r="A8149" s="0" t="s">
        <v>8208</v>
      </c>
    </row>
    <row r="8150" customFormat="false" ht="12.8" hidden="false" customHeight="false" outlineLevel="0" collapsed="false">
      <c r="A8150" s="0" t="s">
        <v>8209</v>
      </c>
    </row>
    <row r="8151" customFormat="false" ht="12.8" hidden="false" customHeight="false" outlineLevel="0" collapsed="false">
      <c r="A8151" s="0" t="s">
        <v>8210</v>
      </c>
    </row>
    <row r="8152" customFormat="false" ht="12.8" hidden="false" customHeight="false" outlineLevel="0" collapsed="false">
      <c r="A8152" s="0" t="s">
        <v>8211</v>
      </c>
    </row>
    <row r="8153" customFormat="false" ht="12.8" hidden="false" customHeight="false" outlineLevel="0" collapsed="false">
      <c r="A8153" s="0" t="s">
        <v>8212</v>
      </c>
    </row>
    <row r="8154" customFormat="false" ht="12.8" hidden="false" customHeight="false" outlineLevel="0" collapsed="false">
      <c r="A8154" s="0" t="s">
        <v>8213</v>
      </c>
    </row>
    <row r="8155" customFormat="false" ht="12.8" hidden="false" customHeight="false" outlineLevel="0" collapsed="false">
      <c r="A8155" s="0" t="s">
        <v>8214</v>
      </c>
    </row>
    <row r="8156" customFormat="false" ht="12.8" hidden="false" customHeight="false" outlineLevel="0" collapsed="false">
      <c r="A8156" s="0" t="s">
        <v>8215</v>
      </c>
    </row>
    <row r="8157" customFormat="false" ht="12.8" hidden="false" customHeight="false" outlineLevel="0" collapsed="false">
      <c r="A8157" s="0" t="s">
        <v>8216</v>
      </c>
    </row>
    <row r="8158" customFormat="false" ht="12.8" hidden="false" customHeight="false" outlineLevel="0" collapsed="false">
      <c r="A8158" s="0" t="s">
        <v>8217</v>
      </c>
    </row>
    <row r="8159" customFormat="false" ht="12.8" hidden="false" customHeight="false" outlineLevel="0" collapsed="false">
      <c r="A8159" s="0" t="s">
        <v>8218</v>
      </c>
    </row>
    <row r="8160" customFormat="false" ht="12.8" hidden="false" customHeight="false" outlineLevel="0" collapsed="false">
      <c r="A8160" s="0" t="s">
        <v>8219</v>
      </c>
    </row>
    <row r="8161" customFormat="false" ht="12.8" hidden="false" customHeight="false" outlineLevel="0" collapsed="false">
      <c r="A8161" s="0" t="s">
        <v>8220</v>
      </c>
    </row>
    <row r="8162" customFormat="false" ht="12.8" hidden="false" customHeight="false" outlineLevel="0" collapsed="false">
      <c r="A8162" s="0" t="s">
        <v>8221</v>
      </c>
    </row>
    <row r="8163" customFormat="false" ht="12.8" hidden="false" customHeight="false" outlineLevel="0" collapsed="false">
      <c r="A8163" s="0" t="s">
        <v>8222</v>
      </c>
    </row>
    <row r="8164" customFormat="false" ht="12.8" hidden="false" customHeight="false" outlineLevel="0" collapsed="false">
      <c r="A8164" s="0" t="s">
        <v>8223</v>
      </c>
    </row>
    <row r="8165" customFormat="false" ht="12.8" hidden="false" customHeight="false" outlineLevel="0" collapsed="false">
      <c r="A8165" s="0" t="s">
        <v>8224</v>
      </c>
    </row>
    <row r="8166" customFormat="false" ht="12.8" hidden="false" customHeight="false" outlineLevel="0" collapsed="false">
      <c r="A8166" s="0" t="s">
        <v>8225</v>
      </c>
    </row>
    <row r="8167" customFormat="false" ht="12.8" hidden="false" customHeight="false" outlineLevel="0" collapsed="false">
      <c r="A8167" s="0" t="s">
        <v>8226</v>
      </c>
    </row>
    <row r="8168" customFormat="false" ht="12.8" hidden="false" customHeight="false" outlineLevel="0" collapsed="false">
      <c r="A8168" s="0" t="s">
        <v>8227</v>
      </c>
    </row>
    <row r="8169" customFormat="false" ht="12.8" hidden="false" customHeight="false" outlineLevel="0" collapsed="false">
      <c r="A8169" s="0" t="s">
        <v>8228</v>
      </c>
    </row>
    <row r="8170" customFormat="false" ht="12.8" hidden="false" customHeight="false" outlineLevel="0" collapsed="false">
      <c r="A8170" s="0" t="s">
        <v>8229</v>
      </c>
      <c r="B8170" s="0" t="s">
        <v>8230</v>
      </c>
    </row>
    <row r="8171" customFormat="false" ht="12.8" hidden="false" customHeight="false" outlineLevel="0" collapsed="false">
      <c r="A8171" s="0" t="s">
        <v>8231</v>
      </c>
    </row>
    <row r="8172" customFormat="false" ht="12.8" hidden="false" customHeight="false" outlineLevel="0" collapsed="false">
      <c r="A8172" s="0" t="s">
        <v>8232</v>
      </c>
    </row>
    <row r="8173" customFormat="false" ht="12.8" hidden="false" customHeight="false" outlineLevel="0" collapsed="false">
      <c r="A8173" s="0" t="s">
        <v>8233</v>
      </c>
    </row>
    <row r="8174" customFormat="false" ht="12.8" hidden="false" customHeight="false" outlineLevel="0" collapsed="false">
      <c r="A8174" s="0" t="s">
        <v>8234</v>
      </c>
    </row>
    <row r="8175" customFormat="false" ht="12.8" hidden="false" customHeight="false" outlineLevel="0" collapsed="false">
      <c r="A8175" s="0" t="s">
        <v>8235</v>
      </c>
    </row>
    <row r="8176" customFormat="false" ht="12.8" hidden="false" customHeight="false" outlineLevel="0" collapsed="false">
      <c r="A8176" s="0" t="s">
        <v>8236</v>
      </c>
    </row>
    <row r="8177" customFormat="false" ht="12.8" hidden="false" customHeight="false" outlineLevel="0" collapsed="false">
      <c r="A8177" s="0" t="s">
        <v>8237</v>
      </c>
    </row>
    <row r="8178" customFormat="false" ht="12.8" hidden="false" customHeight="false" outlineLevel="0" collapsed="false">
      <c r="A8178" s="0" t="s">
        <v>8238</v>
      </c>
    </row>
    <row r="8179" customFormat="false" ht="12.8" hidden="false" customHeight="false" outlineLevel="0" collapsed="false">
      <c r="A8179" s="0" t="s">
        <v>8239</v>
      </c>
    </row>
    <row r="8180" customFormat="false" ht="12.8" hidden="false" customHeight="false" outlineLevel="0" collapsed="false">
      <c r="A8180" s="0" t="s">
        <v>8240</v>
      </c>
    </row>
    <row r="8181" customFormat="false" ht="12.8" hidden="false" customHeight="false" outlineLevel="0" collapsed="false">
      <c r="A8181" s="0" t="s">
        <v>8241</v>
      </c>
    </row>
    <row r="8182" customFormat="false" ht="12.8" hidden="false" customHeight="false" outlineLevel="0" collapsed="false">
      <c r="A8182" s="0" t="s">
        <v>8242</v>
      </c>
    </row>
    <row r="8183" customFormat="false" ht="12.8" hidden="false" customHeight="false" outlineLevel="0" collapsed="false">
      <c r="A8183" s="0" t="s">
        <v>8243</v>
      </c>
    </row>
    <row r="8184" customFormat="false" ht="12.8" hidden="false" customHeight="false" outlineLevel="0" collapsed="false">
      <c r="A8184" s="0" t="s">
        <v>8244</v>
      </c>
    </row>
    <row r="8185" customFormat="false" ht="12.8" hidden="false" customHeight="false" outlineLevel="0" collapsed="false">
      <c r="A8185" s="0" t="s">
        <v>8245</v>
      </c>
    </row>
    <row r="8186" customFormat="false" ht="12.8" hidden="false" customHeight="false" outlineLevel="0" collapsed="false">
      <c r="A8186" s="0" t="s">
        <v>8246</v>
      </c>
    </row>
    <row r="8187" customFormat="false" ht="12.8" hidden="false" customHeight="false" outlineLevel="0" collapsed="false">
      <c r="A8187" s="0" t="s">
        <v>8247</v>
      </c>
    </row>
    <row r="8188" customFormat="false" ht="12.8" hidden="false" customHeight="false" outlineLevel="0" collapsed="false">
      <c r="A8188" s="0" t="s">
        <v>8248</v>
      </c>
    </row>
    <row r="8189" customFormat="false" ht="12.8" hidden="false" customHeight="false" outlineLevel="0" collapsed="false">
      <c r="A8189" s="0" t="s">
        <v>8249</v>
      </c>
    </row>
    <row r="8190" customFormat="false" ht="12.8" hidden="false" customHeight="false" outlineLevel="0" collapsed="false">
      <c r="A8190" s="0" t="s">
        <v>8250</v>
      </c>
    </row>
    <row r="8191" customFormat="false" ht="12.8" hidden="false" customHeight="false" outlineLevel="0" collapsed="false">
      <c r="A8191" s="0" t="s">
        <v>8251</v>
      </c>
    </row>
    <row r="8192" customFormat="false" ht="12.8" hidden="false" customHeight="false" outlineLevel="0" collapsed="false">
      <c r="A8192" s="0" t="s">
        <v>8252</v>
      </c>
    </row>
    <row r="8193" customFormat="false" ht="12.8" hidden="false" customHeight="false" outlineLevel="0" collapsed="false">
      <c r="A8193" s="0" t="s">
        <v>8253</v>
      </c>
    </row>
    <row r="8194" customFormat="false" ht="12.8" hidden="false" customHeight="false" outlineLevel="0" collapsed="false">
      <c r="A8194" s="0" t="s">
        <v>8254</v>
      </c>
    </row>
    <row r="8195" customFormat="false" ht="12.8" hidden="false" customHeight="false" outlineLevel="0" collapsed="false">
      <c r="A8195" s="0" t="s">
        <v>8255</v>
      </c>
    </row>
    <row r="8196" customFormat="false" ht="12.8" hidden="false" customHeight="false" outlineLevel="0" collapsed="false">
      <c r="A8196" s="0" t="s">
        <v>8256</v>
      </c>
    </row>
    <row r="8197" customFormat="false" ht="12.8" hidden="false" customHeight="false" outlineLevel="0" collapsed="false">
      <c r="A8197" s="0" t="s">
        <v>8257</v>
      </c>
    </row>
    <row r="8198" customFormat="false" ht="12.8" hidden="false" customHeight="false" outlineLevel="0" collapsed="false">
      <c r="A8198" s="0" t="s">
        <v>8258</v>
      </c>
    </row>
    <row r="8199" customFormat="false" ht="12.8" hidden="false" customHeight="false" outlineLevel="0" collapsed="false">
      <c r="A8199" s="0" t="s">
        <v>8259</v>
      </c>
    </row>
    <row r="8200" customFormat="false" ht="12.8" hidden="false" customHeight="false" outlineLevel="0" collapsed="false">
      <c r="A8200" s="0" t="s">
        <v>8260</v>
      </c>
    </row>
    <row r="8201" customFormat="false" ht="12.8" hidden="false" customHeight="false" outlineLevel="0" collapsed="false">
      <c r="A8201" s="0" t="s">
        <v>8261</v>
      </c>
    </row>
    <row r="8202" customFormat="false" ht="12.8" hidden="false" customHeight="false" outlineLevel="0" collapsed="false">
      <c r="A8202" s="0" t="s">
        <v>8262</v>
      </c>
    </row>
    <row r="8203" customFormat="false" ht="12.8" hidden="false" customHeight="false" outlineLevel="0" collapsed="false">
      <c r="A8203" s="0" t="s">
        <v>8263</v>
      </c>
    </row>
    <row r="8204" customFormat="false" ht="12.8" hidden="false" customHeight="false" outlineLevel="0" collapsed="false">
      <c r="A8204" s="0" t="s">
        <v>8264</v>
      </c>
    </row>
    <row r="8205" customFormat="false" ht="12.8" hidden="false" customHeight="false" outlineLevel="0" collapsed="false">
      <c r="A8205" s="0" t="s">
        <v>8265</v>
      </c>
    </row>
    <row r="8206" customFormat="false" ht="12.8" hidden="false" customHeight="false" outlineLevel="0" collapsed="false">
      <c r="A8206" s="0" t="s">
        <v>8266</v>
      </c>
    </row>
    <row r="8207" customFormat="false" ht="12.8" hidden="false" customHeight="false" outlineLevel="0" collapsed="false">
      <c r="A8207" s="0" t="s">
        <v>8267</v>
      </c>
    </row>
    <row r="8208" customFormat="false" ht="12.8" hidden="false" customHeight="false" outlineLevel="0" collapsed="false">
      <c r="A8208" s="0" t="s">
        <v>8268</v>
      </c>
    </row>
    <row r="8209" customFormat="false" ht="12.8" hidden="false" customHeight="false" outlineLevel="0" collapsed="false">
      <c r="A8209" s="0" t="s">
        <v>8269</v>
      </c>
    </row>
    <row r="8210" customFormat="false" ht="12.8" hidden="false" customHeight="false" outlineLevel="0" collapsed="false">
      <c r="A8210" s="0" t="s">
        <v>8270</v>
      </c>
    </row>
    <row r="8211" customFormat="false" ht="12.8" hidden="false" customHeight="false" outlineLevel="0" collapsed="false">
      <c r="A8211" s="0" t="s">
        <v>8271</v>
      </c>
    </row>
    <row r="8212" customFormat="false" ht="12.8" hidden="false" customHeight="false" outlineLevel="0" collapsed="false">
      <c r="A8212" s="0" t="s">
        <v>8272</v>
      </c>
    </row>
    <row r="8213" customFormat="false" ht="12.8" hidden="false" customHeight="false" outlineLevel="0" collapsed="false">
      <c r="A8213" s="0" t="s">
        <v>8273</v>
      </c>
    </row>
    <row r="8214" customFormat="false" ht="12.8" hidden="false" customHeight="false" outlineLevel="0" collapsed="false">
      <c r="A8214" s="0" t="s">
        <v>8274</v>
      </c>
    </row>
    <row r="8215" customFormat="false" ht="12.8" hidden="false" customHeight="false" outlineLevel="0" collapsed="false">
      <c r="A8215" s="0" t="s">
        <v>8275</v>
      </c>
    </row>
    <row r="8216" customFormat="false" ht="12.8" hidden="false" customHeight="false" outlineLevel="0" collapsed="false">
      <c r="A8216" s="0" t="s">
        <v>8276</v>
      </c>
    </row>
    <row r="8217" customFormat="false" ht="12.8" hidden="false" customHeight="false" outlineLevel="0" collapsed="false">
      <c r="A8217" s="0" t="s">
        <v>8277</v>
      </c>
    </row>
    <row r="8218" customFormat="false" ht="12.8" hidden="false" customHeight="false" outlineLevel="0" collapsed="false">
      <c r="A8218" s="0" t="s">
        <v>8278</v>
      </c>
    </row>
    <row r="8219" customFormat="false" ht="12.8" hidden="false" customHeight="false" outlineLevel="0" collapsed="false">
      <c r="A8219" s="0" t="s">
        <v>8279</v>
      </c>
    </row>
    <row r="8220" customFormat="false" ht="12.8" hidden="false" customHeight="false" outlineLevel="0" collapsed="false">
      <c r="A8220" s="0" t="s">
        <v>8280</v>
      </c>
    </row>
    <row r="8221" customFormat="false" ht="12.8" hidden="false" customHeight="false" outlineLevel="0" collapsed="false">
      <c r="A8221" s="0" t="s">
        <v>8281</v>
      </c>
    </row>
    <row r="8222" customFormat="false" ht="12.8" hidden="false" customHeight="false" outlineLevel="0" collapsed="false">
      <c r="A8222" s="0" t="s">
        <v>8282</v>
      </c>
    </row>
    <row r="8223" customFormat="false" ht="12.8" hidden="false" customHeight="false" outlineLevel="0" collapsed="false">
      <c r="A8223" s="0" t="s">
        <v>8283</v>
      </c>
    </row>
    <row r="8224" customFormat="false" ht="12.8" hidden="false" customHeight="false" outlineLevel="0" collapsed="false">
      <c r="A8224" s="0" t="s">
        <v>8284</v>
      </c>
    </row>
    <row r="8225" customFormat="false" ht="12.8" hidden="false" customHeight="false" outlineLevel="0" collapsed="false">
      <c r="A8225" s="0" t="s">
        <v>8285</v>
      </c>
    </row>
    <row r="8226" customFormat="false" ht="12.8" hidden="false" customHeight="false" outlineLevel="0" collapsed="false">
      <c r="A8226" s="0" t="s">
        <v>8286</v>
      </c>
    </row>
    <row r="8227" customFormat="false" ht="12.8" hidden="false" customHeight="false" outlineLevel="0" collapsed="false">
      <c r="A8227" s="0" t="s">
        <v>8287</v>
      </c>
    </row>
    <row r="8228" customFormat="false" ht="12.8" hidden="false" customHeight="false" outlineLevel="0" collapsed="false">
      <c r="A8228" s="0" t="s">
        <v>8288</v>
      </c>
    </row>
    <row r="8229" customFormat="false" ht="12.8" hidden="false" customHeight="false" outlineLevel="0" collapsed="false">
      <c r="A8229" s="0" t="s">
        <v>8289</v>
      </c>
    </row>
    <row r="8230" customFormat="false" ht="12.8" hidden="false" customHeight="false" outlineLevel="0" collapsed="false">
      <c r="A8230" s="0" t="s">
        <v>8290</v>
      </c>
    </row>
    <row r="8231" customFormat="false" ht="12.8" hidden="false" customHeight="false" outlineLevel="0" collapsed="false">
      <c r="A8231" s="0" t="s">
        <v>8291</v>
      </c>
    </row>
    <row r="8232" customFormat="false" ht="12.8" hidden="false" customHeight="false" outlineLevel="0" collapsed="false">
      <c r="A8232" s="0" t="s">
        <v>8292</v>
      </c>
    </row>
    <row r="8233" customFormat="false" ht="12.8" hidden="false" customHeight="false" outlineLevel="0" collapsed="false">
      <c r="A8233" s="0" t="s">
        <v>649</v>
      </c>
    </row>
    <row r="8234" customFormat="false" ht="12.8" hidden="false" customHeight="false" outlineLevel="0" collapsed="false">
      <c r="A8234" s="0" t="s">
        <v>8293</v>
      </c>
    </row>
    <row r="8235" customFormat="false" ht="12.8" hidden="false" customHeight="false" outlineLevel="0" collapsed="false">
      <c r="A8235" s="0" t="s">
        <v>1099</v>
      </c>
    </row>
    <row r="8236" customFormat="false" ht="12.8" hidden="false" customHeight="false" outlineLevel="0" collapsed="false">
      <c r="A8236" s="0" t="s">
        <v>8294</v>
      </c>
    </row>
    <row r="8237" customFormat="false" ht="12.8" hidden="false" customHeight="false" outlineLevel="0" collapsed="false">
      <c r="A8237" s="0" t="s">
        <v>8295</v>
      </c>
    </row>
    <row r="8238" customFormat="false" ht="12.8" hidden="false" customHeight="false" outlineLevel="0" collapsed="false">
      <c r="A8238" s="0" t="s">
        <v>8296</v>
      </c>
    </row>
    <row r="8239" customFormat="false" ht="12.8" hidden="false" customHeight="false" outlineLevel="0" collapsed="false">
      <c r="A8239" s="0" t="s">
        <v>8297</v>
      </c>
    </row>
    <row r="8240" customFormat="false" ht="12.8" hidden="false" customHeight="false" outlineLevel="0" collapsed="false">
      <c r="A8240" s="0" t="s">
        <v>8298</v>
      </c>
    </row>
    <row r="8241" customFormat="false" ht="12.8" hidden="false" customHeight="false" outlineLevel="0" collapsed="false">
      <c r="A8241" s="0" t="s">
        <v>8299</v>
      </c>
    </row>
    <row r="8242" customFormat="false" ht="12.8" hidden="false" customHeight="false" outlineLevel="0" collapsed="false">
      <c r="A8242" s="0" t="s">
        <v>8300</v>
      </c>
    </row>
    <row r="8243" customFormat="false" ht="12.8" hidden="false" customHeight="false" outlineLevel="0" collapsed="false">
      <c r="A8243" s="0" t="s">
        <v>8301</v>
      </c>
    </row>
    <row r="8244" customFormat="false" ht="12.8" hidden="false" customHeight="false" outlineLevel="0" collapsed="false">
      <c r="A8244" s="0" t="s">
        <v>8302</v>
      </c>
    </row>
    <row r="8245" customFormat="false" ht="12.8" hidden="false" customHeight="false" outlineLevel="0" collapsed="false">
      <c r="A8245" s="0" t="s">
        <v>8303</v>
      </c>
    </row>
    <row r="8246" customFormat="false" ht="12.8" hidden="false" customHeight="false" outlineLevel="0" collapsed="false">
      <c r="A8246" s="0" t="s">
        <v>8304</v>
      </c>
    </row>
    <row r="8247" customFormat="false" ht="12.8" hidden="false" customHeight="false" outlineLevel="0" collapsed="false">
      <c r="A8247" s="0" t="s">
        <v>8305</v>
      </c>
    </row>
    <row r="8248" customFormat="false" ht="12.8" hidden="false" customHeight="false" outlineLevel="0" collapsed="false">
      <c r="A8248" s="0" t="s">
        <v>8306</v>
      </c>
    </row>
    <row r="8249" customFormat="false" ht="12.8" hidden="false" customHeight="false" outlineLevel="0" collapsed="false">
      <c r="A8249" s="0" t="s">
        <v>8307</v>
      </c>
    </row>
    <row r="8250" customFormat="false" ht="12.8" hidden="false" customHeight="false" outlineLevel="0" collapsed="false">
      <c r="A8250" s="0" t="s">
        <v>8308</v>
      </c>
    </row>
    <row r="8251" customFormat="false" ht="12.8" hidden="false" customHeight="false" outlineLevel="0" collapsed="false">
      <c r="A8251" s="0" t="s">
        <v>8309</v>
      </c>
    </row>
    <row r="8252" customFormat="false" ht="12.8" hidden="false" customHeight="false" outlineLevel="0" collapsed="false">
      <c r="A8252" s="0" t="s">
        <v>8310</v>
      </c>
    </row>
    <row r="8253" customFormat="false" ht="12.8" hidden="false" customHeight="false" outlineLevel="0" collapsed="false">
      <c r="A8253" s="0" t="s">
        <v>8311</v>
      </c>
    </row>
    <row r="8254" customFormat="false" ht="12.8" hidden="false" customHeight="false" outlineLevel="0" collapsed="false">
      <c r="A8254" s="0" t="s">
        <v>8312</v>
      </c>
    </row>
    <row r="8255" customFormat="false" ht="12.8" hidden="false" customHeight="false" outlineLevel="0" collapsed="false">
      <c r="A8255" s="0" t="s">
        <v>8313</v>
      </c>
    </row>
    <row r="8256" customFormat="false" ht="12.8" hidden="false" customHeight="false" outlineLevel="0" collapsed="false">
      <c r="A8256" s="0" t="s">
        <v>8314</v>
      </c>
    </row>
    <row r="8257" customFormat="false" ht="12.8" hidden="false" customHeight="false" outlineLevel="0" collapsed="false">
      <c r="A8257" s="0" t="s">
        <v>8315</v>
      </c>
    </row>
    <row r="8258" customFormat="false" ht="12.8" hidden="false" customHeight="false" outlineLevel="0" collapsed="false">
      <c r="A8258" s="0" t="s">
        <v>8316</v>
      </c>
    </row>
    <row r="8259" customFormat="false" ht="12.8" hidden="false" customHeight="false" outlineLevel="0" collapsed="false">
      <c r="A8259" s="0" t="s">
        <v>8317</v>
      </c>
    </row>
    <row r="8260" customFormat="false" ht="12.8" hidden="false" customHeight="false" outlineLevel="0" collapsed="false">
      <c r="A8260" s="0" t="s">
        <v>8318</v>
      </c>
    </row>
    <row r="8261" customFormat="false" ht="12.8" hidden="false" customHeight="false" outlineLevel="0" collapsed="false">
      <c r="A8261" s="0" t="s">
        <v>8319</v>
      </c>
    </row>
    <row r="8262" customFormat="false" ht="12.8" hidden="false" customHeight="false" outlineLevel="0" collapsed="false">
      <c r="A8262" s="0" t="s">
        <v>8320</v>
      </c>
    </row>
    <row r="8263" customFormat="false" ht="12.8" hidden="false" customHeight="false" outlineLevel="0" collapsed="false">
      <c r="A8263" s="0" t="s">
        <v>8321</v>
      </c>
    </row>
    <row r="8264" customFormat="false" ht="12.8" hidden="false" customHeight="false" outlineLevel="0" collapsed="false">
      <c r="A8264" s="0" t="s">
        <v>8322</v>
      </c>
    </row>
    <row r="8265" customFormat="false" ht="12.8" hidden="false" customHeight="false" outlineLevel="0" collapsed="false">
      <c r="A8265" s="0" t="s">
        <v>8323</v>
      </c>
    </row>
    <row r="8266" customFormat="false" ht="12.8" hidden="false" customHeight="false" outlineLevel="0" collapsed="false">
      <c r="A8266" s="0" t="s">
        <v>8324</v>
      </c>
    </row>
    <row r="8267" customFormat="false" ht="12.8" hidden="false" customHeight="false" outlineLevel="0" collapsed="false">
      <c r="A8267" s="0" t="s">
        <v>8325</v>
      </c>
    </row>
    <row r="8268" customFormat="false" ht="12.8" hidden="false" customHeight="false" outlineLevel="0" collapsed="false">
      <c r="A8268" s="0" t="s">
        <v>8326</v>
      </c>
    </row>
    <row r="8269" customFormat="false" ht="12.8" hidden="false" customHeight="false" outlineLevel="0" collapsed="false">
      <c r="A8269" s="0" t="s">
        <v>8327</v>
      </c>
    </row>
    <row r="8270" customFormat="false" ht="12.8" hidden="false" customHeight="false" outlineLevel="0" collapsed="false">
      <c r="A8270" s="0" t="s">
        <v>8328</v>
      </c>
    </row>
    <row r="8271" customFormat="false" ht="12.8" hidden="false" customHeight="false" outlineLevel="0" collapsed="false">
      <c r="A8271" s="0" t="s">
        <v>8329</v>
      </c>
    </row>
    <row r="8272" customFormat="false" ht="12.8" hidden="false" customHeight="false" outlineLevel="0" collapsed="false">
      <c r="A8272" s="0" t="s">
        <v>8330</v>
      </c>
    </row>
    <row r="8273" customFormat="false" ht="12.8" hidden="false" customHeight="false" outlineLevel="0" collapsed="false">
      <c r="A8273" s="0" t="s">
        <v>8331</v>
      </c>
    </row>
    <row r="8274" customFormat="false" ht="12.8" hidden="false" customHeight="false" outlineLevel="0" collapsed="false">
      <c r="A8274" s="0" t="s">
        <v>8332</v>
      </c>
    </row>
    <row r="8275" customFormat="false" ht="12.8" hidden="false" customHeight="false" outlineLevel="0" collapsed="false">
      <c r="A8275" s="0" t="s">
        <v>8333</v>
      </c>
    </row>
    <row r="8276" customFormat="false" ht="12.8" hidden="false" customHeight="false" outlineLevel="0" collapsed="false">
      <c r="A8276" s="0" t="s">
        <v>8334</v>
      </c>
    </row>
    <row r="8277" customFormat="false" ht="12.8" hidden="false" customHeight="false" outlineLevel="0" collapsed="false">
      <c r="A8277" s="0" t="s">
        <v>8335</v>
      </c>
    </row>
    <row r="8278" customFormat="false" ht="12.8" hidden="false" customHeight="false" outlineLevel="0" collapsed="false">
      <c r="A8278" s="0" t="s">
        <v>8336</v>
      </c>
    </row>
    <row r="8279" customFormat="false" ht="12.8" hidden="false" customHeight="false" outlineLevel="0" collapsed="false">
      <c r="A8279" s="0" t="s">
        <v>8337</v>
      </c>
    </row>
    <row r="8280" customFormat="false" ht="12.8" hidden="false" customHeight="false" outlineLevel="0" collapsed="false">
      <c r="A8280" s="0" t="s">
        <v>8338</v>
      </c>
    </row>
    <row r="8281" customFormat="false" ht="12.8" hidden="false" customHeight="false" outlineLevel="0" collapsed="false">
      <c r="A8281" s="0" t="s">
        <v>8339</v>
      </c>
    </row>
    <row r="8282" customFormat="false" ht="12.8" hidden="false" customHeight="false" outlineLevel="0" collapsed="false">
      <c r="A8282" s="0" t="s">
        <v>8340</v>
      </c>
    </row>
    <row r="8283" customFormat="false" ht="12.8" hidden="false" customHeight="false" outlineLevel="0" collapsed="false">
      <c r="A8283" s="0" t="s">
        <v>8341</v>
      </c>
    </row>
    <row r="8284" customFormat="false" ht="12.8" hidden="false" customHeight="false" outlineLevel="0" collapsed="false">
      <c r="A8284" s="0" t="s">
        <v>8342</v>
      </c>
    </row>
    <row r="8285" customFormat="false" ht="12.8" hidden="false" customHeight="false" outlineLevel="0" collapsed="false">
      <c r="A8285" s="0" t="s">
        <v>8343</v>
      </c>
    </row>
    <row r="8286" customFormat="false" ht="12.8" hidden="false" customHeight="false" outlineLevel="0" collapsed="false">
      <c r="A8286" s="0" t="s">
        <v>8344</v>
      </c>
    </row>
    <row r="8287" customFormat="false" ht="12.8" hidden="false" customHeight="false" outlineLevel="0" collapsed="false">
      <c r="A8287" s="0" t="s">
        <v>8345</v>
      </c>
    </row>
    <row r="8288" customFormat="false" ht="12.8" hidden="false" customHeight="false" outlineLevel="0" collapsed="false">
      <c r="A8288" s="0" t="s">
        <v>8346</v>
      </c>
    </row>
    <row r="8289" customFormat="false" ht="12.8" hidden="false" customHeight="false" outlineLevel="0" collapsed="false">
      <c r="A8289" s="0" t="s">
        <v>8347</v>
      </c>
    </row>
    <row r="8290" customFormat="false" ht="12.8" hidden="false" customHeight="false" outlineLevel="0" collapsed="false">
      <c r="A8290" s="0" t="s">
        <v>3</v>
      </c>
    </row>
    <row r="8291" customFormat="false" ht="12.8" hidden="false" customHeight="false" outlineLevel="0" collapsed="false">
      <c r="A8291" s="0" t="s">
        <v>8348</v>
      </c>
    </row>
    <row r="8292" customFormat="false" ht="12.8" hidden="false" customHeight="false" outlineLevel="0" collapsed="false">
      <c r="A8292" s="0" t="s">
        <v>8349</v>
      </c>
    </row>
    <row r="8293" customFormat="false" ht="12.8" hidden="false" customHeight="false" outlineLevel="0" collapsed="false">
      <c r="A8293" s="0" t="s">
        <v>8350</v>
      </c>
    </row>
    <row r="8294" customFormat="false" ht="12.8" hidden="false" customHeight="false" outlineLevel="0" collapsed="false">
      <c r="A8294" s="0" t="s">
        <v>8351</v>
      </c>
    </row>
    <row r="8295" customFormat="false" ht="12.8" hidden="false" customHeight="false" outlineLevel="0" collapsed="false">
      <c r="A8295" s="0" t="s">
        <v>8352</v>
      </c>
    </row>
    <row r="8296" customFormat="false" ht="12.8" hidden="false" customHeight="false" outlineLevel="0" collapsed="false">
      <c r="A8296" s="0" t="s">
        <v>8353</v>
      </c>
    </row>
    <row r="8297" customFormat="false" ht="12.8" hidden="false" customHeight="false" outlineLevel="0" collapsed="false">
      <c r="A8297" s="0" t="s">
        <v>8354</v>
      </c>
    </row>
    <row r="8298" customFormat="false" ht="12.8" hidden="false" customHeight="false" outlineLevel="0" collapsed="false">
      <c r="A8298" s="0" t="s">
        <v>8355</v>
      </c>
    </row>
    <row r="8299" customFormat="false" ht="12.8" hidden="false" customHeight="false" outlineLevel="0" collapsed="false">
      <c r="A8299" s="0" t="s">
        <v>8356</v>
      </c>
    </row>
    <row r="8300" customFormat="false" ht="12.8" hidden="false" customHeight="false" outlineLevel="0" collapsed="false">
      <c r="A8300" s="0" t="s">
        <v>8357</v>
      </c>
    </row>
    <row r="8301" customFormat="false" ht="12.8" hidden="false" customHeight="false" outlineLevel="0" collapsed="false">
      <c r="A8301" s="0" t="s">
        <v>8358</v>
      </c>
    </row>
    <row r="8302" customFormat="false" ht="12.8" hidden="false" customHeight="false" outlineLevel="0" collapsed="false">
      <c r="A8302" s="0" t="s">
        <v>8359</v>
      </c>
    </row>
    <row r="8303" customFormat="false" ht="12.8" hidden="false" customHeight="false" outlineLevel="0" collapsed="false">
      <c r="A8303" s="0" t="s">
        <v>8360</v>
      </c>
    </row>
    <row r="8304" customFormat="false" ht="12.8" hidden="false" customHeight="false" outlineLevel="0" collapsed="false">
      <c r="A8304" s="0" t="s">
        <v>8361</v>
      </c>
    </row>
    <row r="8305" customFormat="false" ht="12.8" hidden="false" customHeight="false" outlineLevel="0" collapsed="false">
      <c r="A8305" s="0" t="s">
        <v>8362</v>
      </c>
    </row>
    <row r="8306" customFormat="false" ht="12.8" hidden="false" customHeight="false" outlineLevel="0" collapsed="false">
      <c r="A8306" s="0" t="s">
        <v>8363</v>
      </c>
    </row>
    <row r="8307" customFormat="false" ht="12.8" hidden="false" customHeight="false" outlineLevel="0" collapsed="false">
      <c r="A8307" s="0" t="s">
        <v>8364</v>
      </c>
    </row>
    <row r="8308" customFormat="false" ht="12.8" hidden="false" customHeight="false" outlineLevel="0" collapsed="false">
      <c r="A8308" s="0" t="s">
        <v>8365</v>
      </c>
    </row>
    <row r="8309" customFormat="false" ht="12.8" hidden="false" customHeight="false" outlineLevel="0" collapsed="false">
      <c r="A8309" s="0" t="s">
        <v>8366</v>
      </c>
    </row>
    <row r="8310" customFormat="false" ht="12.8" hidden="false" customHeight="false" outlineLevel="0" collapsed="false">
      <c r="A8310" s="0" t="s">
        <v>8367</v>
      </c>
    </row>
    <row r="8311" customFormat="false" ht="12.8" hidden="false" customHeight="false" outlineLevel="0" collapsed="false">
      <c r="A8311" s="0" t="s">
        <v>8368</v>
      </c>
    </row>
    <row r="8312" customFormat="false" ht="12.8" hidden="false" customHeight="false" outlineLevel="0" collapsed="false">
      <c r="A8312" s="0" t="s">
        <v>8369</v>
      </c>
    </row>
    <row r="8313" customFormat="false" ht="12.8" hidden="false" customHeight="false" outlineLevel="0" collapsed="false">
      <c r="A8313" s="0" t="s">
        <v>8370</v>
      </c>
    </row>
    <row r="8314" customFormat="false" ht="12.8" hidden="false" customHeight="false" outlineLevel="0" collapsed="false">
      <c r="A8314" s="0" t="s">
        <v>8371</v>
      </c>
    </row>
    <row r="8315" customFormat="false" ht="12.8" hidden="false" customHeight="false" outlineLevel="0" collapsed="false">
      <c r="A8315" s="0" t="s">
        <v>8372</v>
      </c>
    </row>
    <row r="8316" customFormat="false" ht="12.8" hidden="false" customHeight="false" outlineLevel="0" collapsed="false">
      <c r="A8316" s="0" t="s">
        <v>8373</v>
      </c>
    </row>
    <row r="8317" customFormat="false" ht="12.8" hidden="false" customHeight="false" outlineLevel="0" collapsed="false">
      <c r="A8317" s="0" t="s">
        <v>8374</v>
      </c>
    </row>
    <row r="8318" customFormat="false" ht="12.8" hidden="false" customHeight="false" outlineLevel="0" collapsed="false">
      <c r="A8318" s="0" t="s">
        <v>8375</v>
      </c>
    </row>
    <row r="8319" customFormat="false" ht="12.8" hidden="false" customHeight="false" outlineLevel="0" collapsed="false">
      <c r="A8319" s="0" t="s">
        <v>8376</v>
      </c>
    </row>
    <row r="8320" customFormat="false" ht="12.8" hidden="false" customHeight="false" outlineLevel="0" collapsed="false">
      <c r="A8320" s="0" t="s">
        <v>8377</v>
      </c>
    </row>
    <row r="8321" customFormat="false" ht="12.8" hidden="false" customHeight="false" outlineLevel="0" collapsed="false">
      <c r="A8321" s="0" t="s">
        <v>8378</v>
      </c>
    </row>
    <row r="8322" customFormat="false" ht="12.8" hidden="false" customHeight="false" outlineLevel="0" collapsed="false">
      <c r="A8322" s="0" t="s">
        <v>8379</v>
      </c>
    </row>
    <row r="8323" customFormat="false" ht="12.8" hidden="false" customHeight="false" outlineLevel="0" collapsed="false">
      <c r="A8323" s="0" t="s">
        <v>8380</v>
      </c>
    </row>
    <row r="8324" customFormat="false" ht="12.8" hidden="false" customHeight="false" outlineLevel="0" collapsed="false">
      <c r="A8324" s="0" t="s">
        <v>8381</v>
      </c>
    </row>
    <row r="8325" customFormat="false" ht="12.8" hidden="false" customHeight="false" outlineLevel="0" collapsed="false">
      <c r="A8325" s="0" t="s">
        <v>8382</v>
      </c>
    </row>
    <row r="8326" customFormat="false" ht="12.8" hidden="false" customHeight="false" outlineLevel="0" collapsed="false">
      <c r="A8326" s="0" t="s">
        <v>8383</v>
      </c>
    </row>
    <row r="8327" customFormat="false" ht="12.8" hidden="false" customHeight="false" outlineLevel="0" collapsed="false">
      <c r="A8327" s="0" t="s">
        <v>8384</v>
      </c>
    </row>
    <row r="8328" customFormat="false" ht="12.8" hidden="false" customHeight="false" outlineLevel="0" collapsed="false">
      <c r="A8328" s="0" t="s">
        <v>8385</v>
      </c>
    </row>
    <row r="8329" customFormat="false" ht="12.8" hidden="false" customHeight="false" outlineLevel="0" collapsed="false">
      <c r="A8329" s="0" t="s">
        <v>8386</v>
      </c>
    </row>
    <row r="8330" customFormat="false" ht="12.8" hidden="false" customHeight="false" outlineLevel="0" collapsed="false">
      <c r="A8330" s="0" t="s">
        <v>8387</v>
      </c>
    </row>
    <row r="8331" customFormat="false" ht="12.8" hidden="false" customHeight="false" outlineLevel="0" collapsed="false">
      <c r="A8331" s="0" t="s">
        <v>8388</v>
      </c>
    </row>
    <row r="8332" customFormat="false" ht="12.8" hidden="false" customHeight="false" outlineLevel="0" collapsed="false">
      <c r="A8332" s="0" t="s">
        <v>8389</v>
      </c>
    </row>
    <row r="8333" customFormat="false" ht="12.8" hidden="false" customHeight="false" outlineLevel="0" collapsed="false">
      <c r="A8333" s="0" t="s">
        <v>8390</v>
      </c>
    </row>
    <row r="8334" customFormat="false" ht="12.8" hidden="false" customHeight="false" outlineLevel="0" collapsed="false">
      <c r="A8334" s="0" t="s">
        <v>8391</v>
      </c>
    </row>
    <row r="8335" customFormat="false" ht="12.8" hidden="false" customHeight="false" outlineLevel="0" collapsed="false">
      <c r="A8335" s="0" t="s">
        <v>8392</v>
      </c>
    </row>
    <row r="8336" customFormat="false" ht="12.8" hidden="false" customHeight="false" outlineLevel="0" collapsed="false">
      <c r="A8336" s="0" t="s">
        <v>8393</v>
      </c>
    </row>
    <row r="8337" customFormat="false" ht="12.8" hidden="false" customHeight="false" outlineLevel="0" collapsed="false">
      <c r="A8337" s="0" t="s">
        <v>8394</v>
      </c>
    </row>
    <row r="8338" customFormat="false" ht="12.8" hidden="false" customHeight="false" outlineLevel="0" collapsed="false">
      <c r="A8338" s="0" t="s">
        <v>8395</v>
      </c>
    </row>
    <row r="8339" customFormat="false" ht="12.8" hidden="false" customHeight="false" outlineLevel="0" collapsed="false">
      <c r="A8339" s="0" t="s">
        <v>8396</v>
      </c>
    </row>
    <row r="8340" customFormat="false" ht="12.8" hidden="false" customHeight="false" outlineLevel="0" collapsed="false">
      <c r="A8340" s="0" t="s">
        <v>8397</v>
      </c>
    </row>
    <row r="8341" customFormat="false" ht="12.8" hidden="false" customHeight="false" outlineLevel="0" collapsed="false">
      <c r="A8341" s="0" t="s">
        <v>8398</v>
      </c>
    </row>
    <row r="8342" customFormat="false" ht="12.8" hidden="false" customHeight="false" outlineLevel="0" collapsed="false">
      <c r="A8342" s="0" t="s">
        <v>8399</v>
      </c>
    </row>
    <row r="8343" customFormat="false" ht="12.8" hidden="false" customHeight="false" outlineLevel="0" collapsed="false">
      <c r="A8343" s="0" t="s">
        <v>8400</v>
      </c>
    </row>
    <row r="8344" customFormat="false" ht="12.8" hidden="false" customHeight="false" outlineLevel="0" collapsed="false">
      <c r="A8344" s="0" t="s">
        <v>8401</v>
      </c>
    </row>
    <row r="8345" customFormat="false" ht="12.8" hidden="false" customHeight="false" outlineLevel="0" collapsed="false">
      <c r="A8345" s="0" t="s">
        <v>8402</v>
      </c>
    </row>
    <row r="8346" customFormat="false" ht="12.8" hidden="false" customHeight="false" outlineLevel="0" collapsed="false">
      <c r="A8346" s="0" t="s">
        <v>8403</v>
      </c>
    </row>
    <row r="8347" customFormat="false" ht="12.8" hidden="false" customHeight="false" outlineLevel="0" collapsed="false">
      <c r="A8347" s="0" t="s">
        <v>8404</v>
      </c>
    </row>
    <row r="8348" customFormat="false" ht="12.8" hidden="false" customHeight="false" outlineLevel="0" collapsed="false">
      <c r="A8348" s="0" t="s">
        <v>8405</v>
      </c>
    </row>
    <row r="8349" customFormat="false" ht="12.8" hidden="false" customHeight="false" outlineLevel="0" collapsed="false">
      <c r="A8349" s="0" t="s">
        <v>8406</v>
      </c>
    </row>
    <row r="8350" customFormat="false" ht="12.8" hidden="false" customHeight="false" outlineLevel="0" collapsed="false">
      <c r="A8350" s="0" t="s">
        <v>8407</v>
      </c>
    </row>
    <row r="8351" customFormat="false" ht="12.8" hidden="false" customHeight="false" outlineLevel="0" collapsed="false">
      <c r="A8351" s="0" t="s">
        <v>8408</v>
      </c>
    </row>
    <row r="8352" customFormat="false" ht="12.8" hidden="false" customHeight="false" outlineLevel="0" collapsed="false">
      <c r="A8352" s="0" t="s">
        <v>8409</v>
      </c>
    </row>
    <row r="8353" customFormat="false" ht="12.8" hidden="false" customHeight="false" outlineLevel="0" collapsed="false">
      <c r="A8353" s="0" t="s">
        <v>8410</v>
      </c>
    </row>
    <row r="8354" customFormat="false" ht="12.8" hidden="false" customHeight="false" outlineLevel="0" collapsed="false">
      <c r="A8354" s="0" t="s">
        <v>8411</v>
      </c>
    </row>
    <row r="8355" customFormat="false" ht="12.8" hidden="false" customHeight="false" outlineLevel="0" collapsed="false">
      <c r="A8355" s="0" t="s">
        <v>8412</v>
      </c>
    </row>
    <row r="8356" customFormat="false" ht="12.8" hidden="false" customHeight="false" outlineLevel="0" collapsed="false">
      <c r="A8356" s="0" t="s">
        <v>8413</v>
      </c>
    </row>
    <row r="8357" customFormat="false" ht="12.8" hidden="false" customHeight="false" outlineLevel="0" collapsed="false">
      <c r="A8357" s="0" t="s">
        <v>8414</v>
      </c>
    </row>
    <row r="8358" customFormat="false" ht="12.8" hidden="false" customHeight="false" outlineLevel="0" collapsed="false">
      <c r="A8358" s="0" t="s">
        <v>8415</v>
      </c>
    </row>
    <row r="8359" customFormat="false" ht="12.8" hidden="false" customHeight="false" outlineLevel="0" collapsed="false">
      <c r="A8359" s="0" t="s">
        <v>8416</v>
      </c>
    </row>
    <row r="8360" customFormat="false" ht="12.8" hidden="false" customHeight="false" outlineLevel="0" collapsed="false">
      <c r="A8360" s="0" t="s">
        <v>8417</v>
      </c>
    </row>
    <row r="8361" customFormat="false" ht="12.8" hidden="false" customHeight="false" outlineLevel="0" collapsed="false">
      <c r="A8361" s="0" t="s">
        <v>8418</v>
      </c>
    </row>
    <row r="8362" customFormat="false" ht="12.8" hidden="false" customHeight="false" outlineLevel="0" collapsed="false">
      <c r="A8362" s="0" t="s">
        <v>8419</v>
      </c>
    </row>
    <row r="8363" customFormat="false" ht="12.8" hidden="false" customHeight="false" outlineLevel="0" collapsed="false">
      <c r="A8363" s="0" t="s">
        <v>8420</v>
      </c>
    </row>
    <row r="8364" customFormat="false" ht="12.8" hidden="false" customHeight="false" outlineLevel="0" collapsed="false">
      <c r="A8364" s="0" t="s">
        <v>8421</v>
      </c>
    </row>
    <row r="8365" customFormat="false" ht="12.8" hidden="false" customHeight="false" outlineLevel="0" collapsed="false">
      <c r="A8365" s="0" t="s">
        <v>8422</v>
      </c>
    </row>
    <row r="8366" customFormat="false" ht="12.8" hidden="false" customHeight="false" outlineLevel="0" collapsed="false">
      <c r="A8366" s="0" t="s">
        <v>8423</v>
      </c>
    </row>
    <row r="8367" customFormat="false" ht="12.8" hidden="false" customHeight="false" outlineLevel="0" collapsed="false">
      <c r="A8367" s="0" t="s">
        <v>8424</v>
      </c>
    </row>
    <row r="8368" customFormat="false" ht="12.8" hidden="false" customHeight="false" outlineLevel="0" collapsed="false">
      <c r="A8368" s="0" t="s">
        <v>8425</v>
      </c>
    </row>
    <row r="8369" customFormat="false" ht="12.8" hidden="false" customHeight="false" outlineLevel="0" collapsed="false">
      <c r="A8369" s="0" t="s">
        <v>8426</v>
      </c>
    </row>
    <row r="8370" customFormat="false" ht="12.8" hidden="false" customHeight="false" outlineLevel="0" collapsed="false">
      <c r="A8370" s="0" t="s">
        <v>8427</v>
      </c>
    </row>
    <row r="8371" customFormat="false" ht="12.8" hidden="false" customHeight="false" outlineLevel="0" collapsed="false">
      <c r="A8371" s="0" t="s">
        <v>8428</v>
      </c>
    </row>
    <row r="8372" customFormat="false" ht="12.8" hidden="false" customHeight="false" outlineLevel="0" collapsed="false">
      <c r="A8372" s="0" t="s">
        <v>8429</v>
      </c>
    </row>
    <row r="8373" customFormat="false" ht="12.8" hidden="false" customHeight="false" outlineLevel="0" collapsed="false">
      <c r="A8373" s="0" t="s">
        <v>8430</v>
      </c>
    </row>
    <row r="8374" customFormat="false" ht="12.8" hidden="false" customHeight="false" outlineLevel="0" collapsed="false">
      <c r="A8374" s="0" t="s">
        <v>8431</v>
      </c>
    </row>
    <row r="8375" customFormat="false" ht="12.8" hidden="false" customHeight="false" outlineLevel="0" collapsed="false">
      <c r="A8375" s="0" t="s">
        <v>8432</v>
      </c>
    </row>
    <row r="8376" customFormat="false" ht="12.8" hidden="false" customHeight="false" outlineLevel="0" collapsed="false">
      <c r="A8376" s="0" t="s">
        <v>8433</v>
      </c>
    </row>
    <row r="8377" customFormat="false" ht="12.8" hidden="false" customHeight="false" outlineLevel="0" collapsed="false">
      <c r="A8377" s="0" t="s">
        <v>8434</v>
      </c>
    </row>
    <row r="8378" customFormat="false" ht="12.8" hidden="false" customHeight="false" outlineLevel="0" collapsed="false">
      <c r="A8378" s="0" t="s">
        <v>8435</v>
      </c>
    </row>
    <row r="8379" customFormat="false" ht="12.8" hidden="false" customHeight="false" outlineLevel="0" collapsed="false">
      <c r="A8379" s="0" t="s">
        <v>8436</v>
      </c>
    </row>
    <row r="8380" customFormat="false" ht="12.8" hidden="false" customHeight="false" outlineLevel="0" collapsed="false">
      <c r="A8380" s="0" t="s">
        <v>8437</v>
      </c>
    </row>
    <row r="8381" customFormat="false" ht="12.8" hidden="false" customHeight="false" outlineLevel="0" collapsed="false">
      <c r="A8381" s="0" t="s">
        <v>8438</v>
      </c>
    </row>
    <row r="8382" customFormat="false" ht="12.8" hidden="false" customHeight="false" outlineLevel="0" collapsed="false">
      <c r="A8382" s="0" t="s">
        <v>8439</v>
      </c>
    </row>
    <row r="8383" customFormat="false" ht="12.8" hidden="false" customHeight="false" outlineLevel="0" collapsed="false">
      <c r="A8383" s="0" t="s">
        <v>8440</v>
      </c>
    </row>
    <row r="8384" customFormat="false" ht="12.8" hidden="false" customHeight="false" outlineLevel="0" collapsed="false">
      <c r="A8384" s="0" t="s">
        <v>8441</v>
      </c>
    </row>
    <row r="8385" customFormat="false" ht="12.8" hidden="false" customHeight="false" outlineLevel="0" collapsed="false">
      <c r="A8385" s="0" t="s">
        <v>8442</v>
      </c>
    </row>
    <row r="8386" customFormat="false" ht="12.8" hidden="false" customHeight="false" outlineLevel="0" collapsed="false">
      <c r="A8386" s="0" t="s">
        <v>8443</v>
      </c>
    </row>
    <row r="8387" customFormat="false" ht="12.8" hidden="false" customHeight="false" outlineLevel="0" collapsed="false">
      <c r="A8387" s="0" t="s">
        <v>8444</v>
      </c>
    </row>
    <row r="8388" customFormat="false" ht="12.8" hidden="false" customHeight="false" outlineLevel="0" collapsed="false">
      <c r="A8388" s="0" t="s">
        <v>8445</v>
      </c>
    </row>
    <row r="8389" customFormat="false" ht="12.8" hidden="false" customHeight="false" outlineLevel="0" collapsed="false">
      <c r="A8389" s="0" t="s">
        <v>8446</v>
      </c>
    </row>
    <row r="8390" customFormat="false" ht="12.8" hidden="false" customHeight="false" outlineLevel="0" collapsed="false">
      <c r="A8390" s="0" t="s">
        <v>8447</v>
      </c>
    </row>
    <row r="8391" customFormat="false" ht="12.8" hidden="false" customHeight="false" outlineLevel="0" collapsed="false">
      <c r="A8391" s="0" t="s">
        <v>8448</v>
      </c>
    </row>
    <row r="8392" customFormat="false" ht="12.8" hidden="false" customHeight="false" outlineLevel="0" collapsed="false">
      <c r="A8392" s="0" t="s">
        <v>8449</v>
      </c>
    </row>
    <row r="8393" customFormat="false" ht="12.8" hidden="false" customHeight="false" outlineLevel="0" collapsed="false">
      <c r="A8393" s="0" t="s">
        <v>8450</v>
      </c>
    </row>
    <row r="8394" customFormat="false" ht="12.8" hidden="false" customHeight="false" outlineLevel="0" collapsed="false">
      <c r="A8394" s="0" t="s">
        <v>8451</v>
      </c>
    </row>
    <row r="8395" customFormat="false" ht="12.8" hidden="false" customHeight="false" outlineLevel="0" collapsed="false">
      <c r="A8395" s="0" t="s">
        <v>8452</v>
      </c>
    </row>
    <row r="8396" customFormat="false" ht="12.8" hidden="false" customHeight="false" outlineLevel="0" collapsed="false">
      <c r="A8396" s="0" t="s">
        <v>3</v>
      </c>
    </row>
    <row r="8397" customFormat="false" ht="12.8" hidden="false" customHeight="false" outlineLevel="0" collapsed="false">
      <c r="A8397" s="0" t="s">
        <v>8453</v>
      </c>
    </row>
    <row r="8398" customFormat="false" ht="12.8" hidden="false" customHeight="false" outlineLevel="0" collapsed="false">
      <c r="A8398" s="0" t="s">
        <v>8454</v>
      </c>
    </row>
    <row r="8399" customFormat="false" ht="12.8" hidden="false" customHeight="false" outlineLevel="0" collapsed="false">
      <c r="A8399" s="0" t="s">
        <v>8455</v>
      </c>
    </row>
    <row r="8400" customFormat="false" ht="12.8" hidden="false" customHeight="false" outlineLevel="0" collapsed="false">
      <c r="A8400" s="0" t="s">
        <v>8456</v>
      </c>
    </row>
    <row r="8401" customFormat="false" ht="12.8" hidden="false" customHeight="false" outlineLevel="0" collapsed="false">
      <c r="A8401" s="0" t="s">
        <v>8457</v>
      </c>
    </row>
    <row r="8402" customFormat="false" ht="12.8" hidden="false" customHeight="false" outlineLevel="0" collapsed="false">
      <c r="A8402" s="0" t="s">
        <v>8458</v>
      </c>
    </row>
    <row r="8403" customFormat="false" ht="12.8" hidden="false" customHeight="false" outlineLevel="0" collapsed="false">
      <c r="A8403" s="0" t="s">
        <v>8459</v>
      </c>
    </row>
    <row r="8404" customFormat="false" ht="12.8" hidden="false" customHeight="false" outlineLevel="0" collapsed="false">
      <c r="A8404" s="0" t="s">
        <v>8460</v>
      </c>
    </row>
    <row r="8405" customFormat="false" ht="12.8" hidden="false" customHeight="false" outlineLevel="0" collapsed="false">
      <c r="A8405" s="0" t="s">
        <v>8461</v>
      </c>
    </row>
    <row r="8406" customFormat="false" ht="12.8" hidden="false" customHeight="false" outlineLevel="0" collapsed="false">
      <c r="A8406" s="0" t="s">
        <v>8462</v>
      </c>
    </row>
    <row r="8407" customFormat="false" ht="12.8" hidden="false" customHeight="false" outlineLevel="0" collapsed="false">
      <c r="A8407" s="0" t="s">
        <v>8463</v>
      </c>
    </row>
    <row r="8408" customFormat="false" ht="12.8" hidden="false" customHeight="false" outlineLevel="0" collapsed="false">
      <c r="A8408" s="0" t="s">
        <v>8464</v>
      </c>
    </row>
    <row r="8409" customFormat="false" ht="12.8" hidden="false" customHeight="false" outlineLevel="0" collapsed="false">
      <c r="A8409" s="0" t="s">
        <v>8465</v>
      </c>
    </row>
    <row r="8410" customFormat="false" ht="12.8" hidden="false" customHeight="false" outlineLevel="0" collapsed="false">
      <c r="A8410" s="0" t="s">
        <v>8466</v>
      </c>
    </row>
    <row r="8411" customFormat="false" ht="12.8" hidden="false" customHeight="false" outlineLevel="0" collapsed="false">
      <c r="A8411" s="0" t="s">
        <v>8467</v>
      </c>
    </row>
    <row r="8412" customFormat="false" ht="12.8" hidden="false" customHeight="false" outlineLevel="0" collapsed="false">
      <c r="A8412" s="0" t="s">
        <v>8468</v>
      </c>
    </row>
    <row r="8413" customFormat="false" ht="12.8" hidden="false" customHeight="false" outlineLevel="0" collapsed="false">
      <c r="A8413" s="0" t="s">
        <v>8469</v>
      </c>
    </row>
    <row r="8414" customFormat="false" ht="12.8" hidden="false" customHeight="false" outlineLevel="0" collapsed="false">
      <c r="A8414" s="0" t="s">
        <v>8470</v>
      </c>
    </row>
    <row r="8415" customFormat="false" ht="12.8" hidden="false" customHeight="false" outlineLevel="0" collapsed="false">
      <c r="A8415" s="0" t="s">
        <v>8471</v>
      </c>
    </row>
    <row r="8416" customFormat="false" ht="12.8" hidden="false" customHeight="false" outlineLevel="0" collapsed="false">
      <c r="A8416" s="0" t="s">
        <v>8472</v>
      </c>
    </row>
    <row r="8417" customFormat="false" ht="12.8" hidden="false" customHeight="false" outlineLevel="0" collapsed="false">
      <c r="A8417" s="0" t="s">
        <v>8473</v>
      </c>
    </row>
    <row r="8418" customFormat="false" ht="12.8" hidden="false" customHeight="false" outlineLevel="0" collapsed="false">
      <c r="A8418" s="0" t="s">
        <v>8474</v>
      </c>
    </row>
    <row r="8419" customFormat="false" ht="12.8" hidden="false" customHeight="false" outlineLevel="0" collapsed="false">
      <c r="A8419" s="0" t="s">
        <v>8475</v>
      </c>
    </row>
    <row r="8420" customFormat="false" ht="12.8" hidden="false" customHeight="false" outlineLevel="0" collapsed="false">
      <c r="A8420" s="0" t="s">
        <v>8476</v>
      </c>
    </row>
    <row r="8421" customFormat="false" ht="12.8" hidden="false" customHeight="false" outlineLevel="0" collapsed="false">
      <c r="A8421" s="0" t="s">
        <v>8477</v>
      </c>
    </row>
    <row r="8422" customFormat="false" ht="12.8" hidden="false" customHeight="false" outlineLevel="0" collapsed="false">
      <c r="A8422" s="0" t="s">
        <v>8478</v>
      </c>
    </row>
    <row r="8423" customFormat="false" ht="12.8" hidden="false" customHeight="false" outlineLevel="0" collapsed="false">
      <c r="A8423" s="0" t="s">
        <v>8479</v>
      </c>
    </row>
    <row r="8424" customFormat="false" ht="12.8" hidden="false" customHeight="false" outlineLevel="0" collapsed="false">
      <c r="A8424" s="0" t="s">
        <v>8480</v>
      </c>
    </row>
    <row r="8425" customFormat="false" ht="12.8" hidden="false" customHeight="false" outlineLevel="0" collapsed="false">
      <c r="A8425" s="0" t="s">
        <v>8481</v>
      </c>
    </row>
    <row r="8426" customFormat="false" ht="12.8" hidden="false" customHeight="false" outlineLevel="0" collapsed="false">
      <c r="A8426" s="0" t="s">
        <v>8482</v>
      </c>
      <c r="B8426" s="0" t="s">
        <v>3</v>
      </c>
    </row>
    <row r="8427" customFormat="false" ht="12.8" hidden="false" customHeight="false" outlineLevel="0" collapsed="false">
      <c r="A8427" s="0" t="s">
        <v>8483</v>
      </c>
    </row>
    <row r="8428" customFormat="false" ht="12.8" hidden="false" customHeight="false" outlineLevel="0" collapsed="false">
      <c r="A8428" s="0" t="s">
        <v>8484</v>
      </c>
    </row>
    <row r="8429" customFormat="false" ht="12.8" hidden="false" customHeight="false" outlineLevel="0" collapsed="false">
      <c r="A8429" s="0" t="s">
        <v>8485</v>
      </c>
    </row>
    <row r="8430" customFormat="false" ht="12.8" hidden="false" customHeight="false" outlineLevel="0" collapsed="false">
      <c r="A8430" s="0" t="s">
        <v>5507</v>
      </c>
    </row>
    <row r="8431" customFormat="false" ht="12.8" hidden="false" customHeight="false" outlineLevel="0" collapsed="false">
      <c r="A8431" s="0" t="s">
        <v>8486</v>
      </c>
    </row>
    <row r="8432" customFormat="false" ht="12.8" hidden="false" customHeight="false" outlineLevel="0" collapsed="false">
      <c r="A8432" s="0" t="s">
        <v>8487</v>
      </c>
    </row>
    <row r="8433" customFormat="false" ht="12.8" hidden="false" customHeight="false" outlineLevel="0" collapsed="false">
      <c r="A8433" s="0" t="s">
        <v>8488</v>
      </c>
    </row>
    <row r="8434" customFormat="false" ht="12.8" hidden="false" customHeight="false" outlineLevel="0" collapsed="false">
      <c r="A8434" s="0" t="s">
        <v>8489</v>
      </c>
    </row>
    <row r="8435" customFormat="false" ht="12.8" hidden="false" customHeight="false" outlineLevel="0" collapsed="false">
      <c r="A8435" s="0" t="s">
        <v>8490</v>
      </c>
    </row>
    <row r="8436" customFormat="false" ht="12.8" hidden="false" customHeight="false" outlineLevel="0" collapsed="false">
      <c r="A8436" s="0" t="s">
        <v>8491</v>
      </c>
    </row>
    <row r="8437" customFormat="false" ht="12.8" hidden="false" customHeight="false" outlineLevel="0" collapsed="false">
      <c r="A8437" s="0" t="s">
        <v>8492</v>
      </c>
      <c r="B8437" s="0" t="s">
        <v>3</v>
      </c>
    </row>
    <row r="8438" customFormat="false" ht="12.8" hidden="false" customHeight="false" outlineLevel="0" collapsed="false">
      <c r="A8438" s="0" t="s">
        <v>8493</v>
      </c>
    </row>
    <row r="8439" customFormat="false" ht="12.8" hidden="false" customHeight="false" outlineLevel="0" collapsed="false">
      <c r="A8439" s="0" t="s">
        <v>8494</v>
      </c>
    </row>
    <row r="8440" customFormat="false" ht="12.8" hidden="false" customHeight="false" outlineLevel="0" collapsed="false">
      <c r="A8440" s="0" t="s">
        <v>8495</v>
      </c>
    </row>
    <row r="8441" customFormat="false" ht="12.8" hidden="false" customHeight="false" outlineLevel="0" collapsed="false">
      <c r="A8441" s="0" t="s">
        <v>8496</v>
      </c>
    </row>
    <row r="8442" customFormat="false" ht="12.8" hidden="false" customHeight="false" outlineLevel="0" collapsed="false">
      <c r="A8442" s="0" t="s">
        <v>8497</v>
      </c>
    </row>
    <row r="8443" customFormat="false" ht="12.8" hidden="false" customHeight="false" outlineLevel="0" collapsed="false">
      <c r="A8443" s="0" t="s">
        <v>8498</v>
      </c>
    </row>
    <row r="8444" customFormat="false" ht="12.8" hidden="false" customHeight="false" outlineLevel="0" collapsed="false">
      <c r="A8444" s="0" t="s">
        <v>8499</v>
      </c>
    </row>
    <row r="8445" customFormat="false" ht="12.8" hidden="false" customHeight="false" outlineLevel="0" collapsed="false">
      <c r="A8445" s="0" t="s">
        <v>8500</v>
      </c>
    </row>
    <row r="8446" customFormat="false" ht="12.8" hidden="false" customHeight="false" outlineLevel="0" collapsed="false">
      <c r="A8446" s="0" t="s">
        <v>8501</v>
      </c>
    </row>
    <row r="8447" customFormat="false" ht="12.8" hidden="false" customHeight="false" outlineLevel="0" collapsed="false">
      <c r="A8447" s="0" t="s">
        <v>8502</v>
      </c>
    </row>
    <row r="8448" customFormat="false" ht="12.8" hidden="false" customHeight="false" outlineLevel="0" collapsed="false">
      <c r="A8448" s="0" t="s">
        <v>8503</v>
      </c>
    </row>
    <row r="8449" customFormat="false" ht="12.8" hidden="false" customHeight="false" outlineLevel="0" collapsed="false">
      <c r="A8449" s="0" t="s">
        <v>8504</v>
      </c>
    </row>
    <row r="8450" customFormat="false" ht="12.8" hidden="false" customHeight="false" outlineLevel="0" collapsed="false">
      <c r="A8450" s="0" t="s">
        <v>8505</v>
      </c>
    </row>
    <row r="8451" customFormat="false" ht="12.8" hidden="false" customHeight="false" outlineLevel="0" collapsed="false">
      <c r="A8451" s="0" t="s">
        <v>8506</v>
      </c>
    </row>
    <row r="8452" customFormat="false" ht="12.8" hidden="false" customHeight="false" outlineLevel="0" collapsed="false">
      <c r="A8452" s="0" t="s">
        <v>8507</v>
      </c>
    </row>
    <row r="8453" customFormat="false" ht="12.8" hidden="false" customHeight="false" outlineLevel="0" collapsed="false">
      <c r="A8453" s="0" t="s">
        <v>8508</v>
      </c>
    </row>
    <row r="8454" customFormat="false" ht="12.8" hidden="false" customHeight="false" outlineLevel="0" collapsed="false">
      <c r="A8454" s="0" t="s">
        <v>8509</v>
      </c>
    </row>
    <row r="8455" customFormat="false" ht="12.8" hidden="false" customHeight="false" outlineLevel="0" collapsed="false">
      <c r="A8455" s="0" t="s">
        <v>8510</v>
      </c>
    </row>
    <row r="8456" customFormat="false" ht="12.8" hidden="false" customHeight="false" outlineLevel="0" collapsed="false">
      <c r="A8456" s="0" t="s">
        <v>8511</v>
      </c>
    </row>
    <row r="8457" customFormat="false" ht="12.8" hidden="false" customHeight="false" outlineLevel="0" collapsed="false">
      <c r="A8457" s="0" t="s">
        <v>8512</v>
      </c>
    </row>
    <row r="8458" customFormat="false" ht="12.8" hidden="false" customHeight="false" outlineLevel="0" collapsed="false">
      <c r="A8458" s="0" t="s">
        <v>8513</v>
      </c>
    </row>
    <row r="8459" customFormat="false" ht="12.8" hidden="false" customHeight="false" outlineLevel="0" collapsed="false">
      <c r="A8459" s="0" t="s">
        <v>8514</v>
      </c>
    </row>
    <row r="8460" customFormat="false" ht="12.8" hidden="false" customHeight="false" outlineLevel="0" collapsed="false">
      <c r="A8460" s="0" t="s">
        <v>8515</v>
      </c>
    </row>
    <row r="8461" customFormat="false" ht="12.8" hidden="false" customHeight="false" outlineLevel="0" collapsed="false">
      <c r="A8461" s="0" t="s">
        <v>8516</v>
      </c>
    </row>
    <row r="8462" customFormat="false" ht="12.8" hidden="false" customHeight="false" outlineLevel="0" collapsed="false">
      <c r="A8462" s="0" t="s">
        <v>8517</v>
      </c>
    </row>
    <row r="8463" customFormat="false" ht="12.8" hidden="false" customHeight="false" outlineLevel="0" collapsed="false">
      <c r="A8463" s="0" t="s">
        <v>8518</v>
      </c>
    </row>
    <row r="8464" customFormat="false" ht="12.8" hidden="false" customHeight="false" outlineLevel="0" collapsed="false">
      <c r="A8464" s="0" t="s">
        <v>8519</v>
      </c>
    </row>
    <row r="8465" customFormat="false" ht="12.8" hidden="false" customHeight="false" outlineLevel="0" collapsed="false">
      <c r="A8465" s="0" t="s">
        <v>8520</v>
      </c>
    </row>
    <row r="8466" customFormat="false" ht="12.8" hidden="false" customHeight="false" outlineLevel="0" collapsed="false">
      <c r="A8466" s="0" t="s">
        <v>8521</v>
      </c>
    </row>
    <row r="8467" customFormat="false" ht="12.8" hidden="false" customHeight="false" outlineLevel="0" collapsed="false">
      <c r="A8467" s="0" t="s">
        <v>8522</v>
      </c>
    </row>
    <row r="8468" customFormat="false" ht="12.8" hidden="false" customHeight="false" outlineLevel="0" collapsed="false">
      <c r="A8468" s="0" t="s">
        <v>8523</v>
      </c>
    </row>
    <row r="8469" customFormat="false" ht="12.8" hidden="false" customHeight="false" outlineLevel="0" collapsed="false">
      <c r="A8469" s="0" t="s">
        <v>8524</v>
      </c>
    </row>
    <row r="8470" customFormat="false" ht="12.8" hidden="false" customHeight="false" outlineLevel="0" collapsed="false">
      <c r="A8470" s="0" t="s">
        <v>8525</v>
      </c>
    </row>
    <row r="8471" customFormat="false" ht="12.8" hidden="false" customHeight="false" outlineLevel="0" collapsed="false">
      <c r="A8471" s="0" t="s">
        <v>8526</v>
      </c>
    </row>
    <row r="8472" customFormat="false" ht="12.8" hidden="false" customHeight="false" outlineLevel="0" collapsed="false">
      <c r="A8472" s="0" t="s">
        <v>8527</v>
      </c>
    </row>
    <row r="8473" customFormat="false" ht="12.8" hidden="false" customHeight="false" outlineLevel="0" collapsed="false">
      <c r="A8473" s="0" t="s">
        <v>8528</v>
      </c>
    </row>
    <row r="8474" customFormat="false" ht="12.8" hidden="false" customHeight="false" outlineLevel="0" collapsed="false">
      <c r="A8474" s="0" t="s">
        <v>8529</v>
      </c>
    </row>
    <row r="8475" customFormat="false" ht="12.8" hidden="false" customHeight="false" outlineLevel="0" collapsed="false">
      <c r="A8475" s="0" t="s">
        <v>8530</v>
      </c>
    </row>
    <row r="8476" customFormat="false" ht="12.8" hidden="false" customHeight="false" outlineLevel="0" collapsed="false">
      <c r="A8476" s="0" t="s">
        <v>8531</v>
      </c>
    </row>
    <row r="8477" customFormat="false" ht="12.8" hidden="false" customHeight="false" outlineLevel="0" collapsed="false">
      <c r="A8477" s="0" t="s">
        <v>8532</v>
      </c>
    </row>
    <row r="8478" customFormat="false" ht="12.8" hidden="false" customHeight="false" outlineLevel="0" collapsed="false">
      <c r="A8478" s="0" t="s">
        <v>8533</v>
      </c>
    </row>
    <row r="8479" customFormat="false" ht="12.8" hidden="false" customHeight="false" outlineLevel="0" collapsed="false">
      <c r="A8479" s="0" t="s">
        <v>8534</v>
      </c>
    </row>
    <row r="8480" customFormat="false" ht="12.8" hidden="false" customHeight="false" outlineLevel="0" collapsed="false">
      <c r="A8480" s="0" t="s">
        <v>8535</v>
      </c>
    </row>
    <row r="8481" customFormat="false" ht="12.8" hidden="false" customHeight="false" outlineLevel="0" collapsed="false">
      <c r="A8481" s="0" t="s">
        <v>8536</v>
      </c>
    </row>
    <row r="8482" customFormat="false" ht="12.8" hidden="false" customHeight="false" outlineLevel="0" collapsed="false">
      <c r="A8482" s="0" t="s">
        <v>8537</v>
      </c>
    </row>
    <row r="8483" customFormat="false" ht="12.8" hidden="false" customHeight="false" outlineLevel="0" collapsed="false">
      <c r="A8483" s="0" t="s">
        <v>8538</v>
      </c>
    </row>
    <row r="8484" customFormat="false" ht="12.8" hidden="false" customHeight="false" outlineLevel="0" collapsed="false">
      <c r="A8484" s="0" t="s">
        <v>8539</v>
      </c>
    </row>
    <row r="8485" customFormat="false" ht="12.8" hidden="false" customHeight="false" outlineLevel="0" collapsed="false">
      <c r="A8485" s="0" t="s">
        <v>8540</v>
      </c>
    </row>
    <row r="8486" customFormat="false" ht="12.8" hidden="false" customHeight="false" outlineLevel="0" collapsed="false">
      <c r="A8486" s="0" t="s">
        <v>8541</v>
      </c>
    </row>
    <row r="8487" customFormat="false" ht="12.8" hidden="false" customHeight="false" outlineLevel="0" collapsed="false">
      <c r="A8487" s="0" t="s">
        <v>8542</v>
      </c>
    </row>
    <row r="8488" customFormat="false" ht="12.8" hidden="false" customHeight="false" outlineLevel="0" collapsed="false">
      <c r="A8488" s="0" t="s">
        <v>8543</v>
      </c>
    </row>
    <row r="8489" customFormat="false" ht="12.8" hidden="false" customHeight="false" outlineLevel="0" collapsed="false">
      <c r="A8489" s="0" t="s">
        <v>8544</v>
      </c>
    </row>
    <row r="8490" customFormat="false" ht="12.8" hidden="false" customHeight="false" outlineLevel="0" collapsed="false">
      <c r="A8490" s="0" t="s">
        <v>8545</v>
      </c>
    </row>
    <row r="8491" customFormat="false" ht="12.8" hidden="false" customHeight="false" outlineLevel="0" collapsed="false">
      <c r="A8491" s="0" t="s">
        <v>8546</v>
      </c>
    </row>
    <row r="8492" customFormat="false" ht="12.8" hidden="false" customHeight="false" outlineLevel="0" collapsed="false">
      <c r="A8492" s="0" t="s">
        <v>8547</v>
      </c>
    </row>
    <row r="8493" customFormat="false" ht="12.8" hidden="false" customHeight="false" outlineLevel="0" collapsed="false">
      <c r="A8493" s="0" t="s">
        <v>8548</v>
      </c>
    </row>
    <row r="8494" customFormat="false" ht="12.8" hidden="false" customHeight="false" outlineLevel="0" collapsed="false">
      <c r="A8494" s="0" t="s">
        <v>8549</v>
      </c>
    </row>
    <row r="8495" customFormat="false" ht="12.8" hidden="false" customHeight="false" outlineLevel="0" collapsed="false">
      <c r="A8495" s="0" t="s">
        <v>8550</v>
      </c>
    </row>
    <row r="8496" customFormat="false" ht="12.8" hidden="false" customHeight="false" outlineLevel="0" collapsed="false">
      <c r="A8496" s="0" t="s">
        <v>8551</v>
      </c>
    </row>
    <row r="8497" customFormat="false" ht="12.8" hidden="false" customHeight="false" outlineLevel="0" collapsed="false">
      <c r="A8497" s="0" t="s">
        <v>3</v>
      </c>
    </row>
    <row r="8498" customFormat="false" ht="12.8" hidden="false" customHeight="false" outlineLevel="0" collapsed="false">
      <c r="A8498" s="0" t="s">
        <v>8552</v>
      </c>
    </row>
    <row r="8499" customFormat="false" ht="12.8" hidden="false" customHeight="false" outlineLevel="0" collapsed="false">
      <c r="A8499" s="0" t="s">
        <v>8553</v>
      </c>
    </row>
    <row r="8500" customFormat="false" ht="12.8" hidden="false" customHeight="false" outlineLevel="0" collapsed="false">
      <c r="A8500" s="0" t="s">
        <v>8554</v>
      </c>
    </row>
    <row r="8501" customFormat="false" ht="12.8" hidden="false" customHeight="false" outlineLevel="0" collapsed="false">
      <c r="A8501" s="0" t="s">
        <v>8555</v>
      </c>
    </row>
    <row r="8502" customFormat="false" ht="12.8" hidden="false" customHeight="false" outlineLevel="0" collapsed="false">
      <c r="A8502" s="0" t="s">
        <v>8556</v>
      </c>
    </row>
    <row r="8503" customFormat="false" ht="12.8" hidden="false" customHeight="false" outlineLevel="0" collapsed="false">
      <c r="A8503" s="0" t="s">
        <v>8557</v>
      </c>
    </row>
    <row r="8504" customFormat="false" ht="12.8" hidden="false" customHeight="false" outlineLevel="0" collapsed="false">
      <c r="A8504" s="0" t="s">
        <v>8558</v>
      </c>
    </row>
    <row r="8505" customFormat="false" ht="12.8" hidden="false" customHeight="false" outlineLevel="0" collapsed="false">
      <c r="A8505" s="0" t="s">
        <v>8559</v>
      </c>
    </row>
    <row r="8506" customFormat="false" ht="12.8" hidden="false" customHeight="false" outlineLevel="0" collapsed="false">
      <c r="A8506" s="0" t="s">
        <v>8560</v>
      </c>
    </row>
    <row r="8507" customFormat="false" ht="12.8" hidden="false" customHeight="false" outlineLevel="0" collapsed="false">
      <c r="A8507" s="0" t="s">
        <v>8561</v>
      </c>
    </row>
    <row r="8508" customFormat="false" ht="12.8" hidden="false" customHeight="false" outlineLevel="0" collapsed="false">
      <c r="A8508" s="0" t="s">
        <v>8562</v>
      </c>
    </row>
    <row r="8509" customFormat="false" ht="12.8" hidden="false" customHeight="false" outlineLevel="0" collapsed="false">
      <c r="A8509" s="0" t="s">
        <v>8563</v>
      </c>
    </row>
    <row r="8510" customFormat="false" ht="12.8" hidden="false" customHeight="false" outlineLevel="0" collapsed="false">
      <c r="A8510" s="0" t="s">
        <v>8564</v>
      </c>
    </row>
    <row r="8511" customFormat="false" ht="12.8" hidden="false" customHeight="false" outlineLevel="0" collapsed="false">
      <c r="A8511" s="0" t="s">
        <v>8565</v>
      </c>
    </row>
    <row r="8512" customFormat="false" ht="12.8" hidden="false" customHeight="false" outlineLevel="0" collapsed="false">
      <c r="A8512" s="0" t="s">
        <v>8566</v>
      </c>
    </row>
    <row r="8513" customFormat="false" ht="12.8" hidden="false" customHeight="false" outlineLevel="0" collapsed="false">
      <c r="A8513" s="0" t="s">
        <v>8567</v>
      </c>
    </row>
    <row r="8514" customFormat="false" ht="12.8" hidden="false" customHeight="false" outlineLevel="0" collapsed="false">
      <c r="A8514" s="0" t="s">
        <v>8568</v>
      </c>
    </row>
    <row r="8515" customFormat="false" ht="12.8" hidden="false" customHeight="false" outlineLevel="0" collapsed="false">
      <c r="A8515" s="0" t="s">
        <v>8569</v>
      </c>
    </row>
    <row r="8516" customFormat="false" ht="12.8" hidden="false" customHeight="false" outlineLevel="0" collapsed="false">
      <c r="A8516" s="0" t="s">
        <v>8570</v>
      </c>
    </row>
    <row r="8517" customFormat="false" ht="12.8" hidden="false" customHeight="false" outlineLevel="0" collapsed="false">
      <c r="A8517" s="0" t="s">
        <v>8571</v>
      </c>
    </row>
    <row r="8518" customFormat="false" ht="12.8" hidden="false" customHeight="false" outlineLevel="0" collapsed="false">
      <c r="A8518" s="0" t="s">
        <v>8572</v>
      </c>
    </row>
    <row r="8519" customFormat="false" ht="12.8" hidden="false" customHeight="false" outlineLevel="0" collapsed="false">
      <c r="A8519" s="0" t="s">
        <v>8573</v>
      </c>
    </row>
    <row r="8520" customFormat="false" ht="12.8" hidden="false" customHeight="false" outlineLevel="0" collapsed="false">
      <c r="A8520" s="0" t="s">
        <v>8574</v>
      </c>
    </row>
    <row r="8521" customFormat="false" ht="12.8" hidden="false" customHeight="false" outlineLevel="0" collapsed="false">
      <c r="A8521" s="0" t="s">
        <v>8575</v>
      </c>
    </row>
    <row r="8522" customFormat="false" ht="12.8" hidden="false" customHeight="false" outlineLevel="0" collapsed="false">
      <c r="A8522" s="0" t="s">
        <v>8576</v>
      </c>
    </row>
    <row r="8523" customFormat="false" ht="12.8" hidden="false" customHeight="false" outlineLevel="0" collapsed="false">
      <c r="A8523" s="0" t="s">
        <v>8577</v>
      </c>
    </row>
    <row r="8524" customFormat="false" ht="12.8" hidden="false" customHeight="false" outlineLevel="0" collapsed="false">
      <c r="A8524" s="0" t="s">
        <v>8578</v>
      </c>
    </row>
    <row r="8525" customFormat="false" ht="12.8" hidden="false" customHeight="false" outlineLevel="0" collapsed="false">
      <c r="A8525" s="0" t="s">
        <v>8579</v>
      </c>
    </row>
    <row r="8526" customFormat="false" ht="12.8" hidden="false" customHeight="false" outlineLevel="0" collapsed="false">
      <c r="A8526" s="0" t="s">
        <v>8580</v>
      </c>
    </row>
    <row r="8527" customFormat="false" ht="12.8" hidden="false" customHeight="false" outlineLevel="0" collapsed="false">
      <c r="A8527" s="0" t="s">
        <v>8581</v>
      </c>
    </row>
    <row r="8528" customFormat="false" ht="12.8" hidden="false" customHeight="false" outlineLevel="0" collapsed="false">
      <c r="A8528" s="0" t="s">
        <v>8582</v>
      </c>
    </row>
    <row r="8529" customFormat="false" ht="12.8" hidden="false" customHeight="false" outlineLevel="0" collapsed="false">
      <c r="A8529" s="0" t="s">
        <v>3</v>
      </c>
    </row>
    <row r="8530" customFormat="false" ht="12.8" hidden="false" customHeight="false" outlineLevel="0" collapsed="false">
      <c r="A8530" s="0" t="s">
        <v>8583</v>
      </c>
    </row>
    <row r="8531" customFormat="false" ht="12.8" hidden="false" customHeight="false" outlineLevel="0" collapsed="false">
      <c r="A8531" s="0" t="s">
        <v>8584</v>
      </c>
    </row>
    <row r="8532" customFormat="false" ht="12.8" hidden="false" customHeight="false" outlineLevel="0" collapsed="false">
      <c r="A8532" s="0" t="s">
        <v>8585</v>
      </c>
    </row>
    <row r="8533" customFormat="false" ht="12.8" hidden="false" customHeight="false" outlineLevel="0" collapsed="false">
      <c r="A8533" s="0" t="s">
        <v>8586</v>
      </c>
    </row>
    <row r="8534" customFormat="false" ht="12.8" hidden="false" customHeight="false" outlineLevel="0" collapsed="false">
      <c r="A8534" s="0" t="s">
        <v>8587</v>
      </c>
    </row>
    <row r="8535" customFormat="false" ht="12.8" hidden="false" customHeight="false" outlineLevel="0" collapsed="false">
      <c r="A8535" s="0" t="s">
        <v>8588</v>
      </c>
    </row>
    <row r="8536" customFormat="false" ht="12.8" hidden="false" customHeight="false" outlineLevel="0" collapsed="false">
      <c r="A8536" s="0" t="s">
        <v>8589</v>
      </c>
    </row>
    <row r="8537" customFormat="false" ht="12.8" hidden="false" customHeight="false" outlineLevel="0" collapsed="false">
      <c r="A8537" s="0" t="s">
        <v>8590</v>
      </c>
    </row>
    <row r="8538" customFormat="false" ht="12.8" hidden="false" customHeight="false" outlineLevel="0" collapsed="false">
      <c r="A8538" s="0" t="s">
        <v>8591</v>
      </c>
    </row>
    <row r="8539" customFormat="false" ht="12.8" hidden="false" customHeight="false" outlineLevel="0" collapsed="false">
      <c r="A8539" s="0" t="s">
        <v>8592</v>
      </c>
    </row>
    <row r="8540" customFormat="false" ht="12.8" hidden="false" customHeight="false" outlineLevel="0" collapsed="false">
      <c r="A8540" s="0" t="s">
        <v>8593</v>
      </c>
    </row>
    <row r="8541" customFormat="false" ht="12.8" hidden="false" customHeight="false" outlineLevel="0" collapsed="false">
      <c r="A8541" s="0" t="s">
        <v>8594</v>
      </c>
    </row>
    <row r="8542" customFormat="false" ht="12.8" hidden="false" customHeight="false" outlineLevel="0" collapsed="false">
      <c r="A8542" s="0" t="s">
        <v>8595</v>
      </c>
    </row>
    <row r="8543" customFormat="false" ht="12.8" hidden="false" customHeight="false" outlineLevel="0" collapsed="false">
      <c r="A8543" s="0" t="s">
        <v>8596</v>
      </c>
    </row>
    <row r="8544" customFormat="false" ht="12.8" hidden="false" customHeight="false" outlineLevel="0" collapsed="false">
      <c r="A8544" s="0" t="s">
        <v>8597</v>
      </c>
    </row>
    <row r="8545" customFormat="false" ht="12.8" hidden="false" customHeight="false" outlineLevel="0" collapsed="false">
      <c r="A8545" s="0" t="s">
        <v>649</v>
      </c>
    </row>
    <row r="8546" customFormat="false" ht="12.8" hidden="false" customHeight="false" outlineLevel="0" collapsed="false">
      <c r="A8546" s="0" t="s">
        <v>8598</v>
      </c>
    </row>
    <row r="8547" customFormat="false" ht="12.8" hidden="false" customHeight="false" outlineLevel="0" collapsed="false">
      <c r="A8547" s="0" t="s">
        <v>8599</v>
      </c>
    </row>
    <row r="8548" customFormat="false" ht="12.8" hidden="false" customHeight="false" outlineLevel="0" collapsed="false">
      <c r="A8548" s="0" t="s">
        <v>8600</v>
      </c>
    </row>
    <row r="8549" customFormat="false" ht="12.8" hidden="false" customHeight="false" outlineLevel="0" collapsed="false">
      <c r="A8549" s="0" t="s">
        <v>8601</v>
      </c>
    </row>
    <row r="8550" customFormat="false" ht="12.8" hidden="false" customHeight="false" outlineLevel="0" collapsed="false">
      <c r="A8550" s="0" t="s">
        <v>8602</v>
      </c>
    </row>
    <row r="8551" customFormat="false" ht="12.8" hidden="false" customHeight="false" outlineLevel="0" collapsed="false">
      <c r="A8551" s="0" t="s">
        <v>8603</v>
      </c>
    </row>
    <row r="8552" customFormat="false" ht="12.8" hidden="false" customHeight="false" outlineLevel="0" collapsed="false">
      <c r="A8552" s="0" t="s">
        <v>8604</v>
      </c>
    </row>
    <row r="8553" customFormat="false" ht="12.8" hidden="false" customHeight="false" outlineLevel="0" collapsed="false">
      <c r="A8553" s="0" t="s">
        <v>8605</v>
      </c>
    </row>
    <row r="8554" customFormat="false" ht="12.8" hidden="false" customHeight="false" outlineLevel="0" collapsed="false">
      <c r="A8554" s="0" t="s">
        <v>8606</v>
      </c>
    </row>
    <row r="8555" customFormat="false" ht="12.8" hidden="false" customHeight="false" outlineLevel="0" collapsed="false">
      <c r="A8555" s="0" t="s">
        <v>8607</v>
      </c>
    </row>
    <row r="8556" customFormat="false" ht="12.8" hidden="false" customHeight="false" outlineLevel="0" collapsed="false">
      <c r="A8556" s="0" t="s">
        <v>8608</v>
      </c>
      <c r="B8556" s="0" t="s">
        <v>8609</v>
      </c>
    </row>
    <row r="8557" customFormat="false" ht="12.8" hidden="false" customHeight="false" outlineLevel="0" collapsed="false">
      <c r="A8557" s="0" t="s">
        <v>8610</v>
      </c>
    </row>
    <row r="8558" customFormat="false" ht="12.8" hidden="false" customHeight="false" outlineLevel="0" collapsed="false">
      <c r="A8558" s="0" t="s">
        <v>8611</v>
      </c>
    </row>
    <row r="8559" customFormat="false" ht="12.8" hidden="false" customHeight="false" outlineLevel="0" collapsed="false">
      <c r="A8559" s="0" t="s">
        <v>8612</v>
      </c>
    </row>
    <row r="8560" customFormat="false" ht="12.8" hidden="false" customHeight="false" outlineLevel="0" collapsed="false">
      <c r="A8560" s="0" t="s">
        <v>8613</v>
      </c>
    </row>
    <row r="8561" customFormat="false" ht="12.8" hidden="false" customHeight="false" outlineLevel="0" collapsed="false">
      <c r="A8561" s="0" t="s">
        <v>8614</v>
      </c>
    </row>
    <row r="8562" customFormat="false" ht="12.8" hidden="false" customHeight="false" outlineLevel="0" collapsed="false">
      <c r="A8562" s="0" t="s">
        <v>8615</v>
      </c>
    </row>
    <row r="8563" customFormat="false" ht="12.8" hidden="false" customHeight="false" outlineLevel="0" collapsed="false">
      <c r="A8563" s="0" t="s">
        <v>8616</v>
      </c>
    </row>
    <row r="8564" customFormat="false" ht="12.8" hidden="false" customHeight="false" outlineLevel="0" collapsed="false">
      <c r="A8564" s="0" t="s">
        <v>8617</v>
      </c>
    </row>
    <row r="8565" customFormat="false" ht="12.8" hidden="false" customHeight="false" outlineLevel="0" collapsed="false">
      <c r="A8565" s="0" t="s">
        <v>8618</v>
      </c>
    </row>
    <row r="8566" customFormat="false" ht="12.8" hidden="false" customHeight="false" outlineLevel="0" collapsed="false">
      <c r="A8566" s="0" t="s">
        <v>8619</v>
      </c>
    </row>
    <row r="8567" customFormat="false" ht="12.8" hidden="false" customHeight="false" outlineLevel="0" collapsed="false">
      <c r="A8567" s="0" t="s">
        <v>8620</v>
      </c>
    </row>
    <row r="8568" customFormat="false" ht="12.8" hidden="false" customHeight="false" outlineLevel="0" collapsed="false">
      <c r="A8568" s="0" t="s">
        <v>8621</v>
      </c>
    </row>
    <row r="8569" customFormat="false" ht="12.8" hidden="false" customHeight="false" outlineLevel="0" collapsed="false">
      <c r="A8569" s="0" t="s">
        <v>8622</v>
      </c>
    </row>
    <row r="8570" customFormat="false" ht="12.8" hidden="false" customHeight="false" outlineLevel="0" collapsed="false">
      <c r="A8570" s="0" t="s">
        <v>8623</v>
      </c>
    </row>
    <row r="8571" customFormat="false" ht="12.8" hidden="false" customHeight="false" outlineLevel="0" collapsed="false">
      <c r="A8571" s="0" t="s">
        <v>8624</v>
      </c>
    </row>
    <row r="8572" customFormat="false" ht="12.8" hidden="false" customHeight="false" outlineLevel="0" collapsed="false">
      <c r="A8572" s="0" t="s">
        <v>8625</v>
      </c>
    </row>
    <row r="8573" customFormat="false" ht="12.8" hidden="false" customHeight="false" outlineLevel="0" collapsed="false">
      <c r="A8573" s="0" t="s">
        <v>8626</v>
      </c>
    </row>
    <row r="8574" customFormat="false" ht="12.8" hidden="false" customHeight="false" outlineLevel="0" collapsed="false">
      <c r="A8574" s="0" t="s">
        <v>8627</v>
      </c>
    </row>
    <row r="8575" customFormat="false" ht="12.8" hidden="false" customHeight="false" outlineLevel="0" collapsed="false">
      <c r="A8575" s="0" t="s">
        <v>8628</v>
      </c>
    </row>
    <row r="8576" customFormat="false" ht="12.8" hidden="false" customHeight="false" outlineLevel="0" collapsed="false">
      <c r="A8576" s="0" t="s">
        <v>8629</v>
      </c>
    </row>
    <row r="8577" customFormat="false" ht="12.8" hidden="false" customHeight="false" outlineLevel="0" collapsed="false">
      <c r="A8577" s="0" t="s">
        <v>8630</v>
      </c>
    </row>
    <row r="8578" customFormat="false" ht="12.8" hidden="false" customHeight="false" outlineLevel="0" collapsed="false">
      <c r="A8578" s="0" t="s">
        <v>8631</v>
      </c>
    </row>
    <row r="8579" customFormat="false" ht="12.8" hidden="false" customHeight="false" outlineLevel="0" collapsed="false">
      <c r="A8579" s="0" t="s">
        <v>8632</v>
      </c>
    </row>
    <row r="8580" customFormat="false" ht="12.8" hidden="false" customHeight="false" outlineLevel="0" collapsed="false">
      <c r="A8580" s="0" t="s">
        <v>8633</v>
      </c>
    </row>
    <row r="8581" customFormat="false" ht="12.8" hidden="false" customHeight="false" outlineLevel="0" collapsed="false">
      <c r="A8581" s="0" t="s">
        <v>8634</v>
      </c>
    </row>
    <row r="8582" customFormat="false" ht="12.8" hidden="false" customHeight="false" outlineLevel="0" collapsed="false">
      <c r="A8582" s="0" t="s">
        <v>8635</v>
      </c>
    </row>
    <row r="8583" customFormat="false" ht="12.8" hidden="false" customHeight="false" outlineLevel="0" collapsed="false">
      <c r="A8583" s="0" t="s">
        <v>8636</v>
      </c>
    </row>
    <row r="8584" customFormat="false" ht="12.8" hidden="false" customHeight="false" outlineLevel="0" collapsed="false">
      <c r="A8584" s="0" t="s">
        <v>8637</v>
      </c>
    </row>
    <row r="8585" customFormat="false" ht="12.8" hidden="false" customHeight="false" outlineLevel="0" collapsed="false">
      <c r="A8585" s="0" t="s">
        <v>8638</v>
      </c>
    </row>
    <row r="8586" customFormat="false" ht="12.8" hidden="false" customHeight="false" outlineLevel="0" collapsed="false">
      <c r="A8586" s="0" t="s">
        <v>8639</v>
      </c>
    </row>
    <row r="8587" customFormat="false" ht="12.8" hidden="false" customHeight="false" outlineLevel="0" collapsed="false">
      <c r="A8587" s="0" t="s">
        <v>8640</v>
      </c>
    </row>
    <row r="8588" customFormat="false" ht="12.8" hidden="false" customHeight="false" outlineLevel="0" collapsed="false">
      <c r="A8588" s="0" t="s">
        <v>8641</v>
      </c>
    </row>
    <row r="8589" customFormat="false" ht="12.8" hidden="false" customHeight="false" outlineLevel="0" collapsed="false">
      <c r="A8589" s="0" t="s">
        <v>8642</v>
      </c>
    </row>
    <row r="8590" customFormat="false" ht="12.8" hidden="false" customHeight="false" outlineLevel="0" collapsed="false">
      <c r="A8590" s="0" t="s">
        <v>8643</v>
      </c>
    </row>
    <row r="8591" customFormat="false" ht="12.8" hidden="false" customHeight="false" outlineLevel="0" collapsed="false">
      <c r="A8591" s="0" t="s">
        <v>8644</v>
      </c>
    </row>
    <row r="8592" customFormat="false" ht="12.8" hidden="false" customHeight="false" outlineLevel="0" collapsed="false">
      <c r="A8592" s="0" t="s">
        <v>8645</v>
      </c>
    </row>
    <row r="8593" customFormat="false" ht="12.8" hidden="false" customHeight="false" outlineLevel="0" collapsed="false">
      <c r="A8593" s="0" t="s">
        <v>8646</v>
      </c>
    </row>
    <row r="8594" customFormat="false" ht="12.8" hidden="false" customHeight="false" outlineLevel="0" collapsed="false">
      <c r="A8594" s="0" t="s">
        <v>8647</v>
      </c>
    </row>
    <row r="8595" customFormat="false" ht="12.8" hidden="false" customHeight="false" outlineLevel="0" collapsed="false">
      <c r="A8595" s="0" t="s">
        <v>8648</v>
      </c>
    </row>
    <row r="8596" customFormat="false" ht="12.8" hidden="false" customHeight="false" outlineLevel="0" collapsed="false">
      <c r="A8596" s="0" t="s">
        <v>8649</v>
      </c>
    </row>
    <row r="8597" customFormat="false" ht="12.8" hidden="false" customHeight="false" outlineLevel="0" collapsed="false">
      <c r="A8597" s="0" t="s">
        <v>8650</v>
      </c>
    </row>
    <row r="8598" customFormat="false" ht="12.8" hidden="false" customHeight="false" outlineLevel="0" collapsed="false">
      <c r="A8598" s="0" t="s">
        <v>8651</v>
      </c>
    </row>
    <row r="8599" customFormat="false" ht="12.8" hidden="false" customHeight="false" outlineLevel="0" collapsed="false">
      <c r="A8599" s="0" t="s">
        <v>8652</v>
      </c>
    </row>
    <row r="8600" customFormat="false" ht="12.8" hidden="false" customHeight="false" outlineLevel="0" collapsed="false">
      <c r="A8600" s="0" t="s">
        <v>8653</v>
      </c>
    </row>
    <row r="8601" customFormat="false" ht="12.8" hidden="false" customHeight="false" outlineLevel="0" collapsed="false">
      <c r="A8601" s="0" t="s">
        <v>8654</v>
      </c>
    </row>
    <row r="8602" customFormat="false" ht="12.8" hidden="false" customHeight="false" outlineLevel="0" collapsed="false">
      <c r="A8602" s="0" t="s">
        <v>8655</v>
      </c>
    </row>
    <row r="8603" customFormat="false" ht="12.8" hidden="false" customHeight="false" outlineLevel="0" collapsed="false">
      <c r="A8603" s="0" t="s">
        <v>8656</v>
      </c>
    </row>
    <row r="8604" customFormat="false" ht="12.8" hidden="false" customHeight="false" outlineLevel="0" collapsed="false">
      <c r="A8604" s="0" t="s">
        <v>8657</v>
      </c>
    </row>
    <row r="8605" customFormat="false" ht="12.8" hidden="false" customHeight="false" outlineLevel="0" collapsed="false">
      <c r="A8605" s="0" t="s">
        <v>8658</v>
      </c>
    </row>
    <row r="8606" customFormat="false" ht="12.8" hidden="false" customHeight="false" outlineLevel="0" collapsed="false">
      <c r="A8606" s="0" t="s">
        <v>8659</v>
      </c>
    </row>
    <row r="8607" customFormat="false" ht="12.8" hidden="false" customHeight="false" outlineLevel="0" collapsed="false">
      <c r="A8607" s="0" t="s">
        <v>8660</v>
      </c>
    </row>
    <row r="8608" customFormat="false" ht="12.8" hidden="false" customHeight="false" outlineLevel="0" collapsed="false">
      <c r="A8608" s="0" t="s">
        <v>8661</v>
      </c>
    </row>
    <row r="8609" customFormat="false" ht="12.8" hidden="false" customHeight="false" outlineLevel="0" collapsed="false">
      <c r="A8609" s="0" t="s">
        <v>8662</v>
      </c>
    </row>
    <row r="8610" customFormat="false" ht="12.8" hidden="false" customHeight="false" outlineLevel="0" collapsed="false">
      <c r="A8610" s="0" t="s">
        <v>8663</v>
      </c>
    </row>
    <row r="8611" customFormat="false" ht="12.8" hidden="false" customHeight="false" outlineLevel="0" collapsed="false">
      <c r="A8611" s="0" t="s">
        <v>8664</v>
      </c>
    </row>
    <row r="8612" customFormat="false" ht="12.8" hidden="false" customHeight="false" outlineLevel="0" collapsed="false">
      <c r="A8612" s="0" t="s">
        <v>8665</v>
      </c>
    </row>
    <row r="8613" customFormat="false" ht="12.8" hidden="false" customHeight="false" outlineLevel="0" collapsed="false">
      <c r="A8613" s="0" t="s">
        <v>8666</v>
      </c>
    </row>
    <row r="8614" customFormat="false" ht="12.8" hidden="false" customHeight="false" outlineLevel="0" collapsed="false">
      <c r="A8614" s="0" t="s">
        <v>8667</v>
      </c>
    </row>
    <row r="8615" customFormat="false" ht="12.8" hidden="false" customHeight="false" outlineLevel="0" collapsed="false">
      <c r="A8615" s="0" t="s">
        <v>8668</v>
      </c>
    </row>
    <row r="8616" customFormat="false" ht="12.8" hidden="false" customHeight="false" outlineLevel="0" collapsed="false">
      <c r="A8616" s="0" t="s">
        <v>8669</v>
      </c>
    </row>
    <row r="8617" customFormat="false" ht="12.8" hidden="false" customHeight="false" outlineLevel="0" collapsed="false">
      <c r="A8617" s="0" t="s">
        <v>8670</v>
      </c>
    </row>
    <row r="8618" customFormat="false" ht="12.8" hidden="false" customHeight="false" outlineLevel="0" collapsed="false">
      <c r="A8618" s="0" t="s">
        <v>8671</v>
      </c>
    </row>
    <row r="8619" customFormat="false" ht="12.8" hidden="false" customHeight="false" outlineLevel="0" collapsed="false">
      <c r="A8619" s="0" t="s">
        <v>8672</v>
      </c>
    </row>
    <row r="8620" customFormat="false" ht="12.8" hidden="false" customHeight="false" outlineLevel="0" collapsed="false">
      <c r="A8620" s="0" t="s">
        <v>8673</v>
      </c>
    </row>
    <row r="8621" customFormat="false" ht="12.8" hidden="false" customHeight="false" outlineLevel="0" collapsed="false">
      <c r="A8621" s="0" t="s">
        <v>8674</v>
      </c>
    </row>
    <row r="8622" customFormat="false" ht="12.8" hidden="false" customHeight="false" outlineLevel="0" collapsed="false">
      <c r="A8622" s="0" t="s">
        <v>8675</v>
      </c>
    </row>
    <row r="8623" customFormat="false" ht="12.8" hidden="false" customHeight="false" outlineLevel="0" collapsed="false">
      <c r="A8623" s="0" t="s">
        <v>8676</v>
      </c>
    </row>
    <row r="8624" customFormat="false" ht="12.8" hidden="false" customHeight="false" outlineLevel="0" collapsed="false">
      <c r="A8624" s="0" t="s">
        <v>8677</v>
      </c>
    </row>
    <row r="8625" customFormat="false" ht="12.8" hidden="false" customHeight="false" outlineLevel="0" collapsed="false">
      <c r="A8625" s="0" t="s">
        <v>8678</v>
      </c>
    </row>
    <row r="8626" customFormat="false" ht="12.8" hidden="false" customHeight="false" outlineLevel="0" collapsed="false">
      <c r="A8626" s="0" t="s">
        <v>8679</v>
      </c>
    </row>
    <row r="8627" customFormat="false" ht="12.8" hidden="false" customHeight="false" outlineLevel="0" collapsed="false">
      <c r="A8627" s="0" t="s">
        <v>8680</v>
      </c>
    </row>
    <row r="8628" customFormat="false" ht="12.8" hidden="false" customHeight="false" outlineLevel="0" collapsed="false">
      <c r="A8628" s="0" t="s">
        <v>8681</v>
      </c>
    </row>
    <row r="8629" customFormat="false" ht="12.8" hidden="false" customHeight="false" outlineLevel="0" collapsed="false">
      <c r="A8629" s="0" t="s">
        <v>8682</v>
      </c>
    </row>
    <row r="8630" customFormat="false" ht="12.8" hidden="false" customHeight="false" outlineLevel="0" collapsed="false">
      <c r="A8630" s="0" t="s">
        <v>8683</v>
      </c>
      <c r="B8630" s="0" t="s">
        <v>8684</v>
      </c>
    </row>
    <row r="8631" customFormat="false" ht="12.8" hidden="false" customHeight="false" outlineLevel="0" collapsed="false">
      <c r="A8631" s="0" t="s">
        <v>8685</v>
      </c>
    </row>
    <row r="8632" customFormat="false" ht="12.8" hidden="false" customHeight="false" outlineLevel="0" collapsed="false">
      <c r="A8632" s="0" t="s">
        <v>8686</v>
      </c>
    </row>
    <row r="8633" customFormat="false" ht="12.8" hidden="false" customHeight="false" outlineLevel="0" collapsed="false">
      <c r="A8633" s="0" t="s">
        <v>8687</v>
      </c>
    </row>
    <row r="8634" customFormat="false" ht="12.8" hidden="false" customHeight="false" outlineLevel="0" collapsed="false">
      <c r="A8634" s="0" t="s">
        <v>8688</v>
      </c>
    </row>
    <row r="8635" customFormat="false" ht="12.8" hidden="false" customHeight="false" outlineLevel="0" collapsed="false">
      <c r="A8635" s="0" t="s">
        <v>8689</v>
      </c>
    </row>
    <row r="8636" customFormat="false" ht="12.8" hidden="false" customHeight="false" outlineLevel="0" collapsed="false">
      <c r="A8636" s="0" t="s">
        <v>8690</v>
      </c>
    </row>
    <row r="8637" customFormat="false" ht="12.8" hidden="false" customHeight="false" outlineLevel="0" collapsed="false">
      <c r="A8637" s="0" t="s">
        <v>8691</v>
      </c>
    </row>
    <row r="8638" customFormat="false" ht="12.8" hidden="false" customHeight="false" outlineLevel="0" collapsed="false">
      <c r="A8638" s="0" t="s">
        <v>642</v>
      </c>
    </row>
    <row r="8639" customFormat="false" ht="12.8" hidden="false" customHeight="false" outlineLevel="0" collapsed="false">
      <c r="A8639" s="0" t="s">
        <v>8692</v>
      </c>
    </row>
    <row r="8640" customFormat="false" ht="12.8" hidden="false" customHeight="false" outlineLevel="0" collapsed="false">
      <c r="A8640" s="0" t="s">
        <v>8693</v>
      </c>
    </row>
    <row r="8641" customFormat="false" ht="12.8" hidden="false" customHeight="false" outlineLevel="0" collapsed="false">
      <c r="A8641" s="0" t="s">
        <v>652</v>
      </c>
    </row>
    <row r="8642" customFormat="false" ht="12.8" hidden="false" customHeight="false" outlineLevel="0" collapsed="false">
      <c r="A8642" s="0" t="s">
        <v>8694</v>
      </c>
    </row>
    <row r="8643" customFormat="false" ht="12.8" hidden="false" customHeight="false" outlineLevel="0" collapsed="false">
      <c r="A8643" s="0" t="s">
        <v>8695</v>
      </c>
    </row>
    <row r="8644" customFormat="false" ht="12.8" hidden="false" customHeight="false" outlineLevel="0" collapsed="false">
      <c r="A8644" s="0" t="s">
        <v>8696</v>
      </c>
      <c r="B8644" s="0" t="s">
        <v>3</v>
      </c>
    </row>
    <row r="8645" customFormat="false" ht="12.8" hidden="false" customHeight="false" outlineLevel="0" collapsed="false">
      <c r="A8645" s="0" t="s">
        <v>8697</v>
      </c>
    </row>
    <row r="8646" customFormat="false" ht="12.8" hidden="false" customHeight="false" outlineLevel="0" collapsed="false">
      <c r="A8646" s="0" t="s">
        <v>8698</v>
      </c>
    </row>
    <row r="8647" customFormat="false" ht="12.8" hidden="false" customHeight="false" outlineLevel="0" collapsed="false">
      <c r="A8647" s="0" t="s">
        <v>8699</v>
      </c>
    </row>
    <row r="8648" customFormat="false" ht="12.8" hidden="false" customHeight="false" outlineLevel="0" collapsed="false">
      <c r="A8648" s="0" t="s">
        <v>8700</v>
      </c>
    </row>
    <row r="8649" customFormat="false" ht="12.8" hidden="false" customHeight="false" outlineLevel="0" collapsed="false">
      <c r="A8649" s="0" t="s">
        <v>8701</v>
      </c>
    </row>
    <row r="8650" customFormat="false" ht="12.8" hidden="false" customHeight="false" outlineLevel="0" collapsed="false">
      <c r="A8650" s="0" t="s">
        <v>8702</v>
      </c>
    </row>
    <row r="8651" customFormat="false" ht="12.8" hidden="false" customHeight="false" outlineLevel="0" collapsed="false">
      <c r="A8651" s="0" t="s">
        <v>8703</v>
      </c>
    </row>
    <row r="8652" customFormat="false" ht="12.8" hidden="false" customHeight="false" outlineLevel="0" collapsed="false">
      <c r="A8652" s="0" t="s">
        <v>8704</v>
      </c>
    </row>
    <row r="8653" customFormat="false" ht="12.8" hidden="false" customHeight="false" outlineLevel="0" collapsed="false">
      <c r="A8653" s="0" t="s">
        <v>8705</v>
      </c>
    </row>
    <row r="8654" customFormat="false" ht="12.8" hidden="false" customHeight="false" outlineLevel="0" collapsed="false">
      <c r="A8654" s="0" t="s">
        <v>8706</v>
      </c>
    </row>
    <row r="8655" customFormat="false" ht="12.8" hidden="false" customHeight="false" outlineLevel="0" collapsed="false">
      <c r="A8655" s="0" t="s">
        <v>8707</v>
      </c>
    </row>
    <row r="8656" customFormat="false" ht="12.8" hidden="false" customHeight="false" outlineLevel="0" collapsed="false">
      <c r="A8656" s="0" t="s">
        <v>8708</v>
      </c>
    </row>
    <row r="8657" customFormat="false" ht="12.8" hidden="false" customHeight="false" outlineLevel="0" collapsed="false">
      <c r="A8657" s="0" t="s">
        <v>8709</v>
      </c>
    </row>
    <row r="8658" customFormat="false" ht="12.8" hidden="false" customHeight="false" outlineLevel="0" collapsed="false">
      <c r="A8658" s="0" t="s">
        <v>8710</v>
      </c>
    </row>
    <row r="8659" customFormat="false" ht="12.8" hidden="false" customHeight="false" outlineLevel="0" collapsed="false">
      <c r="A8659" s="0" t="s">
        <v>8711</v>
      </c>
    </row>
    <row r="8660" customFormat="false" ht="12.8" hidden="false" customHeight="false" outlineLevel="0" collapsed="false">
      <c r="A8660" s="0" t="s">
        <v>8712</v>
      </c>
    </row>
    <row r="8661" customFormat="false" ht="12.8" hidden="false" customHeight="false" outlineLevel="0" collapsed="false">
      <c r="A8661" s="0" t="s">
        <v>8713</v>
      </c>
    </row>
    <row r="8662" customFormat="false" ht="12.8" hidden="false" customHeight="false" outlineLevel="0" collapsed="false">
      <c r="A8662" s="0" t="s">
        <v>8714</v>
      </c>
    </row>
    <row r="8663" customFormat="false" ht="12.8" hidden="false" customHeight="false" outlineLevel="0" collapsed="false">
      <c r="A8663" s="0" t="s">
        <v>8715</v>
      </c>
    </row>
    <row r="8664" customFormat="false" ht="12.8" hidden="false" customHeight="false" outlineLevel="0" collapsed="false">
      <c r="A8664" s="0" t="s">
        <v>8716</v>
      </c>
    </row>
    <row r="8665" customFormat="false" ht="12.8" hidden="false" customHeight="false" outlineLevel="0" collapsed="false">
      <c r="A8665" s="0" t="s">
        <v>8717</v>
      </c>
    </row>
    <row r="8666" customFormat="false" ht="12.8" hidden="false" customHeight="false" outlineLevel="0" collapsed="false">
      <c r="A8666" s="0" t="s">
        <v>649</v>
      </c>
    </row>
    <row r="8667" customFormat="false" ht="12.8" hidden="false" customHeight="false" outlineLevel="0" collapsed="false">
      <c r="A8667" s="0" t="s">
        <v>8718</v>
      </c>
    </row>
    <row r="8668" customFormat="false" ht="12.8" hidden="false" customHeight="false" outlineLevel="0" collapsed="false">
      <c r="A8668" s="0" t="s">
        <v>8719</v>
      </c>
    </row>
    <row r="8669" customFormat="false" ht="12.8" hidden="false" customHeight="false" outlineLevel="0" collapsed="false">
      <c r="A8669" s="0" t="s">
        <v>8720</v>
      </c>
    </row>
    <row r="8670" customFormat="false" ht="12.8" hidden="false" customHeight="false" outlineLevel="0" collapsed="false">
      <c r="A8670" s="0" t="s">
        <v>8721</v>
      </c>
    </row>
    <row r="8671" customFormat="false" ht="12.8" hidden="false" customHeight="false" outlineLevel="0" collapsed="false">
      <c r="A8671" s="0" t="s">
        <v>8722</v>
      </c>
    </row>
    <row r="8672" customFormat="false" ht="12.8" hidden="false" customHeight="false" outlineLevel="0" collapsed="false">
      <c r="A8672" s="0" t="s">
        <v>8723</v>
      </c>
    </row>
    <row r="8673" customFormat="false" ht="12.8" hidden="false" customHeight="false" outlineLevel="0" collapsed="false">
      <c r="A8673" s="0" t="s">
        <v>8724</v>
      </c>
    </row>
    <row r="8674" customFormat="false" ht="12.8" hidden="false" customHeight="false" outlineLevel="0" collapsed="false">
      <c r="A8674" s="0" t="s">
        <v>8725</v>
      </c>
    </row>
    <row r="8675" customFormat="false" ht="12.8" hidden="false" customHeight="false" outlineLevel="0" collapsed="false">
      <c r="A8675" s="0" t="s">
        <v>8726</v>
      </c>
    </row>
    <row r="8676" customFormat="false" ht="12.8" hidden="false" customHeight="false" outlineLevel="0" collapsed="false">
      <c r="A8676" s="0" t="s">
        <v>8727</v>
      </c>
    </row>
    <row r="8677" customFormat="false" ht="12.8" hidden="false" customHeight="false" outlineLevel="0" collapsed="false">
      <c r="A8677" s="0" t="s">
        <v>8728</v>
      </c>
    </row>
    <row r="8678" customFormat="false" ht="12.8" hidden="false" customHeight="false" outlineLevel="0" collapsed="false">
      <c r="A8678" s="0" t="s">
        <v>8729</v>
      </c>
    </row>
    <row r="8679" customFormat="false" ht="12.8" hidden="false" customHeight="false" outlineLevel="0" collapsed="false">
      <c r="A8679" s="0" t="s">
        <v>8730</v>
      </c>
    </row>
    <row r="8680" customFormat="false" ht="12.8" hidden="false" customHeight="false" outlineLevel="0" collapsed="false">
      <c r="A8680" s="0" t="s">
        <v>3993</v>
      </c>
    </row>
    <row r="8681" customFormat="false" ht="12.8" hidden="false" customHeight="false" outlineLevel="0" collapsed="false">
      <c r="A8681" s="0" t="s">
        <v>8731</v>
      </c>
    </row>
    <row r="8682" customFormat="false" ht="12.8" hidden="false" customHeight="false" outlineLevel="0" collapsed="false">
      <c r="A8682" s="0" t="s">
        <v>8732</v>
      </c>
    </row>
    <row r="8683" customFormat="false" ht="12.8" hidden="false" customHeight="false" outlineLevel="0" collapsed="false">
      <c r="A8683" s="0" t="s">
        <v>8733</v>
      </c>
    </row>
    <row r="8684" customFormat="false" ht="12.8" hidden="false" customHeight="false" outlineLevel="0" collapsed="false">
      <c r="A8684" s="0" t="s">
        <v>8734</v>
      </c>
    </row>
    <row r="8685" customFormat="false" ht="12.8" hidden="false" customHeight="false" outlineLevel="0" collapsed="false">
      <c r="A8685" s="0" t="s">
        <v>8735</v>
      </c>
    </row>
    <row r="8686" customFormat="false" ht="12.8" hidden="false" customHeight="false" outlineLevel="0" collapsed="false">
      <c r="A8686" s="0" t="s">
        <v>8736</v>
      </c>
    </row>
    <row r="8687" customFormat="false" ht="12.8" hidden="false" customHeight="false" outlineLevel="0" collapsed="false">
      <c r="A8687" s="0" t="s">
        <v>8737</v>
      </c>
    </row>
    <row r="8688" customFormat="false" ht="12.8" hidden="false" customHeight="false" outlineLevel="0" collapsed="false">
      <c r="A8688" s="0" t="s">
        <v>8738</v>
      </c>
    </row>
    <row r="8689" customFormat="false" ht="12.8" hidden="false" customHeight="false" outlineLevel="0" collapsed="false">
      <c r="A8689" s="0" t="s">
        <v>8739</v>
      </c>
    </row>
    <row r="8690" customFormat="false" ht="12.8" hidden="false" customHeight="false" outlineLevel="0" collapsed="false">
      <c r="A8690" s="0" t="s">
        <v>8740</v>
      </c>
    </row>
    <row r="8691" customFormat="false" ht="12.8" hidden="false" customHeight="false" outlineLevel="0" collapsed="false">
      <c r="A8691" s="0" t="s">
        <v>8741</v>
      </c>
    </row>
    <row r="8692" customFormat="false" ht="12.8" hidden="false" customHeight="false" outlineLevel="0" collapsed="false">
      <c r="A8692" s="0" t="s">
        <v>8742</v>
      </c>
    </row>
    <row r="8693" customFormat="false" ht="12.8" hidden="false" customHeight="false" outlineLevel="0" collapsed="false">
      <c r="A8693" s="0" t="s">
        <v>8743</v>
      </c>
    </row>
    <row r="8694" customFormat="false" ht="12.8" hidden="false" customHeight="false" outlineLevel="0" collapsed="false">
      <c r="A8694" s="0" t="s">
        <v>8744</v>
      </c>
    </row>
    <row r="8695" customFormat="false" ht="12.8" hidden="false" customHeight="false" outlineLevel="0" collapsed="false">
      <c r="A8695" s="0" t="s">
        <v>8745</v>
      </c>
    </row>
    <row r="8696" customFormat="false" ht="12.8" hidden="false" customHeight="false" outlineLevel="0" collapsed="false">
      <c r="A8696" s="0" t="s">
        <v>8746</v>
      </c>
    </row>
    <row r="8697" customFormat="false" ht="12.8" hidden="false" customHeight="false" outlineLevel="0" collapsed="false">
      <c r="A8697" s="0" t="s">
        <v>8747</v>
      </c>
    </row>
    <row r="8698" customFormat="false" ht="12.8" hidden="false" customHeight="false" outlineLevel="0" collapsed="false">
      <c r="A8698" s="0" t="s">
        <v>3</v>
      </c>
    </row>
    <row r="8699" customFormat="false" ht="12.8" hidden="false" customHeight="false" outlineLevel="0" collapsed="false">
      <c r="A8699" s="0" t="s">
        <v>8748</v>
      </c>
    </row>
    <row r="8700" customFormat="false" ht="12.8" hidden="false" customHeight="false" outlineLevel="0" collapsed="false">
      <c r="A8700" s="0" t="s">
        <v>8749</v>
      </c>
    </row>
    <row r="8701" customFormat="false" ht="12.8" hidden="false" customHeight="false" outlineLevel="0" collapsed="false">
      <c r="A8701" s="0" t="s">
        <v>8750</v>
      </c>
    </row>
    <row r="8702" customFormat="false" ht="12.8" hidden="false" customHeight="false" outlineLevel="0" collapsed="false">
      <c r="A8702" s="0" t="s">
        <v>8751</v>
      </c>
    </row>
    <row r="8703" customFormat="false" ht="12.8" hidden="false" customHeight="false" outlineLevel="0" collapsed="false">
      <c r="A8703" s="0" t="s">
        <v>8752</v>
      </c>
    </row>
    <row r="8704" customFormat="false" ht="12.8" hidden="false" customHeight="false" outlineLevel="0" collapsed="false">
      <c r="A8704" s="0" t="s">
        <v>8753</v>
      </c>
    </row>
    <row r="8705" customFormat="false" ht="12.8" hidden="false" customHeight="false" outlineLevel="0" collapsed="false">
      <c r="A8705" s="0" t="s">
        <v>8754</v>
      </c>
    </row>
    <row r="8706" customFormat="false" ht="12.8" hidden="false" customHeight="false" outlineLevel="0" collapsed="false">
      <c r="A8706" s="0" t="s">
        <v>8755</v>
      </c>
    </row>
    <row r="8707" customFormat="false" ht="12.8" hidden="false" customHeight="false" outlineLevel="0" collapsed="false">
      <c r="A8707" s="0" t="s">
        <v>8756</v>
      </c>
    </row>
    <row r="8708" customFormat="false" ht="12.8" hidden="false" customHeight="false" outlineLevel="0" collapsed="false">
      <c r="A8708" s="0" t="s">
        <v>8757</v>
      </c>
    </row>
    <row r="8709" customFormat="false" ht="12.8" hidden="false" customHeight="false" outlineLevel="0" collapsed="false">
      <c r="A8709" s="0" t="s">
        <v>8758</v>
      </c>
    </row>
    <row r="8710" customFormat="false" ht="12.8" hidden="false" customHeight="false" outlineLevel="0" collapsed="false">
      <c r="A8710" s="0" t="s">
        <v>8759</v>
      </c>
    </row>
    <row r="8711" customFormat="false" ht="12.8" hidden="false" customHeight="false" outlineLevel="0" collapsed="false">
      <c r="A8711" s="0" t="s">
        <v>3</v>
      </c>
    </row>
    <row r="8712" customFormat="false" ht="12.8" hidden="false" customHeight="false" outlineLevel="0" collapsed="false">
      <c r="A8712" s="0" t="s">
        <v>8760</v>
      </c>
    </row>
    <row r="8713" customFormat="false" ht="12.8" hidden="false" customHeight="false" outlineLevel="0" collapsed="false">
      <c r="A8713" s="0" t="s">
        <v>8761</v>
      </c>
    </row>
    <row r="8714" customFormat="false" ht="12.8" hidden="false" customHeight="false" outlineLevel="0" collapsed="false">
      <c r="A8714" s="0" t="s">
        <v>8762</v>
      </c>
    </row>
    <row r="8715" customFormat="false" ht="12.8" hidden="false" customHeight="false" outlineLevel="0" collapsed="false">
      <c r="A8715" s="0" t="s">
        <v>8763</v>
      </c>
    </row>
    <row r="8716" customFormat="false" ht="12.8" hidden="false" customHeight="false" outlineLevel="0" collapsed="false">
      <c r="A8716" s="0" t="s">
        <v>8764</v>
      </c>
    </row>
    <row r="8717" customFormat="false" ht="12.8" hidden="false" customHeight="false" outlineLevel="0" collapsed="false">
      <c r="A8717" s="0" t="s">
        <v>8765</v>
      </c>
    </row>
    <row r="8718" customFormat="false" ht="12.8" hidden="false" customHeight="false" outlineLevel="0" collapsed="false">
      <c r="A8718" s="0" t="s">
        <v>8766</v>
      </c>
    </row>
    <row r="8719" customFormat="false" ht="12.8" hidden="false" customHeight="false" outlineLevel="0" collapsed="false">
      <c r="A8719" s="0" t="s">
        <v>8755</v>
      </c>
    </row>
    <row r="8720" customFormat="false" ht="12.8" hidden="false" customHeight="false" outlineLevel="0" collapsed="false">
      <c r="A8720" s="0" t="s">
        <v>8767</v>
      </c>
    </row>
    <row r="8721" customFormat="false" ht="12.8" hidden="false" customHeight="false" outlineLevel="0" collapsed="false">
      <c r="A8721" s="0" t="s">
        <v>8768</v>
      </c>
    </row>
    <row r="8722" customFormat="false" ht="12.8" hidden="false" customHeight="false" outlineLevel="0" collapsed="false">
      <c r="A8722" s="0" t="s">
        <v>8769</v>
      </c>
    </row>
    <row r="8723" customFormat="false" ht="12.8" hidden="false" customHeight="false" outlineLevel="0" collapsed="false">
      <c r="A8723" s="0" t="s">
        <v>8770</v>
      </c>
    </row>
    <row r="8724" customFormat="false" ht="12.8" hidden="false" customHeight="false" outlineLevel="0" collapsed="false">
      <c r="A8724" s="0" t="s">
        <v>3</v>
      </c>
    </row>
    <row r="8725" customFormat="false" ht="12.8" hidden="false" customHeight="false" outlineLevel="0" collapsed="false">
      <c r="A8725" s="0" t="s">
        <v>8771</v>
      </c>
    </row>
    <row r="8726" customFormat="false" ht="12.8" hidden="false" customHeight="false" outlineLevel="0" collapsed="false">
      <c r="A8726" s="0" t="s">
        <v>8772</v>
      </c>
    </row>
    <row r="8727" customFormat="false" ht="12.8" hidden="false" customHeight="false" outlineLevel="0" collapsed="false">
      <c r="A8727" s="0" t="s">
        <v>8773</v>
      </c>
    </row>
    <row r="8728" customFormat="false" ht="12.8" hidden="false" customHeight="false" outlineLevel="0" collapsed="false">
      <c r="A8728" s="0" t="s">
        <v>8774</v>
      </c>
    </row>
    <row r="8729" customFormat="false" ht="12.8" hidden="false" customHeight="false" outlineLevel="0" collapsed="false">
      <c r="A8729" s="0" t="s">
        <v>8775</v>
      </c>
    </row>
    <row r="8730" customFormat="false" ht="12.8" hidden="false" customHeight="false" outlineLevel="0" collapsed="false">
      <c r="A8730" s="0" t="s">
        <v>8776</v>
      </c>
    </row>
    <row r="8731" customFormat="false" ht="12.8" hidden="false" customHeight="false" outlineLevel="0" collapsed="false">
      <c r="A8731" s="0" t="s">
        <v>8777</v>
      </c>
    </row>
    <row r="8732" customFormat="false" ht="12.8" hidden="false" customHeight="false" outlineLevel="0" collapsed="false">
      <c r="A8732" s="0" t="s">
        <v>8778</v>
      </c>
    </row>
    <row r="8733" customFormat="false" ht="12.8" hidden="false" customHeight="false" outlineLevel="0" collapsed="false">
      <c r="A8733" s="0" t="s">
        <v>8779</v>
      </c>
    </row>
    <row r="8734" customFormat="false" ht="12.8" hidden="false" customHeight="false" outlineLevel="0" collapsed="false">
      <c r="A8734" s="0" t="s">
        <v>8780</v>
      </c>
    </row>
    <row r="8735" customFormat="false" ht="12.8" hidden="false" customHeight="false" outlineLevel="0" collapsed="false">
      <c r="A8735" s="0" t="s">
        <v>8781</v>
      </c>
    </row>
    <row r="8736" customFormat="false" ht="12.8" hidden="false" customHeight="false" outlineLevel="0" collapsed="false">
      <c r="A8736" s="0" t="s">
        <v>8782</v>
      </c>
    </row>
    <row r="8737" customFormat="false" ht="12.8" hidden="false" customHeight="false" outlineLevel="0" collapsed="false">
      <c r="A8737" s="0" t="s">
        <v>8783</v>
      </c>
    </row>
    <row r="8738" customFormat="false" ht="12.8" hidden="false" customHeight="false" outlineLevel="0" collapsed="false">
      <c r="A8738" s="0" t="s">
        <v>8784</v>
      </c>
    </row>
    <row r="8739" customFormat="false" ht="12.8" hidden="false" customHeight="false" outlineLevel="0" collapsed="false">
      <c r="A8739" s="0" t="s">
        <v>8785</v>
      </c>
    </row>
    <row r="8740" customFormat="false" ht="12.8" hidden="false" customHeight="false" outlineLevel="0" collapsed="false">
      <c r="A8740" s="0" t="s">
        <v>8786</v>
      </c>
    </row>
    <row r="8741" customFormat="false" ht="12.8" hidden="false" customHeight="false" outlineLevel="0" collapsed="false">
      <c r="A8741" s="0" t="s">
        <v>8787</v>
      </c>
    </row>
    <row r="8742" customFormat="false" ht="12.8" hidden="false" customHeight="false" outlineLevel="0" collapsed="false">
      <c r="A8742" s="0" t="s">
        <v>8788</v>
      </c>
    </row>
    <row r="8743" customFormat="false" ht="12.8" hidden="false" customHeight="false" outlineLevel="0" collapsed="false">
      <c r="A8743" s="0" t="s">
        <v>8789</v>
      </c>
    </row>
    <row r="8744" customFormat="false" ht="12.8" hidden="false" customHeight="false" outlineLevel="0" collapsed="false">
      <c r="A8744" s="0" t="s">
        <v>8790</v>
      </c>
    </row>
    <row r="8745" customFormat="false" ht="12.8" hidden="false" customHeight="false" outlineLevel="0" collapsed="false">
      <c r="A8745" s="0" t="s">
        <v>8791</v>
      </c>
    </row>
    <row r="8746" customFormat="false" ht="12.8" hidden="false" customHeight="false" outlineLevel="0" collapsed="false">
      <c r="A8746" s="0" t="s">
        <v>8792</v>
      </c>
    </row>
    <row r="8747" customFormat="false" ht="12.8" hidden="false" customHeight="false" outlineLevel="0" collapsed="false">
      <c r="A8747" s="0" t="s">
        <v>8793</v>
      </c>
    </row>
    <row r="8749" customFormat="false" ht="12.8" hidden="false" customHeight="false" outlineLevel="0" collapsed="false">
      <c r="A8749" s="0" t="s">
        <v>8794</v>
      </c>
    </row>
    <row r="8751" customFormat="false" ht="12.8" hidden="false" customHeight="false" outlineLevel="0" collapsed="false">
      <c r="A8751" s="0" t="s">
        <v>8795</v>
      </c>
    </row>
    <row r="8753" customFormat="false" ht="12.8" hidden="false" customHeight="false" outlineLevel="0" collapsed="false">
      <c r="A8753" s="0" t="s">
        <v>8796</v>
      </c>
    </row>
    <row r="8755" customFormat="false" ht="12.8" hidden="false" customHeight="false" outlineLevel="0" collapsed="false">
      <c r="A8755" s="0" t="s">
        <v>8797</v>
      </c>
    </row>
    <row r="8757" customFormat="false" ht="12.8" hidden="false" customHeight="false" outlineLevel="0" collapsed="false">
      <c r="A8757" s="0" t="s">
        <v>8798</v>
      </c>
    </row>
    <row r="8759" customFormat="false" ht="12.8" hidden="false" customHeight="false" outlineLevel="0" collapsed="false">
      <c r="A8759" s="0" t="s">
        <v>642</v>
      </c>
    </row>
    <row r="8761" customFormat="false" ht="12.8" hidden="false" customHeight="false" outlineLevel="0" collapsed="false">
      <c r="A8761" s="0" t="s">
        <v>643</v>
      </c>
    </row>
    <row r="8763" customFormat="false" ht="12.8" hidden="false" customHeight="false" outlineLevel="0" collapsed="false">
      <c r="A8763" s="0" t="s">
        <v>8799</v>
      </c>
    </row>
    <row r="8764" customFormat="false" ht="12.8" hidden="false" customHeight="false" outlineLevel="0" collapsed="false">
      <c r="A8764" s="0" t="s">
        <v>8800</v>
      </c>
    </row>
    <row r="8765" customFormat="false" ht="12.8" hidden="false" customHeight="false" outlineLevel="0" collapsed="false">
      <c r="A8765" s="0" t="s">
        <v>8801</v>
      </c>
    </row>
    <row r="8766" customFormat="false" ht="12.8" hidden="false" customHeight="false" outlineLevel="0" collapsed="false">
      <c r="A8766" s="0" t="s">
        <v>8802</v>
      </c>
    </row>
    <row r="8767" customFormat="false" ht="12.8" hidden="false" customHeight="false" outlineLevel="0" collapsed="false">
      <c r="A8767" s="0" t="s">
        <v>8803</v>
      </c>
    </row>
    <row r="8768" customFormat="false" ht="12.8" hidden="false" customHeight="false" outlineLevel="0" collapsed="false">
      <c r="A8768" s="0" t="s">
        <v>8804</v>
      </c>
    </row>
    <row r="8770" customFormat="false" ht="12.8" hidden="false" customHeight="false" outlineLevel="0" collapsed="false">
      <c r="A8770" s="0" t="s">
        <v>652</v>
      </c>
    </row>
    <row r="8771" customFormat="false" ht="12.8" hidden="false" customHeight="false" outlineLevel="0" collapsed="false">
      <c r="A8771" s="0" t="s">
        <v>8805</v>
      </c>
    </row>
    <row r="8772" customFormat="false" ht="12.8" hidden="false" customHeight="false" outlineLevel="0" collapsed="false">
      <c r="A8772" s="0" t="s">
        <v>8806</v>
      </c>
    </row>
    <row r="8773" customFormat="false" ht="12.8" hidden="false" customHeight="false" outlineLevel="0" collapsed="false">
      <c r="A8773" s="0" t="s">
        <v>8807</v>
      </c>
    </row>
    <row r="8774" customFormat="false" ht="12.8" hidden="false" customHeight="false" outlineLevel="0" collapsed="false">
      <c r="A8774" s="0" t="s">
        <v>8808</v>
      </c>
    </row>
    <row r="8775" customFormat="false" ht="12.8" hidden="false" customHeight="false" outlineLevel="0" collapsed="false">
      <c r="A8775" s="0" t="s">
        <v>8809</v>
      </c>
    </row>
    <row r="8776" customFormat="false" ht="12.8" hidden="false" customHeight="false" outlineLevel="0" collapsed="false">
      <c r="A8776" s="0" t="s">
        <v>8810</v>
      </c>
    </row>
    <row r="8777" customFormat="false" ht="12.8" hidden="false" customHeight="false" outlineLevel="0" collapsed="false">
      <c r="A8777" s="0" t="s">
        <v>8811</v>
      </c>
    </row>
    <row r="8778" customFormat="false" ht="12.8" hidden="false" customHeight="false" outlineLevel="0" collapsed="false">
      <c r="A8778" s="0" t="s">
        <v>8812</v>
      </c>
    </row>
    <row r="8779" customFormat="false" ht="12.8" hidden="false" customHeight="false" outlineLevel="0" collapsed="false">
      <c r="A8779" s="0" t="s">
        <v>8813</v>
      </c>
    </row>
    <row r="8780" customFormat="false" ht="12.8" hidden="false" customHeight="false" outlineLevel="0" collapsed="false">
      <c r="A8780" s="0" t="s">
        <v>8814</v>
      </c>
    </row>
    <row r="8781" customFormat="false" ht="12.8" hidden="false" customHeight="false" outlineLevel="0" collapsed="false">
      <c r="A8781" s="0" t="s">
        <v>8815</v>
      </c>
    </row>
    <row r="8782" customFormat="false" ht="12.8" hidden="false" customHeight="false" outlineLevel="0" collapsed="false">
      <c r="A8782" s="0" t="s">
        <v>8816</v>
      </c>
    </row>
    <row r="8783" customFormat="false" ht="12.8" hidden="false" customHeight="false" outlineLevel="0" collapsed="false">
      <c r="A8783" s="0" t="s">
        <v>8817</v>
      </c>
    </row>
    <row r="8784" customFormat="false" ht="12.8" hidden="false" customHeight="false" outlineLevel="0" collapsed="false">
      <c r="A8784" s="0" t="s">
        <v>8818</v>
      </c>
    </row>
    <row r="8785" customFormat="false" ht="12.8" hidden="false" customHeight="false" outlineLevel="0" collapsed="false">
      <c r="A8785" s="0" t="s">
        <v>8819</v>
      </c>
    </row>
    <row r="8786" customFormat="false" ht="12.8" hidden="false" customHeight="false" outlineLevel="0" collapsed="false">
      <c r="A8786" s="0" t="s">
        <v>8820</v>
      </c>
    </row>
    <row r="8787" customFormat="false" ht="12.8" hidden="false" customHeight="false" outlineLevel="0" collapsed="false">
      <c r="A8787" s="0" t="s">
        <v>8821</v>
      </c>
    </row>
    <row r="8788" customFormat="false" ht="12.8" hidden="false" customHeight="false" outlineLevel="0" collapsed="false">
      <c r="A8788" s="0" t="s">
        <v>8822</v>
      </c>
    </row>
    <row r="8789" customFormat="false" ht="12.8" hidden="false" customHeight="false" outlineLevel="0" collapsed="false">
      <c r="A8789" s="0" t="s">
        <v>8823</v>
      </c>
    </row>
    <row r="8790" customFormat="false" ht="12.8" hidden="false" customHeight="false" outlineLevel="0" collapsed="false">
      <c r="A8790" s="0" t="s">
        <v>8824</v>
      </c>
    </row>
    <row r="8791" customFormat="false" ht="12.8" hidden="false" customHeight="false" outlineLevel="0" collapsed="false">
      <c r="A8791" s="0" t="s">
        <v>8825</v>
      </c>
    </row>
    <row r="8792" customFormat="false" ht="12.8" hidden="false" customHeight="false" outlineLevel="0" collapsed="false">
      <c r="A8792" s="0" t="s">
        <v>8826</v>
      </c>
    </row>
    <row r="8793" customFormat="false" ht="12.8" hidden="false" customHeight="false" outlineLevel="0" collapsed="false">
      <c r="A8793" s="0" t="s">
        <v>8827</v>
      </c>
    </row>
    <row r="8794" customFormat="false" ht="12.8" hidden="false" customHeight="false" outlineLevel="0" collapsed="false">
      <c r="A8794" s="0" t="s">
        <v>8828</v>
      </c>
    </row>
    <row r="8796" customFormat="false" ht="12.8" hidden="false" customHeight="false" outlineLevel="0" collapsed="false">
      <c r="A8796" s="0" t="s">
        <v>8829</v>
      </c>
    </row>
    <row r="8797" customFormat="false" ht="12.8" hidden="false" customHeight="false" outlineLevel="0" collapsed="false">
      <c r="A8797" s="0" t="s">
        <v>8830</v>
      </c>
    </row>
    <row r="8799" customFormat="false" ht="12.8" hidden="false" customHeight="false" outlineLevel="0" collapsed="false">
      <c r="A8799" s="0" t="s">
        <v>8831</v>
      </c>
    </row>
    <row r="8801" customFormat="false" ht="12.8" hidden="false" customHeight="false" outlineLevel="0" collapsed="false">
      <c r="A8801" s="0" t="s">
        <v>8832</v>
      </c>
    </row>
    <row r="8803" customFormat="false" ht="12.8" hidden="false" customHeight="false" outlineLevel="0" collapsed="false">
      <c r="A8803" s="0" t="s">
        <v>8833</v>
      </c>
    </row>
    <row r="8805" customFormat="false" ht="12.8" hidden="false" customHeight="false" outlineLevel="0" collapsed="false">
      <c r="A8805" s="0" t="s">
        <v>8834</v>
      </c>
    </row>
    <row r="8807" customFormat="false" ht="12.8" hidden="false" customHeight="false" outlineLevel="0" collapsed="false">
      <c r="A8807" s="0" t="s">
        <v>642</v>
      </c>
    </row>
    <row r="8809" customFormat="false" ht="12.8" hidden="false" customHeight="false" outlineLevel="0" collapsed="false">
      <c r="A8809" s="0" t="s">
        <v>643</v>
      </c>
    </row>
    <row r="8811" customFormat="false" ht="12.8" hidden="false" customHeight="false" outlineLevel="0" collapsed="false">
      <c r="A8811" s="0" t="s">
        <v>8835</v>
      </c>
    </row>
    <row r="8812" customFormat="false" ht="12.8" hidden="false" customHeight="false" outlineLevel="0" collapsed="false">
      <c r="A8812" s="0" t="s">
        <v>8836</v>
      </c>
    </row>
    <row r="8813" customFormat="false" ht="12.8" hidden="false" customHeight="false" outlineLevel="0" collapsed="false">
      <c r="A8813" s="0" t="s">
        <v>8837</v>
      </c>
    </row>
    <row r="8814" customFormat="false" ht="12.8" hidden="false" customHeight="false" outlineLevel="0" collapsed="false">
      <c r="A8814" s="0" t="s">
        <v>8838</v>
      </c>
    </row>
    <row r="8815" customFormat="false" ht="12.8" hidden="false" customHeight="false" outlineLevel="0" collapsed="false">
      <c r="A8815" s="0" t="s">
        <v>95</v>
      </c>
    </row>
    <row r="8816" customFormat="false" ht="12.8" hidden="false" customHeight="false" outlineLevel="0" collapsed="false">
      <c r="A8816" s="0" t="s">
        <v>8839</v>
      </c>
    </row>
    <row r="8818" customFormat="false" ht="12.8" hidden="false" customHeight="false" outlineLevel="0" collapsed="false">
      <c r="A8818" s="0" t="s">
        <v>652</v>
      </c>
    </row>
    <row r="8819" customFormat="false" ht="12.8" hidden="false" customHeight="false" outlineLevel="0" collapsed="false">
      <c r="A8819" s="0" t="s">
        <v>8840</v>
      </c>
    </row>
    <row r="8820" customFormat="false" ht="12.8" hidden="false" customHeight="false" outlineLevel="0" collapsed="false">
      <c r="A8820" s="0" t="s">
        <v>8841</v>
      </c>
    </row>
    <row r="8821" customFormat="false" ht="12.8" hidden="false" customHeight="false" outlineLevel="0" collapsed="false">
      <c r="A8821" s="0" t="s">
        <v>8842</v>
      </c>
    </row>
    <row r="8822" customFormat="false" ht="12.8" hidden="false" customHeight="false" outlineLevel="0" collapsed="false">
      <c r="A8822" s="0" t="s">
        <v>8843</v>
      </c>
    </row>
    <row r="8823" customFormat="false" ht="12.8" hidden="false" customHeight="false" outlineLevel="0" collapsed="false">
      <c r="A8823" s="0" t="s">
        <v>8844</v>
      </c>
    </row>
    <row r="8824" customFormat="false" ht="12.8" hidden="false" customHeight="false" outlineLevel="0" collapsed="false">
      <c r="A8824" s="0" t="s">
        <v>8845</v>
      </c>
    </row>
    <row r="8825" customFormat="false" ht="12.8" hidden="false" customHeight="false" outlineLevel="0" collapsed="false">
      <c r="A8825" s="0" t="s">
        <v>8846</v>
      </c>
    </row>
    <row r="8826" customFormat="false" ht="12.8" hidden="false" customHeight="false" outlineLevel="0" collapsed="false">
      <c r="A8826" s="0" t="s">
        <v>8847</v>
      </c>
    </row>
    <row r="8827" customFormat="false" ht="12.8" hidden="false" customHeight="false" outlineLevel="0" collapsed="false">
      <c r="A8827" s="0" t="s">
        <v>8848</v>
      </c>
    </row>
    <row r="8828" customFormat="false" ht="12.8" hidden="false" customHeight="false" outlineLevel="0" collapsed="false">
      <c r="A8828" s="0" t="s">
        <v>8849</v>
      </c>
    </row>
    <row r="8829" customFormat="false" ht="12.8" hidden="false" customHeight="false" outlineLevel="0" collapsed="false">
      <c r="A8829" s="0" t="s">
        <v>8850</v>
      </c>
    </row>
    <row r="8830" customFormat="false" ht="12.8" hidden="false" customHeight="false" outlineLevel="0" collapsed="false">
      <c r="A8830" s="0" t="s">
        <v>8851</v>
      </c>
    </row>
    <row r="8831" customFormat="false" ht="12.8" hidden="false" customHeight="false" outlineLevel="0" collapsed="false">
      <c r="A8831" s="0" t="s">
        <v>8852</v>
      </c>
    </row>
    <row r="8832" customFormat="false" ht="12.8" hidden="false" customHeight="false" outlineLevel="0" collapsed="false">
      <c r="A8832" s="0" t="s">
        <v>8853</v>
      </c>
    </row>
    <row r="8833" customFormat="false" ht="12.8" hidden="false" customHeight="false" outlineLevel="0" collapsed="false">
      <c r="A8833" s="0" t="s">
        <v>8854</v>
      </c>
    </row>
    <row r="8834" customFormat="false" ht="12.8" hidden="false" customHeight="false" outlineLevel="0" collapsed="false">
      <c r="A8834" s="0" t="s">
        <v>8855</v>
      </c>
    </row>
    <row r="8835" customFormat="false" ht="12.8" hidden="false" customHeight="false" outlineLevel="0" collapsed="false">
      <c r="A8835" s="0" t="s">
        <v>8856</v>
      </c>
    </row>
    <row r="8836" customFormat="false" ht="12.8" hidden="false" customHeight="false" outlineLevel="0" collapsed="false">
      <c r="A8836" s="0" t="s">
        <v>8857</v>
      </c>
    </row>
    <row r="8837" customFormat="false" ht="12.8" hidden="false" customHeight="false" outlineLevel="0" collapsed="false">
      <c r="A8837" s="0" t="s">
        <v>8858</v>
      </c>
    </row>
    <row r="8838" customFormat="false" ht="12.8" hidden="false" customHeight="false" outlineLevel="0" collapsed="false">
      <c r="A8838" s="0" t="s">
        <v>8859</v>
      </c>
    </row>
    <row r="8839" customFormat="false" ht="12.8" hidden="false" customHeight="false" outlineLevel="0" collapsed="false">
      <c r="A8839" s="0" t="s">
        <v>8860</v>
      </c>
    </row>
    <row r="8840" customFormat="false" ht="12.8" hidden="false" customHeight="false" outlineLevel="0" collapsed="false">
      <c r="A8840" s="0" t="s">
        <v>8861</v>
      </c>
    </row>
    <row r="8841" customFormat="false" ht="12.8" hidden="false" customHeight="false" outlineLevel="0" collapsed="false">
      <c r="A8841" s="0" t="s">
        <v>8862</v>
      </c>
    </row>
    <row r="8842" customFormat="false" ht="12.8" hidden="false" customHeight="false" outlineLevel="0" collapsed="false">
      <c r="A8842" s="0" t="s">
        <v>8863</v>
      </c>
    </row>
    <row r="8843" customFormat="false" ht="12.8" hidden="false" customHeight="false" outlineLevel="0" collapsed="false">
      <c r="A8843" s="0" t="s">
        <v>8864</v>
      </c>
    </row>
    <row r="8844" customFormat="false" ht="12.8" hidden="false" customHeight="false" outlineLevel="0" collapsed="false">
      <c r="A8844" s="0" t="s">
        <v>8865</v>
      </c>
    </row>
    <row r="8845" customFormat="false" ht="12.8" hidden="false" customHeight="false" outlineLevel="0" collapsed="false">
      <c r="A8845" s="0" t="s">
        <v>8866</v>
      </c>
    </row>
    <row r="8846" customFormat="false" ht="12.8" hidden="false" customHeight="false" outlineLevel="0" collapsed="false">
      <c r="A8846" s="0" t="s">
        <v>8867</v>
      </c>
    </row>
    <row r="8847" customFormat="false" ht="12.8" hidden="false" customHeight="false" outlineLevel="0" collapsed="false">
      <c r="A8847" s="0" t="s">
        <v>8868</v>
      </c>
    </row>
    <row r="8848" customFormat="false" ht="12.8" hidden="false" customHeight="false" outlineLevel="0" collapsed="false">
      <c r="A8848" s="0" t="s">
        <v>8869</v>
      </c>
    </row>
    <row r="8849" customFormat="false" ht="12.8" hidden="false" customHeight="false" outlineLevel="0" collapsed="false">
      <c r="A8849" s="0" t="s">
        <v>8870</v>
      </c>
    </row>
    <row r="8850" customFormat="false" ht="12.8" hidden="false" customHeight="false" outlineLevel="0" collapsed="false">
      <c r="A8850" s="0" t="s">
        <v>8871</v>
      </c>
    </row>
    <row r="8851" customFormat="false" ht="12.8" hidden="false" customHeight="false" outlineLevel="0" collapsed="false">
      <c r="A8851" s="0" t="s">
        <v>8872</v>
      </c>
    </row>
    <row r="8852" customFormat="false" ht="12.8" hidden="false" customHeight="false" outlineLevel="0" collapsed="false">
      <c r="A8852" s="0" t="s">
        <v>8873</v>
      </c>
    </row>
    <row r="8853" customFormat="false" ht="12.8" hidden="false" customHeight="false" outlineLevel="0" collapsed="false">
      <c r="A8853" s="0" t="s">
        <v>8874</v>
      </c>
    </row>
    <row r="8854" customFormat="false" ht="12.8" hidden="false" customHeight="false" outlineLevel="0" collapsed="false">
      <c r="A8854" s="0" t="s">
        <v>8875</v>
      </c>
    </row>
    <row r="8855" customFormat="false" ht="12.8" hidden="false" customHeight="false" outlineLevel="0" collapsed="false">
      <c r="A8855" s="0" t="s">
        <v>8876</v>
      </c>
    </row>
    <row r="8856" customFormat="false" ht="12.8" hidden="false" customHeight="false" outlineLevel="0" collapsed="false">
      <c r="A8856" s="0" t="s">
        <v>8877</v>
      </c>
    </row>
    <row r="8857" customFormat="false" ht="12.8" hidden="false" customHeight="false" outlineLevel="0" collapsed="false">
      <c r="A8857" s="0" t="s">
        <v>8878</v>
      </c>
    </row>
    <row r="8858" customFormat="false" ht="12.8" hidden="false" customHeight="false" outlineLevel="0" collapsed="false">
      <c r="A8858" s="0" t="s">
        <v>8879</v>
      </c>
      <c r="B8858" s="0" t="s">
        <v>3</v>
      </c>
    </row>
    <row r="8859" customFormat="false" ht="12.8" hidden="false" customHeight="false" outlineLevel="0" collapsed="false">
      <c r="A8859" s="0" t="s">
        <v>8880</v>
      </c>
    </row>
    <row r="8860" customFormat="false" ht="12.8" hidden="false" customHeight="false" outlineLevel="0" collapsed="false">
      <c r="A8860" s="0" t="s">
        <v>8881</v>
      </c>
    </row>
    <row r="8861" customFormat="false" ht="12.8" hidden="false" customHeight="false" outlineLevel="0" collapsed="false">
      <c r="A8861" s="0" t="s">
        <v>8882</v>
      </c>
    </row>
    <row r="8862" customFormat="false" ht="12.8" hidden="false" customHeight="false" outlineLevel="0" collapsed="false">
      <c r="A8862" s="0" t="s">
        <v>8883</v>
      </c>
    </row>
    <row r="8863" customFormat="false" ht="12.8" hidden="false" customHeight="false" outlineLevel="0" collapsed="false">
      <c r="A8863" s="0" t="s">
        <v>8884</v>
      </c>
    </row>
    <row r="8864" customFormat="false" ht="12.8" hidden="false" customHeight="false" outlineLevel="0" collapsed="false">
      <c r="A8864" s="0" t="s">
        <v>8885</v>
      </c>
    </row>
    <row r="8865" customFormat="false" ht="12.8" hidden="false" customHeight="false" outlineLevel="0" collapsed="false">
      <c r="A8865" s="0" t="s">
        <v>8886</v>
      </c>
    </row>
    <row r="8866" customFormat="false" ht="12.8" hidden="false" customHeight="false" outlineLevel="0" collapsed="false">
      <c r="A8866" s="0" t="s">
        <v>8887</v>
      </c>
    </row>
    <row r="8867" customFormat="false" ht="12.8" hidden="false" customHeight="false" outlineLevel="0" collapsed="false">
      <c r="A8867" s="0" t="s">
        <v>8888</v>
      </c>
    </row>
    <row r="8868" customFormat="false" ht="12.8" hidden="false" customHeight="false" outlineLevel="0" collapsed="false">
      <c r="A8868" s="0" t="s">
        <v>8889</v>
      </c>
    </row>
    <row r="8869" customFormat="false" ht="12.8" hidden="false" customHeight="false" outlineLevel="0" collapsed="false">
      <c r="A8869" s="0" t="s">
        <v>8890</v>
      </c>
    </row>
    <row r="8870" customFormat="false" ht="12.8" hidden="false" customHeight="false" outlineLevel="0" collapsed="false">
      <c r="A8870" s="0" t="s">
        <v>8891</v>
      </c>
    </row>
    <row r="8871" customFormat="false" ht="12.8" hidden="false" customHeight="false" outlineLevel="0" collapsed="false">
      <c r="A8871" s="0" t="s">
        <v>8892</v>
      </c>
    </row>
    <row r="8872" customFormat="false" ht="12.8" hidden="false" customHeight="false" outlineLevel="0" collapsed="false">
      <c r="A8872" s="0" t="s">
        <v>8893</v>
      </c>
    </row>
    <row r="8873" customFormat="false" ht="12.8" hidden="false" customHeight="false" outlineLevel="0" collapsed="false">
      <c r="A8873" s="0" t="s">
        <v>8894</v>
      </c>
    </row>
    <row r="8874" customFormat="false" ht="12.8" hidden="false" customHeight="false" outlineLevel="0" collapsed="false">
      <c r="A8874" s="0" t="s">
        <v>8895</v>
      </c>
    </row>
    <row r="8875" customFormat="false" ht="12.8" hidden="false" customHeight="false" outlineLevel="0" collapsed="false">
      <c r="A8875" s="0" t="s">
        <v>8896</v>
      </c>
    </row>
    <row r="8876" customFormat="false" ht="12.8" hidden="false" customHeight="false" outlineLevel="0" collapsed="false">
      <c r="A8876" s="0" t="s">
        <v>8897</v>
      </c>
    </row>
    <row r="8877" customFormat="false" ht="12.8" hidden="false" customHeight="false" outlineLevel="0" collapsed="false">
      <c r="A8877" s="0" t="s">
        <v>8898</v>
      </c>
    </row>
    <row r="8878" customFormat="false" ht="12.8" hidden="false" customHeight="false" outlineLevel="0" collapsed="false">
      <c r="A8878" s="0" t="s">
        <v>8899</v>
      </c>
    </row>
    <row r="8879" customFormat="false" ht="12.8" hidden="false" customHeight="false" outlineLevel="0" collapsed="false">
      <c r="A8879" s="0" t="s">
        <v>8900</v>
      </c>
    </row>
    <row r="8880" customFormat="false" ht="12.8" hidden="false" customHeight="false" outlineLevel="0" collapsed="false">
      <c r="A8880" s="0" t="s">
        <v>8901</v>
      </c>
    </row>
    <row r="8881" customFormat="false" ht="12.8" hidden="false" customHeight="false" outlineLevel="0" collapsed="false">
      <c r="A8881" s="0" t="s">
        <v>3</v>
      </c>
    </row>
    <row r="8882" customFormat="false" ht="12.8" hidden="false" customHeight="false" outlineLevel="0" collapsed="false">
      <c r="A8882" s="0" t="s">
        <v>8902</v>
      </c>
    </row>
    <row r="8883" customFormat="false" ht="12.8" hidden="false" customHeight="false" outlineLevel="0" collapsed="false">
      <c r="A8883" s="0" t="s">
        <v>8903</v>
      </c>
    </row>
    <row r="8884" customFormat="false" ht="12.8" hidden="false" customHeight="false" outlineLevel="0" collapsed="false">
      <c r="A8884" s="0" t="s">
        <v>8904</v>
      </c>
    </row>
    <row r="8885" customFormat="false" ht="12.8" hidden="false" customHeight="false" outlineLevel="0" collapsed="false">
      <c r="A8885" s="0" t="s">
        <v>8905</v>
      </c>
    </row>
    <row r="8886" customFormat="false" ht="12.8" hidden="false" customHeight="false" outlineLevel="0" collapsed="false">
      <c r="A8886" s="0" t="s">
        <v>8906</v>
      </c>
    </row>
    <row r="8887" customFormat="false" ht="12.8" hidden="false" customHeight="false" outlineLevel="0" collapsed="false">
      <c r="A8887" s="0" t="s">
        <v>8907</v>
      </c>
    </row>
    <row r="8888" customFormat="false" ht="12.8" hidden="false" customHeight="false" outlineLevel="0" collapsed="false">
      <c r="A8888" s="0" t="s">
        <v>8908</v>
      </c>
    </row>
    <row r="8889" customFormat="false" ht="12.8" hidden="false" customHeight="false" outlineLevel="0" collapsed="false">
      <c r="A8889" s="0" t="s">
        <v>3</v>
      </c>
    </row>
    <row r="8890" customFormat="false" ht="12.8" hidden="false" customHeight="false" outlineLevel="0" collapsed="false">
      <c r="A8890" s="0" t="s">
        <v>8909</v>
      </c>
    </row>
    <row r="8891" customFormat="false" ht="12.8" hidden="false" customHeight="false" outlineLevel="0" collapsed="false">
      <c r="A8891" s="0" t="s">
        <v>8910</v>
      </c>
    </row>
    <row r="8892" customFormat="false" ht="12.8" hidden="false" customHeight="false" outlineLevel="0" collapsed="false">
      <c r="A8892" s="0" t="s">
        <v>8911</v>
      </c>
    </row>
    <row r="8893" customFormat="false" ht="12.8" hidden="false" customHeight="false" outlineLevel="0" collapsed="false">
      <c r="A8893" s="0" t="s">
        <v>8912</v>
      </c>
    </row>
    <row r="8894" customFormat="false" ht="12.8" hidden="false" customHeight="false" outlineLevel="0" collapsed="false">
      <c r="A8894" s="0" t="s">
        <v>8913</v>
      </c>
    </row>
    <row r="8895" customFormat="false" ht="12.8" hidden="false" customHeight="false" outlineLevel="0" collapsed="false">
      <c r="A8895" s="0" t="s">
        <v>8914</v>
      </c>
    </row>
    <row r="8896" customFormat="false" ht="12.8" hidden="false" customHeight="false" outlineLevel="0" collapsed="false">
      <c r="A8896" s="0" t="s">
        <v>8915</v>
      </c>
    </row>
    <row r="8897" customFormat="false" ht="12.8" hidden="false" customHeight="false" outlineLevel="0" collapsed="false">
      <c r="A8897" s="0" t="s">
        <v>8916</v>
      </c>
    </row>
    <row r="8898" customFormat="false" ht="12.8" hidden="false" customHeight="false" outlineLevel="0" collapsed="false">
      <c r="A8898" s="0" t="s">
        <v>8917</v>
      </c>
    </row>
    <row r="8899" customFormat="false" ht="12.8" hidden="false" customHeight="false" outlineLevel="0" collapsed="false">
      <c r="A8899" s="0" t="s">
        <v>8918</v>
      </c>
    </row>
    <row r="8900" customFormat="false" ht="12.8" hidden="false" customHeight="false" outlineLevel="0" collapsed="false">
      <c r="A8900" s="0" t="s">
        <v>8919</v>
      </c>
    </row>
    <row r="8901" customFormat="false" ht="12.8" hidden="false" customHeight="false" outlineLevel="0" collapsed="false">
      <c r="A8901" s="0" t="s">
        <v>8920</v>
      </c>
    </row>
    <row r="8902" customFormat="false" ht="12.8" hidden="false" customHeight="false" outlineLevel="0" collapsed="false">
      <c r="A8902" s="0" t="s">
        <v>8921</v>
      </c>
    </row>
    <row r="8903" customFormat="false" ht="12.8" hidden="false" customHeight="false" outlineLevel="0" collapsed="false">
      <c r="A8903" s="0" t="s">
        <v>8922</v>
      </c>
    </row>
    <row r="8904" customFormat="false" ht="12.8" hidden="false" customHeight="false" outlineLevel="0" collapsed="false">
      <c r="A8904" s="0" t="s">
        <v>8923</v>
      </c>
    </row>
    <row r="8905" customFormat="false" ht="12.8" hidden="false" customHeight="false" outlineLevel="0" collapsed="false">
      <c r="A8905" s="0" t="s">
        <v>8924</v>
      </c>
    </row>
    <row r="8906" customFormat="false" ht="12.8" hidden="false" customHeight="false" outlineLevel="0" collapsed="false">
      <c r="A8906" s="0" t="s">
        <v>8925</v>
      </c>
    </row>
    <row r="8907" customFormat="false" ht="12.8" hidden="false" customHeight="false" outlineLevel="0" collapsed="false">
      <c r="A8907" s="0" t="s">
        <v>8926</v>
      </c>
    </row>
    <row r="8908" customFormat="false" ht="12.8" hidden="false" customHeight="false" outlineLevel="0" collapsed="false">
      <c r="A8908" s="0" t="s">
        <v>8927</v>
      </c>
      <c r="B8908" s="0" t="s">
        <v>8928</v>
      </c>
    </row>
    <row r="8909" customFormat="false" ht="12.8" hidden="false" customHeight="false" outlineLevel="0" collapsed="false">
      <c r="A8909" s="0" t="s">
        <v>8929</v>
      </c>
    </row>
    <row r="8910" customFormat="false" ht="12.8" hidden="false" customHeight="false" outlineLevel="0" collapsed="false">
      <c r="A8910" s="0" t="s">
        <v>8930</v>
      </c>
    </row>
    <row r="8911" customFormat="false" ht="12.8" hidden="false" customHeight="false" outlineLevel="0" collapsed="false">
      <c r="A8911" s="0" t="s">
        <v>8931</v>
      </c>
    </row>
    <row r="8912" customFormat="false" ht="12.8" hidden="false" customHeight="false" outlineLevel="0" collapsed="false">
      <c r="A8912" s="0" t="s">
        <v>8932</v>
      </c>
    </row>
    <row r="8913" customFormat="false" ht="12.8" hidden="false" customHeight="false" outlineLevel="0" collapsed="false">
      <c r="A8913" s="0" t="s">
        <v>8933</v>
      </c>
    </row>
    <row r="8914" customFormat="false" ht="12.8" hidden="false" customHeight="false" outlineLevel="0" collapsed="false">
      <c r="A8914" s="0" t="s">
        <v>8934</v>
      </c>
    </row>
    <row r="8915" customFormat="false" ht="12.8" hidden="false" customHeight="false" outlineLevel="0" collapsed="false">
      <c r="A8915" s="0" t="s">
        <v>8935</v>
      </c>
    </row>
    <row r="8916" customFormat="false" ht="12.8" hidden="false" customHeight="false" outlineLevel="0" collapsed="false">
      <c r="A8916" s="0" t="s">
        <v>8936</v>
      </c>
    </row>
    <row r="8917" customFormat="false" ht="12.8" hidden="false" customHeight="false" outlineLevel="0" collapsed="false">
      <c r="A8917" s="0" t="s">
        <v>8937</v>
      </c>
    </row>
    <row r="8918" customFormat="false" ht="12.8" hidden="false" customHeight="false" outlineLevel="0" collapsed="false">
      <c r="A8918" s="0" t="s">
        <v>8938</v>
      </c>
    </row>
    <row r="8919" customFormat="false" ht="12.8" hidden="false" customHeight="false" outlineLevel="0" collapsed="false">
      <c r="A8919" s="0" t="s">
        <v>8939</v>
      </c>
    </row>
    <row r="8920" customFormat="false" ht="12.8" hidden="false" customHeight="false" outlineLevel="0" collapsed="false">
      <c r="A8920" s="0" t="s">
        <v>8940</v>
      </c>
    </row>
    <row r="8921" customFormat="false" ht="12.8" hidden="false" customHeight="false" outlineLevel="0" collapsed="false">
      <c r="A8921" s="0" t="s">
        <v>8941</v>
      </c>
    </row>
    <row r="8922" customFormat="false" ht="12.8" hidden="false" customHeight="false" outlineLevel="0" collapsed="false">
      <c r="A8922" s="0" t="s">
        <v>8942</v>
      </c>
    </row>
    <row r="8923" customFormat="false" ht="12.8" hidden="false" customHeight="false" outlineLevel="0" collapsed="false">
      <c r="A8923" s="0" t="s">
        <v>8943</v>
      </c>
    </row>
    <row r="8924" customFormat="false" ht="12.8" hidden="false" customHeight="false" outlineLevel="0" collapsed="false">
      <c r="A8924" s="0" t="s">
        <v>8944</v>
      </c>
    </row>
    <row r="8925" customFormat="false" ht="12.8" hidden="false" customHeight="false" outlineLevel="0" collapsed="false">
      <c r="A8925" s="0" t="s">
        <v>8945</v>
      </c>
    </row>
    <row r="8926" customFormat="false" ht="12.8" hidden="false" customHeight="false" outlineLevel="0" collapsed="false">
      <c r="A8926" s="0" t="s">
        <v>8946</v>
      </c>
    </row>
    <row r="8927" customFormat="false" ht="12.8" hidden="false" customHeight="false" outlineLevel="0" collapsed="false">
      <c r="A8927" s="0" t="s">
        <v>8947</v>
      </c>
    </row>
    <row r="8928" customFormat="false" ht="12.8" hidden="false" customHeight="false" outlineLevel="0" collapsed="false">
      <c r="A8928" s="0" t="s">
        <v>8948</v>
      </c>
    </row>
    <row r="8929" customFormat="false" ht="12.8" hidden="false" customHeight="false" outlineLevel="0" collapsed="false">
      <c r="A8929" s="0" t="s">
        <v>8949</v>
      </c>
    </row>
    <row r="8930" customFormat="false" ht="12.8" hidden="false" customHeight="false" outlineLevel="0" collapsed="false">
      <c r="A8930" s="0" t="s">
        <v>8950</v>
      </c>
    </row>
    <row r="8931" customFormat="false" ht="12.8" hidden="false" customHeight="false" outlineLevel="0" collapsed="false">
      <c r="A8931" s="0" t="s">
        <v>8951</v>
      </c>
    </row>
    <row r="8932" customFormat="false" ht="12.8" hidden="false" customHeight="false" outlineLevel="0" collapsed="false">
      <c r="A8932" s="0" t="s">
        <v>8952</v>
      </c>
    </row>
    <row r="8933" customFormat="false" ht="12.8" hidden="false" customHeight="false" outlineLevel="0" collapsed="false">
      <c r="A8933" s="0" t="s">
        <v>8953</v>
      </c>
    </row>
    <row r="8934" customFormat="false" ht="12.8" hidden="false" customHeight="false" outlineLevel="0" collapsed="false">
      <c r="A8934" s="0" t="s">
        <v>8954</v>
      </c>
    </row>
    <row r="8935" customFormat="false" ht="12.8" hidden="false" customHeight="false" outlineLevel="0" collapsed="false">
      <c r="A8935" s="0" t="s">
        <v>8955</v>
      </c>
    </row>
    <row r="8936" customFormat="false" ht="12.8" hidden="false" customHeight="false" outlineLevel="0" collapsed="false">
      <c r="A8936" s="0" t="s">
        <v>8956</v>
      </c>
    </row>
    <row r="8937" customFormat="false" ht="12.8" hidden="false" customHeight="false" outlineLevel="0" collapsed="false">
      <c r="A8937" s="0" t="s">
        <v>8957</v>
      </c>
    </row>
    <row r="8938" customFormat="false" ht="12.8" hidden="false" customHeight="false" outlineLevel="0" collapsed="false">
      <c r="A8938" s="0" t="s">
        <v>8958</v>
      </c>
    </row>
    <row r="8939" customFormat="false" ht="12.8" hidden="false" customHeight="false" outlineLevel="0" collapsed="false">
      <c r="A8939" s="0" t="s">
        <v>8959</v>
      </c>
    </row>
    <row r="8940" customFormat="false" ht="12.8" hidden="false" customHeight="false" outlineLevel="0" collapsed="false">
      <c r="A8940" s="0" t="s">
        <v>8960</v>
      </c>
    </row>
    <row r="8941" customFormat="false" ht="12.8" hidden="false" customHeight="false" outlineLevel="0" collapsed="false">
      <c r="A8941" s="0" t="s">
        <v>8961</v>
      </c>
    </row>
    <row r="8942" customFormat="false" ht="12.8" hidden="false" customHeight="false" outlineLevel="0" collapsed="false">
      <c r="A8942" s="0" t="s">
        <v>8962</v>
      </c>
    </row>
    <row r="8943" customFormat="false" ht="12.8" hidden="false" customHeight="false" outlineLevel="0" collapsed="false">
      <c r="A8943" s="0" t="s">
        <v>8963</v>
      </c>
    </row>
    <row r="8944" customFormat="false" ht="12.8" hidden="false" customHeight="false" outlineLevel="0" collapsed="false">
      <c r="A8944" s="0" t="s">
        <v>8964</v>
      </c>
    </row>
    <row r="8945" customFormat="false" ht="12.8" hidden="false" customHeight="false" outlineLevel="0" collapsed="false">
      <c r="A8945" s="0" t="s">
        <v>8965</v>
      </c>
    </row>
    <row r="8946" customFormat="false" ht="12.8" hidden="false" customHeight="false" outlineLevel="0" collapsed="false">
      <c r="A8946" s="0" t="s">
        <v>8966</v>
      </c>
    </row>
    <row r="8947" customFormat="false" ht="12.8" hidden="false" customHeight="false" outlineLevel="0" collapsed="false">
      <c r="A8947" s="0" t="s">
        <v>8967</v>
      </c>
    </row>
    <row r="8948" customFormat="false" ht="12.8" hidden="false" customHeight="false" outlineLevel="0" collapsed="false">
      <c r="A8948" s="0" t="s">
        <v>8968</v>
      </c>
    </row>
    <row r="8949" customFormat="false" ht="12.8" hidden="false" customHeight="false" outlineLevel="0" collapsed="false">
      <c r="A8949" s="0" t="s">
        <v>8969</v>
      </c>
    </row>
    <row r="8950" customFormat="false" ht="12.8" hidden="false" customHeight="false" outlineLevel="0" collapsed="false">
      <c r="A8950" s="0" t="s">
        <v>8970</v>
      </c>
    </row>
    <row r="8951" customFormat="false" ht="12.8" hidden="false" customHeight="false" outlineLevel="0" collapsed="false">
      <c r="A8951" s="0" t="s">
        <v>8971</v>
      </c>
    </row>
    <row r="8952" customFormat="false" ht="12.8" hidden="false" customHeight="false" outlineLevel="0" collapsed="false">
      <c r="A8952" s="0" t="s">
        <v>8972</v>
      </c>
    </row>
    <row r="8953" customFormat="false" ht="12.8" hidden="false" customHeight="false" outlineLevel="0" collapsed="false">
      <c r="A8953" s="0" t="s">
        <v>8973</v>
      </c>
    </row>
    <row r="8954" customFormat="false" ht="12.8" hidden="false" customHeight="false" outlineLevel="0" collapsed="false">
      <c r="A8954" s="0" t="s">
        <v>8974</v>
      </c>
    </row>
    <row r="8955" customFormat="false" ht="12.8" hidden="false" customHeight="false" outlineLevel="0" collapsed="false">
      <c r="A8955" s="0" t="s">
        <v>8975</v>
      </c>
    </row>
    <row r="8956" customFormat="false" ht="12.8" hidden="false" customHeight="false" outlineLevel="0" collapsed="false">
      <c r="A8956" s="0" t="s">
        <v>8976</v>
      </c>
    </row>
    <row r="8957" customFormat="false" ht="12.8" hidden="false" customHeight="false" outlineLevel="0" collapsed="false">
      <c r="A8957" s="0" t="s">
        <v>8977</v>
      </c>
      <c r="B8957" s="0" t="s">
        <v>8978</v>
      </c>
    </row>
    <row r="8958" customFormat="false" ht="12.8" hidden="false" customHeight="false" outlineLevel="0" collapsed="false">
      <c r="A8958" s="0" t="s">
        <v>8979</v>
      </c>
    </row>
    <row r="8959" customFormat="false" ht="12.8" hidden="false" customHeight="false" outlineLevel="0" collapsed="false">
      <c r="A8959" s="0" t="s">
        <v>8980</v>
      </c>
    </row>
    <row r="8960" customFormat="false" ht="12.8" hidden="false" customHeight="false" outlineLevel="0" collapsed="false">
      <c r="A8960" s="0" t="s">
        <v>8981</v>
      </c>
    </row>
    <row r="8961" customFormat="false" ht="12.8" hidden="false" customHeight="false" outlineLevel="0" collapsed="false">
      <c r="A8961" s="0" t="s">
        <v>8982</v>
      </c>
    </row>
    <row r="8962" customFormat="false" ht="12.8" hidden="false" customHeight="false" outlineLevel="0" collapsed="false">
      <c r="A8962" s="0" t="s">
        <v>8983</v>
      </c>
    </row>
    <row r="8963" customFormat="false" ht="12.8" hidden="false" customHeight="false" outlineLevel="0" collapsed="false">
      <c r="A8963" s="0" t="s">
        <v>8984</v>
      </c>
    </row>
    <row r="8964" customFormat="false" ht="12.8" hidden="false" customHeight="false" outlineLevel="0" collapsed="false">
      <c r="A8964" s="0" t="s">
        <v>8985</v>
      </c>
    </row>
    <row r="8965" customFormat="false" ht="12.8" hidden="false" customHeight="false" outlineLevel="0" collapsed="false">
      <c r="A8965" s="0" t="s">
        <v>8986</v>
      </c>
    </row>
    <row r="8966" customFormat="false" ht="12.8" hidden="false" customHeight="false" outlineLevel="0" collapsed="false">
      <c r="A8966" s="0" t="s">
        <v>8987</v>
      </c>
    </row>
    <row r="8967" customFormat="false" ht="12.8" hidden="false" customHeight="false" outlineLevel="0" collapsed="false">
      <c r="A8967" s="0" t="s">
        <v>8988</v>
      </c>
    </row>
    <row r="8968" customFormat="false" ht="12.8" hidden="false" customHeight="false" outlineLevel="0" collapsed="false">
      <c r="A8968" s="0" t="s">
        <v>8989</v>
      </c>
    </row>
    <row r="8969" customFormat="false" ht="12.8" hidden="false" customHeight="false" outlineLevel="0" collapsed="false">
      <c r="A8969" s="0" t="s">
        <v>8990</v>
      </c>
    </row>
    <row r="8970" customFormat="false" ht="12.8" hidden="false" customHeight="false" outlineLevel="0" collapsed="false">
      <c r="A8970" s="0" t="s">
        <v>8991</v>
      </c>
    </row>
    <row r="8971" customFormat="false" ht="12.8" hidden="false" customHeight="false" outlineLevel="0" collapsed="false">
      <c r="A8971" s="0" t="s">
        <v>8992</v>
      </c>
    </row>
    <row r="8972" customFormat="false" ht="12.8" hidden="false" customHeight="false" outlineLevel="0" collapsed="false">
      <c r="A8972" s="0" t="s">
        <v>8993</v>
      </c>
    </row>
    <row r="8973" customFormat="false" ht="12.8" hidden="false" customHeight="false" outlineLevel="0" collapsed="false">
      <c r="A8973" s="0" t="s">
        <v>8994</v>
      </c>
    </row>
    <row r="8974" customFormat="false" ht="12.8" hidden="false" customHeight="false" outlineLevel="0" collapsed="false">
      <c r="A8974" s="0" t="s">
        <v>8995</v>
      </c>
    </row>
    <row r="8975" customFormat="false" ht="12.8" hidden="false" customHeight="false" outlineLevel="0" collapsed="false">
      <c r="A8975" s="0" t="s">
        <v>8996</v>
      </c>
    </row>
    <row r="8976" customFormat="false" ht="12.8" hidden="false" customHeight="false" outlineLevel="0" collapsed="false">
      <c r="A8976" s="0" t="s">
        <v>8997</v>
      </c>
    </row>
    <row r="8977" customFormat="false" ht="12.8" hidden="false" customHeight="false" outlineLevel="0" collapsed="false">
      <c r="A8977" s="0" t="s">
        <v>8998</v>
      </c>
    </row>
    <row r="8978" customFormat="false" ht="12.8" hidden="false" customHeight="false" outlineLevel="0" collapsed="false">
      <c r="A8978" s="0" t="s">
        <v>8999</v>
      </c>
    </row>
    <row r="8979" customFormat="false" ht="12.8" hidden="false" customHeight="false" outlineLevel="0" collapsed="false">
      <c r="A8979" s="0" t="s">
        <v>9000</v>
      </c>
    </row>
    <row r="8980" customFormat="false" ht="12.8" hidden="false" customHeight="false" outlineLevel="0" collapsed="false">
      <c r="A8980" s="0" t="s">
        <v>9001</v>
      </c>
    </row>
    <row r="8981" customFormat="false" ht="12.8" hidden="false" customHeight="false" outlineLevel="0" collapsed="false">
      <c r="A8981" s="0" t="s">
        <v>9002</v>
      </c>
    </row>
    <row r="8982" customFormat="false" ht="12.8" hidden="false" customHeight="false" outlineLevel="0" collapsed="false">
      <c r="A8982" s="0" t="s">
        <v>9003</v>
      </c>
    </row>
    <row r="8983" customFormat="false" ht="12.8" hidden="false" customHeight="false" outlineLevel="0" collapsed="false">
      <c r="A8983" s="0" t="s">
        <v>9004</v>
      </c>
    </row>
    <row r="8984" customFormat="false" ht="12.8" hidden="false" customHeight="false" outlineLevel="0" collapsed="false">
      <c r="A8984" s="0" t="s">
        <v>9005</v>
      </c>
    </row>
    <row r="8985" customFormat="false" ht="12.8" hidden="false" customHeight="false" outlineLevel="0" collapsed="false">
      <c r="A8985" s="0" t="s">
        <v>9006</v>
      </c>
    </row>
    <row r="8986" customFormat="false" ht="12.8" hidden="false" customHeight="false" outlineLevel="0" collapsed="false">
      <c r="A8986" s="0" t="s">
        <v>9007</v>
      </c>
    </row>
    <row r="8987" customFormat="false" ht="12.8" hidden="false" customHeight="false" outlineLevel="0" collapsed="false">
      <c r="A8987" s="0" t="s">
        <v>9008</v>
      </c>
    </row>
    <row r="8988" customFormat="false" ht="12.8" hidden="false" customHeight="false" outlineLevel="0" collapsed="false">
      <c r="A8988" s="0" t="s">
        <v>9009</v>
      </c>
    </row>
    <row r="8989" customFormat="false" ht="12.8" hidden="false" customHeight="false" outlineLevel="0" collapsed="false">
      <c r="A8989" s="0" t="s">
        <v>9010</v>
      </c>
    </row>
    <row r="8990" customFormat="false" ht="12.8" hidden="false" customHeight="false" outlineLevel="0" collapsed="false">
      <c r="A8990" s="0" t="s">
        <v>9011</v>
      </c>
    </row>
    <row r="8991" customFormat="false" ht="12.8" hidden="false" customHeight="false" outlineLevel="0" collapsed="false">
      <c r="A8991" s="0" t="s">
        <v>9012</v>
      </c>
    </row>
    <row r="8992" customFormat="false" ht="12.8" hidden="false" customHeight="false" outlineLevel="0" collapsed="false">
      <c r="A8992" s="0" t="s">
        <v>9013</v>
      </c>
      <c r="B8992" s="0" t="s">
        <v>3</v>
      </c>
    </row>
    <row r="8993" customFormat="false" ht="12.8" hidden="false" customHeight="false" outlineLevel="0" collapsed="false">
      <c r="A8993" s="0" t="s">
        <v>9014</v>
      </c>
    </row>
    <row r="8994" customFormat="false" ht="12.8" hidden="false" customHeight="false" outlineLevel="0" collapsed="false">
      <c r="A8994" s="0" t="s">
        <v>9015</v>
      </c>
    </row>
    <row r="8995" customFormat="false" ht="12.8" hidden="false" customHeight="false" outlineLevel="0" collapsed="false">
      <c r="A8995" s="0" t="s">
        <v>9016</v>
      </c>
    </row>
    <row r="8996" customFormat="false" ht="12.8" hidden="false" customHeight="false" outlineLevel="0" collapsed="false">
      <c r="A8996" s="0" t="s">
        <v>3</v>
      </c>
    </row>
    <row r="8997" customFormat="false" ht="12.8" hidden="false" customHeight="false" outlineLevel="0" collapsed="false">
      <c r="A8997" s="0" t="s">
        <v>9017</v>
      </c>
    </row>
    <row r="8998" customFormat="false" ht="12.8" hidden="false" customHeight="false" outlineLevel="0" collapsed="false">
      <c r="A8998" s="0" t="s">
        <v>9018</v>
      </c>
    </row>
    <row r="8999" customFormat="false" ht="12.8" hidden="false" customHeight="false" outlineLevel="0" collapsed="false">
      <c r="A8999" s="0" t="s">
        <v>9019</v>
      </c>
    </row>
    <row r="9000" customFormat="false" ht="12.8" hidden="false" customHeight="false" outlineLevel="0" collapsed="false">
      <c r="A9000" s="0" t="s">
        <v>9020</v>
      </c>
    </row>
    <row r="9001" customFormat="false" ht="12.8" hidden="false" customHeight="false" outlineLevel="0" collapsed="false">
      <c r="A9001" s="0" t="s">
        <v>9021</v>
      </c>
    </row>
    <row r="9002" customFormat="false" ht="12.8" hidden="false" customHeight="false" outlineLevel="0" collapsed="false">
      <c r="A9002" s="0" t="s">
        <v>9022</v>
      </c>
    </row>
    <row r="9003" customFormat="false" ht="12.8" hidden="false" customHeight="false" outlineLevel="0" collapsed="false">
      <c r="A9003" s="0" t="s">
        <v>9023</v>
      </c>
      <c r="B9003" s="0" t="s">
        <v>9024</v>
      </c>
    </row>
    <row r="9004" customFormat="false" ht="12.8" hidden="false" customHeight="false" outlineLevel="0" collapsed="false">
      <c r="A9004" s="0" t="s">
        <v>9025</v>
      </c>
    </row>
    <row r="9005" customFormat="false" ht="12.8" hidden="false" customHeight="false" outlineLevel="0" collapsed="false">
      <c r="A9005" s="0" t="s">
        <v>9026</v>
      </c>
    </row>
    <row r="9006" customFormat="false" ht="12.8" hidden="false" customHeight="false" outlineLevel="0" collapsed="false">
      <c r="A9006" s="0" t="s">
        <v>9027</v>
      </c>
    </row>
    <row r="9007" customFormat="false" ht="12.8" hidden="false" customHeight="false" outlineLevel="0" collapsed="false">
      <c r="A9007" s="0" t="s">
        <v>9028</v>
      </c>
    </row>
    <row r="9008" customFormat="false" ht="12.8" hidden="false" customHeight="false" outlineLevel="0" collapsed="false">
      <c r="A9008" s="0" t="s">
        <v>9029</v>
      </c>
    </row>
    <row r="9009" customFormat="false" ht="12.8" hidden="false" customHeight="false" outlineLevel="0" collapsed="false">
      <c r="A9009" s="0" t="s">
        <v>9030</v>
      </c>
    </row>
    <row r="9010" customFormat="false" ht="12.8" hidden="false" customHeight="false" outlineLevel="0" collapsed="false">
      <c r="A9010" s="0" t="s">
        <v>9031</v>
      </c>
    </row>
    <row r="9011" customFormat="false" ht="12.8" hidden="false" customHeight="false" outlineLevel="0" collapsed="false">
      <c r="A9011" s="0" t="s">
        <v>9032</v>
      </c>
    </row>
    <row r="9012" customFormat="false" ht="12.8" hidden="false" customHeight="false" outlineLevel="0" collapsed="false">
      <c r="A9012" s="0" t="s">
        <v>9033</v>
      </c>
    </row>
    <row r="9013" customFormat="false" ht="12.8" hidden="false" customHeight="false" outlineLevel="0" collapsed="false">
      <c r="A9013" s="0" t="s">
        <v>9034</v>
      </c>
    </row>
    <row r="9014" customFormat="false" ht="12.8" hidden="false" customHeight="false" outlineLevel="0" collapsed="false">
      <c r="A9014" s="0" t="s">
        <v>9035</v>
      </c>
    </row>
    <row r="9015" customFormat="false" ht="12.8" hidden="false" customHeight="false" outlineLevel="0" collapsed="false">
      <c r="A9015" s="0" t="s">
        <v>9036</v>
      </c>
    </row>
    <row r="9016" customFormat="false" ht="12.8" hidden="false" customHeight="false" outlineLevel="0" collapsed="false">
      <c r="A9016" s="0" t="s">
        <v>9037</v>
      </c>
    </row>
    <row r="9017" customFormat="false" ht="12.8" hidden="false" customHeight="false" outlineLevel="0" collapsed="false">
      <c r="A9017" s="0" t="s">
        <v>9038</v>
      </c>
    </row>
    <row r="9018" customFormat="false" ht="12.8" hidden="false" customHeight="false" outlineLevel="0" collapsed="false">
      <c r="A9018" s="0" t="s">
        <v>9039</v>
      </c>
    </row>
    <row r="9019" customFormat="false" ht="12.8" hidden="false" customHeight="false" outlineLevel="0" collapsed="false">
      <c r="A9019" s="0" t="s">
        <v>9040</v>
      </c>
    </row>
    <row r="9020" customFormat="false" ht="12.8" hidden="false" customHeight="false" outlineLevel="0" collapsed="false">
      <c r="A9020" s="0" t="s">
        <v>3</v>
      </c>
    </row>
    <row r="9021" customFormat="false" ht="12.8" hidden="false" customHeight="false" outlineLevel="0" collapsed="false">
      <c r="A9021" s="0" t="s">
        <v>9041</v>
      </c>
    </row>
    <row r="9022" customFormat="false" ht="12.8" hidden="false" customHeight="false" outlineLevel="0" collapsed="false">
      <c r="A9022" s="0" t="s">
        <v>9042</v>
      </c>
    </row>
    <row r="9023" customFormat="false" ht="12.8" hidden="false" customHeight="false" outlineLevel="0" collapsed="false">
      <c r="A9023" s="0" t="s">
        <v>9043</v>
      </c>
    </row>
    <row r="9024" customFormat="false" ht="12.8" hidden="false" customHeight="false" outlineLevel="0" collapsed="false">
      <c r="A9024" s="0" t="s">
        <v>9044</v>
      </c>
    </row>
    <row r="9025" customFormat="false" ht="12.8" hidden="false" customHeight="false" outlineLevel="0" collapsed="false">
      <c r="A9025" s="0" t="s">
        <v>9045</v>
      </c>
    </row>
    <row r="9026" customFormat="false" ht="12.8" hidden="false" customHeight="false" outlineLevel="0" collapsed="false">
      <c r="A9026" s="0" t="s">
        <v>9046</v>
      </c>
    </row>
    <row r="9027" customFormat="false" ht="12.8" hidden="false" customHeight="false" outlineLevel="0" collapsed="false">
      <c r="A9027" s="0" t="s">
        <v>9047</v>
      </c>
    </row>
    <row r="9028" customFormat="false" ht="12.8" hidden="false" customHeight="false" outlineLevel="0" collapsed="false">
      <c r="A9028" s="0" t="s">
        <v>9048</v>
      </c>
    </row>
    <row r="9029" customFormat="false" ht="12.8" hidden="false" customHeight="false" outlineLevel="0" collapsed="false">
      <c r="A9029" s="0" t="s">
        <v>9049</v>
      </c>
    </row>
    <row r="9030" customFormat="false" ht="12.8" hidden="false" customHeight="false" outlineLevel="0" collapsed="false">
      <c r="A9030" s="0" t="s">
        <v>9050</v>
      </c>
    </row>
    <row r="9031" customFormat="false" ht="12.8" hidden="false" customHeight="false" outlineLevel="0" collapsed="false">
      <c r="A9031" s="0" t="s">
        <v>9051</v>
      </c>
    </row>
    <row r="9032" customFormat="false" ht="12.8" hidden="false" customHeight="false" outlineLevel="0" collapsed="false">
      <c r="A9032" s="0" t="s">
        <v>9052</v>
      </c>
    </row>
    <row r="9033" customFormat="false" ht="12.8" hidden="false" customHeight="false" outlineLevel="0" collapsed="false">
      <c r="A9033" s="0" t="s">
        <v>9053</v>
      </c>
    </row>
    <row r="9034" customFormat="false" ht="12.8" hidden="false" customHeight="false" outlineLevel="0" collapsed="false">
      <c r="A9034" s="0" t="s">
        <v>9054</v>
      </c>
    </row>
    <row r="9035" customFormat="false" ht="12.8" hidden="false" customHeight="false" outlineLevel="0" collapsed="false">
      <c r="A9035" s="0" t="s">
        <v>9055</v>
      </c>
    </row>
    <row r="9036" customFormat="false" ht="12.8" hidden="false" customHeight="false" outlineLevel="0" collapsed="false">
      <c r="A9036" s="0" t="s">
        <v>9056</v>
      </c>
    </row>
    <row r="9037" customFormat="false" ht="12.8" hidden="false" customHeight="false" outlineLevel="0" collapsed="false">
      <c r="A9037" s="0" t="s">
        <v>9057</v>
      </c>
    </row>
    <row r="9038" customFormat="false" ht="12.8" hidden="false" customHeight="false" outlineLevel="0" collapsed="false">
      <c r="A9038" s="0" t="s">
        <v>9058</v>
      </c>
    </row>
    <row r="9039" customFormat="false" ht="12.8" hidden="false" customHeight="false" outlineLevel="0" collapsed="false">
      <c r="A9039" s="0" t="s">
        <v>9059</v>
      </c>
    </row>
    <row r="9040" customFormat="false" ht="12.8" hidden="false" customHeight="false" outlineLevel="0" collapsed="false">
      <c r="A9040" s="0" t="s">
        <v>9060</v>
      </c>
    </row>
    <row r="9041" customFormat="false" ht="12.8" hidden="false" customHeight="false" outlineLevel="0" collapsed="false">
      <c r="A9041" s="0" t="s">
        <v>9061</v>
      </c>
    </row>
    <row r="9042" customFormat="false" ht="12.8" hidden="false" customHeight="false" outlineLevel="0" collapsed="false">
      <c r="A9042" s="0" t="s">
        <v>9062</v>
      </c>
    </row>
    <row r="9043" customFormat="false" ht="12.8" hidden="false" customHeight="false" outlineLevel="0" collapsed="false">
      <c r="A9043" s="0" t="s">
        <v>9063</v>
      </c>
    </row>
    <row r="9044" customFormat="false" ht="12.8" hidden="false" customHeight="false" outlineLevel="0" collapsed="false">
      <c r="A9044" s="0" t="s">
        <v>9064</v>
      </c>
    </row>
    <row r="9045" customFormat="false" ht="12.8" hidden="false" customHeight="false" outlineLevel="0" collapsed="false">
      <c r="A9045" s="0" t="s">
        <v>9065</v>
      </c>
    </row>
    <row r="9046" customFormat="false" ht="12.8" hidden="false" customHeight="false" outlineLevel="0" collapsed="false">
      <c r="A9046" s="0" t="s">
        <v>9066</v>
      </c>
    </row>
    <row r="9047" customFormat="false" ht="12.8" hidden="false" customHeight="false" outlineLevel="0" collapsed="false">
      <c r="A9047" s="0" t="s">
        <v>9067</v>
      </c>
    </row>
    <row r="9048" customFormat="false" ht="12.8" hidden="false" customHeight="false" outlineLevel="0" collapsed="false">
      <c r="A9048" s="0" t="s">
        <v>9068</v>
      </c>
    </row>
    <row r="9049" customFormat="false" ht="12.8" hidden="false" customHeight="false" outlineLevel="0" collapsed="false">
      <c r="A9049" s="0" t="s">
        <v>9069</v>
      </c>
    </row>
    <row r="9050" customFormat="false" ht="12.8" hidden="false" customHeight="false" outlineLevel="0" collapsed="false">
      <c r="A9050" s="0" t="s">
        <v>9070</v>
      </c>
    </row>
    <row r="9051" customFormat="false" ht="12.8" hidden="false" customHeight="false" outlineLevel="0" collapsed="false">
      <c r="A9051" s="0" t="s">
        <v>9071</v>
      </c>
    </row>
    <row r="9052" customFormat="false" ht="12.8" hidden="false" customHeight="false" outlineLevel="0" collapsed="false">
      <c r="A9052" s="0" t="s">
        <v>9072</v>
      </c>
    </row>
    <row r="9053" customFormat="false" ht="12.8" hidden="false" customHeight="false" outlineLevel="0" collapsed="false">
      <c r="A9053" s="0" t="s">
        <v>9073</v>
      </c>
    </row>
    <row r="9054" customFormat="false" ht="12.8" hidden="false" customHeight="false" outlineLevel="0" collapsed="false">
      <c r="A9054" s="0" t="s">
        <v>9074</v>
      </c>
    </row>
    <row r="9055" customFormat="false" ht="12.8" hidden="false" customHeight="false" outlineLevel="0" collapsed="false">
      <c r="A9055" s="0" t="s">
        <v>9075</v>
      </c>
    </row>
    <row r="9056" customFormat="false" ht="12.8" hidden="false" customHeight="false" outlineLevel="0" collapsed="false">
      <c r="A9056" s="0" t="s">
        <v>9076</v>
      </c>
    </row>
    <row r="9057" customFormat="false" ht="12.8" hidden="false" customHeight="false" outlineLevel="0" collapsed="false">
      <c r="A9057" s="0" t="s">
        <v>9077</v>
      </c>
    </row>
    <row r="9058" customFormat="false" ht="12.8" hidden="false" customHeight="false" outlineLevel="0" collapsed="false">
      <c r="A9058" s="0" t="s">
        <v>9078</v>
      </c>
    </row>
    <row r="9059" customFormat="false" ht="12.8" hidden="false" customHeight="false" outlineLevel="0" collapsed="false">
      <c r="A9059" s="0" t="s">
        <v>9079</v>
      </c>
    </row>
    <row r="9060" customFormat="false" ht="12.8" hidden="false" customHeight="false" outlineLevel="0" collapsed="false">
      <c r="A9060" s="0" t="s">
        <v>9080</v>
      </c>
    </row>
    <row r="9061" customFormat="false" ht="12.8" hidden="false" customHeight="false" outlineLevel="0" collapsed="false">
      <c r="A9061" s="0" t="s">
        <v>9081</v>
      </c>
    </row>
    <row r="9062" customFormat="false" ht="12.8" hidden="false" customHeight="false" outlineLevel="0" collapsed="false">
      <c r="A9062" s="0" t="s">
        <v>9082</v>
      </c>
    </row>
    <row r="9063" customFormat="false" ht="12.8" hidden="false" customHeight="false" outlineLevel="0" collapsed="false">
      <c r="A9063" s="0" t="s">
        <v>9083</v>
      </c>
    </row>
    <row r="9064" customFormat="false" ht="12.8" hidden="false" customHeight="false" outlineLevel="0" collapsed="false">
      <c r="A9064" s="0" t="s">
        <v>9084</v>
      </c>
    </row>
    <row r="9065" customFormat="false" ht="12.8" hidden="false" customHeight="false" outlineLevel="0" collapsed="false">
      <c r="A9065" s="0" t="s">
        <v>9085</v>
      </c>
    </row>
    <row r="9066" customFormat="false" ht="12.8" hidden="false" customHeight="false" outlineLevel="0" collapsed="false">
      <c r="A9066" s="0" t="s">
        <v>9086</v>
      </c>
    </row>
    <row r="9067" customFormat="false" ht="12.8" hidden="false" customHeight="false" outlineLevel="0" collapsed="false">
      <c r="A9067" s="0" t="s">
        <v>9087</v>
      </c>
    </row>
    <row r="9068" customFormat="false" ht="12.8" hidden="false" customHeight="false" outlineLevel="0" collapsed="false">
      <c r="A9068" s="0" t="s">
        <v>9088</v>
      </c>
    </row>
    <row r="9069" customFormat="false" ht="12.8" hidden="false" customHeight="false" outlineLevel="0" collapsed="false">
      <c r="A9069" s="0" t="s">
        <v>9089</v>
      </c>
    </row>
    <row r="9070" customFormat="false" ht="12.8" hidden="false" customHeight="false" outlineLevel="0" collapsed="false">
      <c r="A9070" s="0" t="s">
        <v>9090</v>
      </c>
    </row>
    <row r="9071" customFormat="false" ht="12.8" hidden="false" customHeight="false" outlineLevel="0" collapsed="false">
      <c r="A9071" s="0" t="s">
        <v>9091</v>
      </c>
    </row>
    <row r="9072" customFormat="false" ht="12.8" hidden="false" customHeight="false" outlineLevel="0" collapsed="false">
      <c r="A9072" s="0" t="s">
        <v>9092</v>
      </c>
    </row>
    <row r="9073" customFormat="false" ht="12.8" hidden="false" customHeight="false" outlineLevel="0" collapsed="false">
      <c r="A9073" s="0" t="s">
        <v>9093</v>
      </c>
    </row>
    <row r="9074" customFormat="false" ht="12.8" hidden="false" customHeight="false" outlineLevel="0" collapsed="false">
      <c r="A9074" s="0" t="s">
        <v>9094</v>
      </c>
    </row>
    <row r="9075" customFormat="false" ht="12.8" hidden="false" customHeight="false" outlineLevel="0" collapsed="false">
      <c r="A9075" s="0" t="s">
        <v>9095</v>
      </c>
    </row>
    <row r="9076" customFormat="false" ht="12.8" hidden="false" customHeight="false" outlineLevel="0" collapsed="false">
      <c r="A9076" s="0" t="s">
        <v>9096</v>
      </c>
    </row>
    <row r="9077" customFormat="false" ht="12.8" hidden="false" customHeight="false" outlineLevel="0" collapsed="false">
      <c r="A9077" s="0" t="s">
        <v>9097</v>
      </c>
    </row>
    <row r="9078" customFormat="false" ht="12.8" hidden="false" customHeight="false" outlineLevel="0" collapsed="false">
      <c r="A9078" s="0" t="s">
        <v>9098</v>
      </c>
      <c r="B9078" s="0" t="s">
        <v>3</v>
      </c>
    </row>
    <row r="9079" customFormat="false" ht="12.8" hidden="false" customHeight="false" outlineLevel="0" collapsed="false">
      <c r="A9079" s="0" t="s">
        <v>9099</v>
      </c>
    </row>
    <row r="9080" customFormat="false" ht="12.8" hidden="false" customHeight="false" outlineLevel="0" collapsed="false">
      <c r="A9080" s="0" t="s">
        <v>9100</v>
      </c>
    </row>
    <row r="9081" customFormat="false" ht="12.8" hidden="false" customHeight="false" outlineLevel="0" collapsed="false">
      <c r="A9081" s="0" t="s">
        <v>9101</v>
      </c>
    </row>
    <row r="9082" customFormat="false" ht="12.8" hidden="false" customHeight="false" outlineLevel="0" collapsed="false">
      <c r="A9082" s="0" t="s">
        <v>9102</v>
      </c>
    </row>
    <row r="9083" customFormat="false" ht="12.8" hidden="false" customHeight="false" outlineLevel="0" collapsed="false">
      <c r="A9083" s="0" t="s">
        <v>9103</v>
      </c>
    </row>
    <row r="9084" customFormat="false" ht="12.8" hidden="false" customHeight="false" outlineLevel="0" collapsed="false">
      <c r="A9084" s="0" t="s">
        <v>9104</v>
      </c>
    </row>
    <row r="9085" customFormat="false" ht="12.8" hidden="false" customHeight="false" outlineLevel="0" collapsed="false">
      <c r="A9085" s="0" t="s">
        <v>9105</v>
      </c>
    </row>
    <row r="9086" customFormat="false" ht="12.8" hidden="false" customHeight="false" outlineLevel="0" collapsed="false">
      <c r="A9086" s="0" t="s">
        <v>9106</v>
      </c>
    </row>
    <row r="9087" customFormat="false" ht="12.8" hidden="false" customHeight="false" outlineLevel="0" collapsed="false">
      <c r="A9087" s="0" t="s">
        <v>9107</v>
      </c>
    </row>
    <row r="9088" customFormat="false" ht="12.8" hidden="false" customHeight="false" outlineLevel="0" collapsed="false">
      <c r="A9088" s="0" t="s">
        <v>9108</v>
      </c>
    </row>
    <row r="9089" customFormat="false" ht="12.8" hidden="false" customHeight="false" outlineLevel="0" collapsed="false">
      <c r="A9089" s="0" t="s">
        <v>9109</v>
      </c>
    </row>
    <row r="9090" customFormat="false" ht="12.8" hidden="false" customHeight="false" outlineLevel="0" collapsed="false">
      <c r="A9090" s="0" t="s">
        <v>9110</v>
      </c>
    </row>
    <row r="9091" customFormat="false" ht="12.8" hidden="false" customHeight="false" outlineLevel="0" collapsed="false">
      <c r="A9091" s="0" t="s">
        <v>9111</v>
      </c>
    </row>
    <row r="9092" customFormat="false" ht="12.8" hidden="false" customHeight="false" outlineLevel="0" collapsed="false">
      <c r="A9092" s="0" t="s">
        <v>9112</v>
      </c>
    </row>
    <row r="9093" customFormat="false" ht="12.8" hidden="false" customHeight="false" outlineLevel="0" collapsed="false">
      <c r="A9093" s="0" t="s">
        <v>9113</v>
      </c>
    </row>
    <row r="9094" customFormat="false" ht="12.8" hidden="false" customHeight="false" outlineLevel="0" collapsed="false">
      <c r="A9094" s="0" t="s">
        <v>9114</v>
      </c>
    </row>
    <row r="9095" customFormat="false" ht="12.8" hidden="false" customHeight="false" outlineLevel="0" collapsed="false">
      <c r="A9095" s="0" t="s">
        <v>9115</v>
      </c>
    </row>
    <row r="9096" customFormat="false" ht="12.8" hidden="false" customHeight="false" outlineLevel="0" collapsed="false">
      <c r="A9096" s="0" t="s">
        <v>9116</v>
      </c>
    </row>
    <row r="9097" customFormat="false" ht="12.8" hidden="false" customHeight="false" outlineLevel="0" collapsed="false">
      <c r="A9097" s="0" t="s">
        <v>9117</v>
      </c>
    </row>
    <row r="9098" customFormat="false" ht="12.8" hidden="false" customHeight="false" outlineLevel="0" collapsed="false">
      <c r="A9098" s="0" t="s">
        <v>9118</v>
      </c>
    </row>
    <row r="9099" customFormat="false" ht="12.8" hidden="false" customHeight="false" outlineLevel="0" collapsed="false">
      <c r="A9099" s="0" t="s">
        <v>9119</v>
      </c>
    </row>
    <row r="9100" customFormat="false" ht="12.8" hidden="false" customHeight="false" outlineLevel="0" collapsed="false">
      <c r="A9100" s="0" t="s">
        <v>9120</v>
      </c>
    </row>
    <row r="9101" customFormat="false" ht="12.8" hidden="false" customHeight="false" outlineLevel="0" collapsed="false">
      <c r="A9101" s="0" t="s">
        <v>9121</v>
      </c>
    </row>
    <row r="9102" customFormat="false" ht="12.8" hidden="false" customHeight="false" outlineLevel="0" collapsed="false">
      <c r="A9102" s="0" t="s">
        <v>9122</v>
      </c>
    </row>
    <row r="9103" customFormat="false" ht="12.8" hidden="false" customHeight="false" outlineLevel="0" collapsed="false">
      <c r="A9103" s="0" t="s">
        <v>9123</v>
      </c>
      <c r="B9103" s="0" t="s">
        <v>909</v>
      </c>
    </row>
    <row r="9104" customFormat="false" ht="12.8" hidden="false" customHeight="false" outlineLevel="0" collapsed="false">
      <c r="A9104" s="0" t="s">
        <v>9124</v>
      </c>
    </row>
    <row r="9105" customFormat="false" ht="12.8" hidden="false" customHeight="false" outlineLevel="0" collapsed="false">
      <c r="A9105" s="0" t="s">
        <v>9125</v>
      </c>
    </row>
    <row r="9106" customFormat="false" ht="12.8" hidden="false" customHeight="false" outlineLevel="0" collapsed="false">
      <c r="A9106" s="0" t="s">
        <v>9126</v>
      </c>
    </row>
    <row r="9107" customFormat="false" ht="12.8" hidden="false" customHeight="false" outlineLevel="0" collapsed="false">
      <c r="A9107" s="0" t="s">
        <v>9127</v>
      </c>
    </row>
    <row r="9108" customFormat="false" ht="12.8" hidden="false" customHeight="false" outlineLevel="0" collapsed="false">
      <c r="A9108" s="0" t="s">
        <v>9128</v>
      </c>
    </row>
    <row r="9109" customFormat="false" ht="12.8" hidden="false" customHeight="false" outlineLevel="0" collapsed="false">
      <c r="A9109" s="0" t="s">
        <v>9129</v>
      </c>
    </row>
    <row r="9110" customFormat="false" ht="12.8" hidden="false" customHeight="false" outlineLevel="0" collapsed="false">
      <c r="A9110" s="0" t="s">
        <v>9130</v>
      </c>
    </row>
    <row r="9111" customFormat="false" ht="12.8" hidden="false" customHeight="false" outlineLevel="0" collapsed="false">
      <c r="A9111" s="0" t="s">
        <v>9131</v>
      </c>
    </row>
    <row r="9112" customFormat="false" ht="12.8" hidden="false" customHeight="false" outlineLevel="0" collapsed="false">
      <c r="A9112" s="0" t="s">
        <v>9132</v>
      </c>
    </row>
    <row r="9113" customFormat="false" ht="12.8" hidden="false" customHeight="false" outlineLevel="0" collapsed="false">
      <c r="A9113" s="0" t="s">
        <v>9133</v>
      </c>
    </row>
    <row r="9114" customFormat="false" ht="12.8" hidden="false" customHeight="false" outlineLevel="0" collapsed="false">
      <c r="A9114" s="0" t="s">
        <v>9134</v>
      </c>
    </row>
    <row r="9115" customFormat="false" ht="12.8" hidden="false" customHeight="false" outlineLevel="0" collapsed="false">
      <c r="A9115" s="0" t="s">
        <v>9135</v>
      </c>
    </row>
    <row r="9116" customFormat="false" ht="12.8" hidden="false" customHeight="false" outlineLevel="0" collapsed="false">
      <c r="A9116" s="0" t="s">
        <v>9136</v>
      </c>
    </row>
    <row r="9117" customFormat="false" ht="12.8" hidden="false" customHeight="false" outlineLevel="0" collapsed="false">
      <c r="A9117" s="0" t="s">
        <v>9137</v>
      </c>
    </row>
    <row r="9118" customFormat="false" ht="12.8" hidden="false" customHeight="false" outlineLevel="0" collapsed="false">
      <c r="A9118" s="0" t="s">
        <v>9138</v>
      </c>
    </row>
    <row r="9119" customFormat="false" ht="12.8" hidden="false" customHeight="false" outlineLevel="0" collapsed="false">
      <c r="A9119" s="0" t="s">
        <v>9139</v>
      </c>
    </row>
    <row r="9120" customFormat="false" ht="12.8" hidden="false" customHeight="false" outlineLevel="0" collapsed="false">
      <c r="A9120" s="0" t="s">
        <v>9140</v>
      </c>
    </row>
    <row r="9121" customFormat="false" ht="12.8" hidden="false" customHeight="false" outlineLevel="0" collapsed="false">
      <c r="A9121" s="0" t="s">
        <v>9141</v>
      </c>
    </row>
    <row r="9122" customFormat="false" ht="12.8" hidden="false" customHeight="false" outlineLevel="0" collapsed="false">
      <c r="A9122" s="0" t="s">
        <v>9142</v>
      </c>
    </row>
    <row r="9123" customFormat="false" ht="12.8" hidden="false" customHeight="false" outlineLevel="0" collapsed="false">
      <c r="A9123" s="0" t="s">
        <v>9143</v>
      </c>
    </row>
    <row r="9124" customFormat="false" ht="12.8" hidden="false" customHeight="false" outlineLevel="0" collapsed="false">
      <c r="A9124" s="0" t="s">
        <v>9144</v>
      </c>
    </row>
    <row r="9125" customFormat="false" ht="12.8" hidden="false" customHeight="false" outlineLevel="0" collapsed="false">
      <c r="A9125" s="0" t="s">
        <v>9145</v>
      </c>
    </row>
    <row r="9126" customFormat="false" ht="12.8" hidden="false" customHeight="false" outlineLevel="0" collapsed="false">
      <c r="A9126" s="0" t="s">
        <v>9146</v>
      </c>
    </row>
    <row r="9127" customFormat="false" ht="12.8" hidden="false" customHeight="false" outlineLevel="0" collapsed="false">
      <c r="B9127" s="0" t="s">
        <v>9147</v>
      </c>
    </row>
    <row r="9128" customFormat="false" ht="12.8" hidden="false" customHeight="false" outlineLevel="0" collapsed="false">
      <c r="B9128" s="0" t="s">
        <v>9148</v>
      </c>
    </row>
    <row r="9129" customFormat="false" ht="12.8" hidden="false" customHeight="false" outlineLevel="0" collapsed="false">
      <c r="B9129" s="0" t="s">
        <v>9149</v>
      </c>
    </row>
    <row r="9130" customFormat="false" ht="12.8" hidden="false" customHeight="false" outlineLevel="0" collapsed="false">
      <c r="B9130" s="0" t="s">
        <v>9150</v>
      </c>
    </row>
    <row r="9131" customFormat="false" ht="12.8" hidden="false" customHeight="false" outlineLevel="0" collapsed="false">
      <c r="B9131" s="0" t="s">
        <v>9151</v>
      </c>
    </row>
    <row r="9132" customFormat="false" ht="12.8" hidden="false" customHeight="false" outlineLevel="0" collapsed="false">
      <c r="B9132" s="0" t="s">
        <v>642</v>
      </c>
    </row>
    <row r="9133" customFormat="false" ht="12.8" hidden="false" customHeight="false" outlineLevel="0" collapsed="false">
      <c r="B9133" s="0" t="s">
        <v>8692</v>
      </c>
    </row>
    <row r="9134" customFormat="false" ht="12.8" hidden="false" customHeight="false" outlineLevel="0" collapsed="false">
      <c r="B9134" s="0" t="s">
        <v>9152</v>
      </c>
      <c r="C9134" s="0" t="s">
        <v>9153</v>
      </c>
      <c r="D9134" s="0" t="s">
        <v>95</v>
      </c>
    </row>
    <row r="9135" customFormat="false" ht="12.8" hidden="false" customHeight="false" outlineLevel="0" collapsed="false">
      <c r="A9135" s="0" t="s">
        <v>9154</v>
      </c>
      <c r="B9135" s="0" t="s">
        <v>9155</v>
      </c>
    </row>
    <row r="9136" customFormat="false" ht="12.8" hidden="false" customHeight="false" outlineLevel="0" collapsed="false">
      <c r="A9136" s="0" t="s">
        <v>9156</v>
      </c>
      <c r="B9136" s="0" t="s">
        <v>9157</v>
      </c>
    </row>
    <row r="9137" customFormat="false" ht="12.8" hidden="false" customHeight="false" outlineLevel="0" collapsed="false">
      <c r="B9137" s="0" t="s">
        <v>652</v>
      </c>
    </row>
    <row r="9138" customFormat="false" ht="12.8" hidden="false" customHeight="false" outlineLevel="0" collapsed="false">
      <c r="A9138" s="0" t="s">
        <v>9158</v>
      </c>
    </row>
    <row r="9139" customFormat="false" ht="12.8" hidden="false" customHeight="false" outlineLevel="0" collapsed="false">
      <c r="A9139" s="0" t="s">
        <v>9159</v>
      </c>
    </row>
    <row r="9140" customFormat="false" ht="12.8" hidden="false" customHeight="false" outlineLevel="0" collapsed="false">
      <c r="A9140" s="0" t="s">
        <v>9160</v>
      </c>
    </row>
    <row r="9141" customFormat="false" ht="12.8" hidden="false" customHeight="false" outlineLevel="0" collapsed="false">
      <c r="A9141" s="0" t="s">
        <v>9161</v>
      </c>
    </row>
    <row r="9142" customFormat="false" ht="12.8" hidden="false" customHeight="false" outlineLevel="0" collapsed="false">
      <c r="A9142" s="0" t="s">
        <v>9162</v>
      </c>
      <c r="B9142" s="0" t="s">
        <v>3</v>
      </c>
    </row>
    <row r="9143" customFormat="false" ht="12.8" hidden="false" customHeight="false" outlineLevel="0" collapsed="false">
      <c r="A9143" s="0" t="s">
        <v>9163</v>
      </c>
    </row>
    <row r="9144" customFormat="false" ht="12.8" hidden="false" customHeight="false" outlineLevel="0" collapsed="false">
      <c r="A9144" s="0" t="s">
        <v>9164</v>
      </c>
    </row>
    <row r="9145" customFormat="false" ht="12.8" hidden="false" customHeight="false" outlineLevel="0" collapsed="false">
      <c r="A9145" s="0" t="s">
        <v>9165</v>
      </c>
    </row>
    <row r="9146" customFormat="false" ht="12.8" hidden="false" customHeight="false" outlineLevel="0" collapsed="false">
      <c r="A9146" s="0" t="s">
        <v>9166</v>
      </c>
    </row>
    <row r="9147" customFormat="false" ht="12.8" hidden="false" customHeight="false" outlineLevel="0" collapsed="false">
      <c r="A9147" s="0" t="s">
        <v>9167</v>
      </c>
    </row>
    <row r="9148" customFormat="false" ht="12.8" hidden="false" customHeight="false" outlineLevel="0" collapsed="false">
      <c r="A9148" s="0" t="s">
        <v>9168</v>
      </c>
    </row>
    <row r="9149" customFormat="false" ht="12.8" hidden="false" customHeight="false" outlineLevel="0" collapsed="false">
      <c r="A9149" s="0" t="s">
        <v>9169</v>
      </c>
    </row>
    <row r="9150" customFormat="false" ht="12.8" hidden="false" customHeight="false" outlineLevel="0" collapsed="false">
      <c r="A9150" s="0" t="s">
        <v>9170</v>
      </c>
    </row>
    <row r="9151" customFormat="false" ht="12.8" hidden="false" customHeight="false" outlineLevel="0" collapsed="false">
      <c r="A9151" s="0" t="s">
        <v>9171</v>
      </c>
    </row>
    <row r="9152" customFormat="false" ht="12.8" hidden="false" customHeight="false" outlineLevel="0" collapsed="false">
      <c r="A9152" s="0" t="s">
        <v>9172</v>
      </c>
    </row>
    <row r="9153" customFormat="false" ht="12.8" hidden="false" customHeight="false" outlineLevel="0" collapsed="false">
      <c r="A9153" s="0" t="s">
        <v>9173</v>
      </c>
    </row>
    <row r="9154" customFormat="false" ht="12.8" hidden="false" customHeight="false" outlineLevel="0" collapsed="false">
      <c r="A9154" s="0" t="s">
        <v>9174</v>
      </c>
    </row>
    <row r="9155" customFormat="false" ht="12.8" hidden="false" customHeight="false" outlineLevel="0" collapsed="false">
      <c r="A9155" s="0" t="s">
        <v>9175</v>
      </c>
    </row>
    <row r="9156" customFormat="false" ht="12.8" hidden="false" customHeight="false" outlineLevel="0" collapsed="false">
      <c r="A9156" s="0" t="s">
        <v>9176</v>
      </c>
    </row>
    <row r="9157" customFormat="false" ht="12.8" hidden="false" customHeight="false" outlineLevel="0" collapsed="false">
      <c r="A9157" s="0" t="s">
        <v>9177</v>
      </c>
    </row>
    <row r="9158" customFormat="false" ht="12.8" hidden="false" customHeight="false" outlineLevel="0" collapsed="false">
      <c r="A9158" s="0" t="s">
        <v>9178</v>
      </c>
      <c r="B9158" s="0" t="s">
        <v>9179</v>
      </c>
    </row>
    <row r="9159" customFormat="false" ht="12.8" hidden="false" customHeight="false" outlineLevel="0" collapsed="false">
      <c r="A9159" s="0" t="s">
        <v>9180</v>
      </c>
    </row>
    <row r="9160" customFormat="false" ht="12.8" hidden="false" customHeight="false" outlineLevel="0" collapsed="false">
      <c r="A9160" s="0" t="s">
        <v>9181</v>
      </c>
    </row>
    <row r="9161" customFormat="false" ht="12.8" hidden="false" customHeight="false" outlineLevel="0" collapsed="false">
      <c r="A9161" s="0" t="s">
        <v>9182</v>
      </c>
    </row>
    <row r="9162" customFormat="false" ht="12.8" hidden="false" customHeight="false" outlineLevel="0" collapsed="false">
      <c r="A9162" s="0" t="s">
        <v>9183</v>
      </c>
    </row>
    <row r="9163" customFormat="false" ht="12.8" hidden="false" customHeight="false" outlineLevel="0" collapsed="false">
      <c r="A9163" s="0" t="s">
        <v>9184</v>
      </c>
    </row>
    <row r="9164" customFormat="false" ht="12.8" hidden="false" customHeight="false" outlineLevel="0" collapsed="false">
      <c r="A9164" s="0" t="s">
        <v>9185</v>
      </c>
    </row>
    <row r="9165" customFormat="false" ht="12.8" hidden="false" customHeight="false" outlineLevel="0" collapsed="false">
      <c r="A9165" s="0" t="s">
        <v>3</v>
      </c>
    </row>
    <row r="9166" customFormat="false" ht="12.8" hidden="false" customHeight="false" outlineLevel="0" collapsed="false">
      <c r="A9166" s="0" t="s">
        <v>9186</v>
      </c>
    </row>
    <row r="9167" customFormat="false" ht="12.8" hidden="false" customHeight="false" outlineLevel="0" collapsed="false">
      <c r="A9167" s="0" t="s">
        <v>9187</v>
      </c>
    </row>
    <row r="9168" customFormat="false" ht="12.8" hidden="false" customHeight="false" outlineLevel="0" collapsed="false">
      <c r="A9168" s="0" t="s">
        <v>9188</v>
      </c>
    </row>
    <row r="9169" customFormat="false" ht="12.8" hidden="false" customHeight="false" outlineLevel="0" collapsed="false">
      <c r="A9169" s="0" t="s">
        <v>1622</v>
      </c>
      <c r="B9169" s="0" t="s">
        <v>9189</v>
      </c>
    </row>
    <row r="9170" customFormat="false" ht="12.8" hidden="false" customHeight="false" outlineLevel="0" collapsed="false">
      <c r="A9170" s="0" t="s">
        <v>9190</v>
      </c>
    </row>
    <row r="9171" customFormat="false" ht="12.8" hidden="false" customHeight="false" outlineLevel="0" collapsed="false">
      <c r="A9171" s="0" t="s">
        <v>9191</v>
      </c>
    </row>
    <row r="9172" customFormat="false" ht="12.8" hidden="false" customHeight="false" outlineLevel="0" collapsed="false">
      <c r="A9172" s="0" t="s">
        <v>9192</v>
      </c>
    </row>
    <row r="9173" customFormat="false" ht="12.8" hidden="false" customHeight="false" outlineLevel="0" collapsed="false">
      <c r="A9173" s="0" t="s">
        <v>9193</v>
      </c>
    </row>
    <row r="9174" customFormat="false" ht="12.8" hidden="false" customHeight="false" outlineLevel="0" collapsed="false">
      <c r="A9174" s="0" t="s">
        <v>9194</v>
      </c>
    </row>
    <row r="9175" customFormat="false" ht="12.8" hidden="false" customHeight="false" outlineLevel="0" collapsed="false">
      <c r="A9175" s="0" t="s">
        <v>9195</v>
      </c>
    </row>
    <row r="9176" customFormat="false" ht="12.8" hidden="false" customHeight="false" outlineLevel="0" collapsed="false">
      <c r="A9176" s="0" t="s">
        <v>9196</v>
      </c>
    </row>
    <row r="9177" customFormat="false" ht="12.8" hidden="false" customHeight="false" outlineLevel="0" collapsed="false">
      <c r="A9177" s="0" t="s">
        <v>9197</v>
      </c>
    </row>
    <row r="9178" customFormat="false" ht="12.8" hidden="false" customHeight="false" outlineLevel="0" collapsed="false">
      <c r="A9178" s="0" t="s">
        <v>9198</v>
      </c>
    </row>
    <row r="9179" customFormat="false" ht="12.8" hidden="false" customHeight="false" outlineLevel="0" collapsed="false">
      <c r="A9179" s="0" t="s">
        <v>9199</v>
      </c>
    </row>
    <row r="9180" customFormat="false" ht="12.8" hidden="false" customHeight="false" outlineLevel="0" collapsed="false">
      <c r="A9180" s="0" t="s">
        <v>9200</v>
      </c>
    </row>
    <row r="9181" customFormat="false" ht="12.8" hidden="false" customHeight="false" outlineLevel="0" collapsed="false">
      <c r="A9181" s="0" t="s">
        <v>9201</v>
      </c>
    </row>
    <row r="9182" customFormat="false" ht="12.8" hidden="false" customHeight="false" outlineLevel="0" collapsed="false">
      <c r="A9182" s="0" t="s">
        <v>9202</v>
      </c>
    </row>
    <row r="9183" customFormat="false" ht="12.8" hidden="false" customHeight="false" outlineLevel="0" collapsed="false">
      <c r="A9183" s="0" t="s">
        <v>9203</v>
      </c>
    </row>
    <row r="9184" customFormat="false" ht="12.8" hidden="false" customHeight="false" outlineLevel="0" collapsed="false">
      <c r="A9184" s="0" t="s">
        <v>9204</v>
      </c>
    </row>
    <row r="9185" customFormat="false" ht="12.8" hidden="false" customHeight="false" outlineLevel="0" collapsed="false">
      <c r="A9185" s="0" t="s">
        <v>9205</v>
      </c>
    </row>
    <row r="9186" customFormat="false" ht="12.8" hidden="false" customHeight="false" outlineLevel="0" collapsed="false">
      <c r="A9186" s="0" t="s">
        <v>9206</v>
      </c>
    </row>
    <row r="9187" customFormat="false" ht="12.8" hidden="false" customHeight="false" outlineLevel="0" collapsed="false">
      <c r="A9187" s="0" t="s">
        <v>9207</v>
      </c>
    </row>
    <row r="9188" customFormat="false" ht="12.8" hidden="false" customHeight="false" outlineLevel="0" collapsed="false">
      <c r="A9188" s="0" t="s">
        <v>9208</v>
      </c>
    </row>
    <row r="9189" customFormat="false" ht="12.8" hidden="false" customHeight="false" outlineLevel="0" collapsed="false">
      <c r="A9189" s="0" t="s">
        <v>9209</v>
      </c>
    </row>
    <row r="9190" customFormat="false" ht="12.8" hidden="false" customHeight="false" outlineLevel="0" collapsed="false">
      <c r="A9190" s="0" t="s">
        <v>9210</v>
      </c>
    </row>
    <row r="9191" customFormat="false" ht="12.8" hidden="false" customHeight="false" outlineLevel="0" collapsed="false">
      <c r="A9191" s="0" t="s">
        <v>649</v>
      </c>
    </row>
    <row r="9192" customFormat="false" ht="12.8" hidden="false" customHeight="false" outlineLevel="0" collapsed="false">
      <c r="A9192" s="0" t="s">
        <v>9211</v>
      </c>
    </row>
    <row r="9193" customFormat="false" ht="12.8" hidden="false" customHeight="false" outlineLevel="0" collapsed="false">
      <c r="A9193" s="0" t="s">
        <v>9212</v>
      </c>
    </row>
    <row r="9194" customFormat="false" ht="12.8" hidden="false" customHeight="false" outlineLevel="0" collapsed="false">
      <c r="A9194" s="0" t="s">
        <v>9213</v>
      </c>
    </row>
    <row r="9195" customFormat="false" ht="12.8" hidden="false" customHeight="false" outlineLevel="0" collapsed="false">
      <c r="A9195" s="0" t="s">
        <v>9214</v>
      </c>
    </row>
    <row r="9196" customFormat="false" ht="12.8" hidden="false" customHeight="false" outlineLevel="0" collapsed="false">
      <c r="A9196" s="0" t="s">
        <v>9215</v>
      </c>
    </row>
    <row r="9197" customFormat="false" ht="12.8" hidden="false" customHeight="false" outlineLevel="0" collapsed="false">
      <c r="A9197" s="0" t="s">
        <v>9216</v>
      </c>
    </row>
    <row r="9198" customFormat="false" ht="12.8" hidden="false" customHeight="false" outlineLevel="0" collapsed="false">
      <c r="A9198" s="0" t="s">
        <v>9217</v>
      </c>
    </row>
    <row r="9199" customFormat="false" ht="12.8" hidden="false" customHeight="false" outlineLevel="0" collapsed="false">
      <c r="A9199" s="0" t="s">
        <v>9218</v>
      </c>
    </row>
    <row r="9200" customFormat="false" ht="12.8" hidden="false" customHeight="false" outlineLevel="0" collapsed="false">
      <c r="A9200" s="0" t="s">
        <v>9219</v>
      </c>
    </row>
    <row r="9201" customFormat="false" ht="12.8" hidden="false" customHeight="false" outlineLevel="0" collapsed="false">
      <c r="A9201" s="0" t="s">
        <v>9220</v>
      </c>
    </row>
    <row r="9202" customFormat="false" ht="12.8" hidden="false" customHeight="false" outlineLevel="0" collapsed="false">
      <c r="A9202" s="0" t="s">
        <v>9221</v>
      </c>
    </row>
    <row r="9203" customFormat="false" ht="12.8" hidden="false" customHeight="false" outlineLevel="0" collapsed="false">
      <c r="A9203" s="0" t="s">
        <v>9222</v>
      </c>
    </row>
    <row r="9204" customFormat="false" ht="12.8" hidden="false" customHeight="false" outlineLevel="0" collapsed="false">
      <c r="A9204" s="0" t="s">
        <v>9223</v>
      </c>
    </row>
    <row r="9205" customFormat="false" ht="12.8" hidden="false" customHeight="false" outlineLevel="0" collapsed="false">
      <c r="A9205" s="0" t="s">
        <v>9224</v>
      </c>
    </row>
    <row r="9206" customFormat="false" ht="12.8" hidden="false" customHeight="false" outlineLevel="0" collapsed="false">
      <c r="A9206" s="0" t="s">
        <v>9225</v>
      </c>
    </row>
    <row r="9207" customFormat="false" ht="12.8" hidden="false" customHeight="false" outlineLevel="0" collapsed="false">
      <c r="A9207" s="0" t="s">
        <v>9226</v>
      </c>
    </row>
    <row r="9208" customFormat="false" ht="12.8" hidden="false" customHeight="false" outlineLevel="0" collapsed="false">
      <c r="A9208" s="0" t="s">
        <v>9227</v>
      </c>
    </row>
    <row r="9209" customFormat="false" ht="12.8" hidden="false" customHeight="false" outlineLevel="0" collapsed="false">
      <c r="A9209" s="0" t="s">
        <v>9228</v>
      </c>
    </row>
    <row r="9210" customFormat="false" ht="12.8" hidden="false" customHeight="false" outlineLevel="0" collapsed="false">
      <c r="A9210" s="0" t="s">
        <v>9229</v>
      </c>
    </row>
    <row r="9211" customFormat="false" ht="12.8" hidden="false" customHeight="false" outlineLevel="0" collapsed="false">
      <c r="A9211" s="0" t="s">
        <v>9230</v>
      </c>
    </row>
    <row r="9212" customFormat="false" ht="12.8" hidden="false" customHeight="false" outlineLevel="0" collapsed="false">
      <c r="A9212" s="0" t="s">
        <v>9231</v>
      </c>
    </row>
    <row r="9213" customFormat="false" ht="12.8" hidden="false" customHeight="false" outlineLevel="0" collapsed="false">
      <c r="A9213" s="0" t="s">
        <v>9232</v>
      </c>
    </row>
    <row r="9214" customFormat="false" ht="12.8" hidden="false" customHeight="false" outlineLevel="0" collapsed="false">
      <c r="A9214" s="0" t="s">
        <v>9233</v>
      </c>
    </row>
    <row r="9215" customFormat="false" ht="12.8" hidden="false" customHeight="false" outlineLevel="0" collapsed="false">
      <c r="A9215" s="0" t="s">
        <v>9234</v>
      </c>
    </row>
    <row r="9216" customFormat="false" ht="12.8" hidden="false" customHeight="false" outlineLevel="0" collapsed="false">
      <c r="A9216" s="0" t="s">
        <v>9235</v>
      </c>
    </row>
    <row r="9217" customFormat="false" ht="12.8" hidden="false" customHeight="false" outlineLevel="0" collapsed="false">
      <c r="A9217" s="0" t="s">
        <v>9236</v>
      </c>
    </row>
    <row r="9218" customFormat="false" ht="12.8" hidden="false" customHeight="false" outlineLevel="0" collapsed="false">
      <c r="A9218" s="0" t="s">
        <v>9237</v>
      </c>
    </row>
    <row r="9219" customFormat="false" ht="12.8" hidden="false" customHeight="false" outlineLevel="0" collapsed="false">
      <c r="A9219" s="0" t="s">
        <v>9238</v>
      </c>
    </row>
    <row r="9220" customFormat="false" ht="12.8" hidden="false" customHeight="false" outlineLevel="0" collapsed="false">
      <c r="A9220" s="0" t="s">
        <v>9239</v>
      </c>
      <c r="B9220" s="0" t="s">
        <v>3</v>
      </c>
    </row>
    <row r="9221" customFormat="false" ht="12.8" hidden="false" customHeight="false" outlineLevel="0" collapsed="false">
      <c r="A9221" s="0" t="s">
        <v>9240</v>
      </c>
    </row>
    <row r="9222" customFormat="false" ht="12.8" hidden="false" customHeight="false" outlineLevel="0" collapsed="false">
      <c r="A9222" s="0" t="s">
        <v>9241</v>
      </c>
    </row>
    <row r="9223" customFormat="false" ht="12.8" hidden="false" customHeight="false" outlineLevel="0" collapsed="false">
      <c r="A9223" s="0" t="s">
        <v>9242</v>
      </c>
    </row>
    <row r="9224" customFormat="false" ht="12.8" hidden="false" customHeight="false" outlineLevel="0" collapsed="false">
      <c r="A9224" s="0" t="s">
        <v>9243</v>
      </c>
    </row>
    <row r="9225" customFormat="false" ht="12.8" hidden="false" customHeight="false" outlineLevel="0" collapsed="false">
      <c r="A9225" s="0" t="s">
        <v>9244</v>
      </c>
    </row>
    <row r="9226" customFormat="false" ht="12.8" hidden="false" customHeight="false" outlineLevel="0" collapsed="false">
      <c r="A9226" s="0" t="s">
        <v>9245</v>
      </c>
    </row>
    <row r="9227" customFormat="false" ht="12.8" hidden="false" customHeight="false" outlineLevel="0" collapsed="false">
      <c r="A9227" s="0" t="s">
        <v>9246</v>
      </c>
    </row>
    <row r="9228" customFormat="false" ht="12.8" hidden="false" customHeight="false" outlineLevel="0" collapsed="false">
      <c r="A9228" s="0" t="s">
        <v>9247</v>
      </c>
      <c r="B9228" s="0" t="s">
        <v>9248</v>
      </c>
    </row>
    <row r="9229" customFormat="false" ht="12.8" hidden="false" customHeight="false" outlineLevel="0" collapsed="false">
      <c r="A9229" s="0" t="s">
        <v>9249</v>
      </c>
    </row>
    <row r="9230" customFormat="false" ht="12.8" hidden="false" customHeight="false" outlineLevel="0" collapsed="false">
      <c r="A9230" s="0" t="s">
        <v>9250</v>
      </c>
    </row>
    <row r="9231" customFormat="false" ht="12.8" hidden="false" customHeight="false" outlineLevel="0" collapsed="false">
      <c r="A9231" s="0" t="s">
        <v>9251</v>
      </c>
    </row>
    <row r="9232" customFormat="false" ht="12.8" hidden="false" customHeight="false" outlineLevel="0" collapsed="false">
      <c r="A9232" s="0" t="s">
        <v>9252</v>
      </c>
      <c r="B9232" s="0" t="s">
        <v>3</v>
      </c>
    </row>
    <row r="9233" customFormat="false" ht="12.8" hidden="false" customHeight="false" outlineLevel="0" collapsed="false">
      <c r="A9233" s="0" t="s">
        <v>9253</v>
      </c>
    </row>
    <row r="9234" customFormat="false" ht="12.8" hidden="false" customHeight="false" outlineLevel="0" collapsed="false">
      <c r="A9234" s="0" t="s">
        <v>9254</v>
      </c>
    </row>
    <row r="9235" customFormat="false" ht="12.8" hidden="false" customHeight="false" outlineLevel="0" collapsed="false">
      <c r="A9235" s="0" t="s">
        <v>9255</v>
      </c>
    </row>
    <row r="9236" customFormat="false" ht="12.8" hidden="false" customHeight="false" outlineLevel="0" collapsed="false">
      <c r="A9236" s="0" t="s">
        <v>9256</v>
      </c>
    </row>
    <row r="9237" customFormat="false" ht="12.8" hidden="false" customHeight="false" outlineLevel="0" collapsed="false">
      <c r="A9237" s="0" t="s">
        <v>9257</v>
      </c>
    </row>
    <row r="9238" customFormat="false" ht="12.8" hidden="false" customHeight="false" outlineLevel="0" collapsed="false">
      <c r="A9238" s="0" t="s">
        <v>9258</v>
      </c>
    </row>
    <row r="9239" customFormat="false" ht="12.8" hidden="false" customHeight="false" outlineLevel="0" collapsed="false">
      <c r="A9239" s="0" t="s">
        <v>9259</v>
      </c>
    </row>
    <row r="9240" customFormat="false" ht="12.8" hidden="false" customHeight="false" outlineLevel="0" collapsed="false">
      <c r="A9240" s="0" t="s">
        <v>9260</v>
      </c>
    </row>
    <row r="9241" customFormat="false" ht="12.8" hidden="false" customHeight="false" outlineLevel="0" collapsed="false">
      <c r="A9241" s="0" t="s">
        <v>9261</v>
      </c>
    </row>
    <row r="9242" customFormat="false" ht="12.8" hidden="false" customHeight="false" outlineLevel="0" collapsed="false">
      <c r="A9242" s="0" t="s">
        <v>9262</v>
      </c>
    </row>
    <row r="9243" customFormat="false" ht="12.8" hidden="false" customHeight="false" outlineLevel="0" collapsed="false">
      <c r="A9243" s="0" t="s">
        <v>9263</v>
      </c>
    </row>
    <row r="9244" customFormat="false" ht="12.8" hidden="false" customHeight="false" outlineLevel="0" collapsed="false">
      <c r="A9244" s="0" t="s">
        <v>9264</v>
      </c>
    </row>
    <row r="9245" customFormat="false" ht="12.8" hidden="false" customHeight="false" outlineLevel="0" collapsed="false">
      <c r="A9245" s="0" t="s">
        <v>9265</v>
      </c>
    </row>
    <row r="9246" customFormat="false" ht="12.8" hidden="false" customHeight="false" outlineLevel="0" collapsed="false">
      <c r="A9246" s="0" t="s">
        <v>9266</v>
      </c>
    </row>
    <row r="9247" customFormat="false" ht="12.8" hidden="false" customHeight="false" outlineLevel="0" collapsed="false">
      <c r="A9247" s="0" t="s">
        <v>9267</v>
      </c>
    </row>
    <row r="9248" customFormat="false" ht="12.8" hidden="false" customHeight="false" outlineLevel="0" collapsed="false">
      <c r="A9248" s="0" t="s">
        <v>9268</v>
      </c>
    </row>
    <row r="9249" customFormat="false" ht="12.8" hidden="false" customHeight="false" outlineLevel="0" collapsed="false">
      <c r="A9249" s="0" t="s">
        <v>9269</v>
      </c>
    </row>
    <row r="9250" customFormat="false" ht="12.8" hidden="false" customHeight="false" outlineLevel="0" collapsed="false">
      <c r="A9250" s="0" t="s">
        <v>9270</v>
      </c>
    </row>
    <row r="9251" customFormat="false" ht="12.8" hidden="false" customHeight="false" outlineLevel="0" collapsed="false">
      <c r="A9251" s="0" t="s">
        <v>9271</v>
      </c>
    </row>
    <row r="9252" customFormat="false" ht="12.8" hidden="false" customHeight="false" outlineLevel="0" collapsed="false">
      <c r="A9252" s="0" t="s">
        <v>9272</v>
      </c>
    </row>
    <row r="9253" customFormat="false" ht="12.8" hidden="false" customHeight="false" outlineLevel="0" collapsed="false">
      <c r="A9253" s="0" t="s">
        <v>9273</v>
      </c>
    </row>
    <row r="9254" customFormat="false" ht="12.8" hidden="false" customHeight="false" outlineLevel="0" collapsed="false">
      <c r="A9254" s="0" t="s">
        <v>649</v>
      </c>
    </row>
    <row r="9255" customFormat="false" ht="12.8" hidden="false" customHeight="false" outlineLevel="0" collapsed="false">
      <c r="A9255" s="0" t="s">
        <v>9274</v>
      </c>
    </row>
    <row r="9256" customFormat="false" ht="12.8" hidden="false" customHeight="false" outlineLevel="0" collapsed="false">
      <c r="A9256" s="0" t="s">
        <v>9275</v>
      </c>
    </row>
    <row r="9257" customFormat="false" ht="12.8" hidden="false" customHeight="false" outlineLevel="0" collapsed="false">
      <c r="A9257" s="0" t="s">
        <v>9276</v>
      </c>
    </row>
    <row r="9258" customFormat="false" ht="12.8" hidden="false" customHeight="false" outlineLevel="0" collapsed="false">
      <c r="A9258" s="0" t="s">
        <v>9277</v>
      </c>
    </row>
    <row r="9259" customFormat="false" ht="12.8" hidden="false" customHeight="false" outlineLevel="0" collapsed="false">
      <c r="A9259" s="0" t="s">
        <v>9278</v>
      </c>
    </row>
    <row r="9260" customFormat="false" ht="12.8" hidden="false" customHeight="false" outlineLevel="0" collapsed="false">
      <c r="A9260" s="0" t="s">
        <v>9279</v>
      </c>
    </row>
    <row r="9261" customFormat="false" ht="12.8" hidden="false" customHeight="false" outlineLevel="0" collapsed="false">
      <c r="A9261" s="0" t="s">
        <v>9280</v>
      </c>
    </row>
    <row r="9262" customFormat="false" ht="12.8" hidden="false" customHeight="false" outlineLevel="0" collapsed="false">
      <c r="A9262" s="0" t="s">
        <v>9281</v>
      </c>
    </row>
    <row r="9263" customFormat="false" ht="12.8" hidden="false" customHeight="false" outlineLevel="0" collapsed="false">
      <c r="A9263" s="0" t="s">
        <v>9282</v>
      </c>
    </row>
    <row r="9264" customFormat="false" ht="12.8" hidden="false" customHeight="false" outlineLevel="0" collapsed="false">
      <c r="A9264" s="0" t="s">
        <v>9283</v>
      </c>
    </row>
    <row r="9265" customFormat="false" ht="12.8" hidden="false" customHeight="false" outlineLevel="0" collapsed="false">
      <c r="A9265" s="0" t="s">
        <v>9284</v>
      </c>
    </row>
    <row r="9266" customFormat="false" ht="12.8" hidden="false" customHeight="false" outlineLevel="0" collapsed="false">
      <c r="A9266" s="0" t="s">
        <v>9285</v>
      </c>
    </row>
    <row r="9267" customFormat="false" ht="12.8" hidden="false" customHeight="false" outlineLevel="0" collapsed="false">
      <c r="A9267" s="0" t="s">
        <v>9286</v>
      </c>
    </row>
    <row r="9268" customFormat="false" ht="12.8" hidden="false" customHeight="false" outlineLevel="0" collapsed="false">
      <c r="A9268" s="0" t="s">
        <v>9287</v>
      </c>
    </row>
    <row r="9269" customFormat="false" ht="12.8" hidden="false" customHeight="false" outlineLevel="0" collapsed="false">
      <c r="A9269" s="0" t="s">
        <v>9288</v>
      </c>
    </row>
    <row r="9270" customFormat="false" ht="12.8" hidden="false" customHeight="false" outlineLevel="0" collapsed="false">
      <c r="A9270" s="0" t="s">
        <v>9289</v>
      </c>
    </row>
    <row r="9271" customFormat="false" ht="12.8" hidden="false" customHeight="false" outlineLevel="0" collapsed="false">
      <c r="A9271" s="0" t="s">
        <v>9290</v>
      </c>
    </row>
    <row r="9272" customFormat="false" ht="12.8" hidden="false" customHeight="false" outlineLevel="0" collapsed="false">
      <c r="A9272" s="0" t="s">
        <v>9291</v>
      </c>
    </row>
    <row r="9273" customFormat="false" ht="12.8" hidden="false" customHeight="false" outlineLevel="0" collapsed="false">
      <c r="A9273" s="0" t="s">
        <v>9292</v>
      </c>
    </row>
    <row r="9274" customFormat="false" ht="12.8" hidden="false" customHeight="false" outlineLevel="0" collapsed="false">
      <c r="A9274" s="0" t="s">
        <v>9293</v>
      </c>
    </row>
    <row r="9275" customFormat="false" ht="12.8" hidden="false" customHeight="false" outlineLevel="0" collapsed="false">
      <c r="A9275" s="0" t="s">
        <v>9294</v>
      </c>
    </row>
    <row r="9276" customFormat="false" ht="12.8" hidden="false" customHeight="false" outlineLevel="0" collapsed="false">
      <c r="A9276" s="0" t="s">
        <v>9295</v>
      </c>
    </row>
    <row r="9277" customFormat="false" ht="12.8" hidden="false" customHeight="false" outlineLevel="0" collapsed="false">
      <c r="A9277" s="0" t="s">
        <v>9296</v>
      </c>
    </row>
    <row r="9278" customFormat="false" ht="12.8" hidden="false" customHeight="false" outlineLevel="0" collapsed="false">
      <c r="A9278" s="0" t="s">
        <v>9297</v>
      </c>
    </row>
    <row r="9279" customFormat="false" ht="12.8" hidden="false" customHeight="false" outlineLevel="0" collapsed="false">
      <c r="A9279" s="0" t="s">
        <v>9298</v>
      </c>
    </row>
    <row r="9280" customFormat="false" ht="12.8" hidden="false" customHeight="false" outlineLevel="0" collapsed="false">
      <c r="A9280" s="0" t="s">
        <v>9299</v>
      </c>
    </row>
    <row r="9281" customFormat="false" ht="12.8" hidden="false" customHeight="false" outlineLevel="0" collapsed="false">
      <c r="A9281" s="0" t="s">
        <v>9300</v>
      </c>
    </row>
    <row r="9282" customFormat="false" ht="12.8" hidden="false" customHeight="false" outlineLevel="0" collapsed="false">
      <c r="A9282" s="0" t="s">
        <v>9301</v>
      </c>
    </row>
    <row r="9283" customFormat="false" ht="12.8" hidden="false" customHeight="false" outlineLevel="0" collapsed="false">
      <c r="A9283" s="0" t="s">
        <v>9302</v>
      </c>
    </row>
    <row r="9284" customFormat="false" ht="12.8" hidden="false" customHeight="false" outlineLevel="0" collapsed="false">
      <c r="A9284" s="0" t="s">
        <v>9303</v>
      </c>
    </row>
    <row r="9285" customFormat="false" ht="12.8" hidden="false" customHeight="false" outlineLevel="0" collapsed="false">
      <c r="A9285" s="0" t="s">
        <v>9304</v>
      </c>
    </row>
    <row r="9286" customFormat="false" ht="12.8" hidden="false" customHeight="false" outlineLevel="0" collapsed="false">
      <c r="A9286" s="0" t="s">
        <v>9305</v>
      </c>
    </row>
    <row r="9287" customFormat="false" ht="12.8" hidden="false" customHeight="false" outlineLevel="0" collapsed="false">
      <c r="A9287" s="0" t="s">
        <v>9306</v>
      </c>
    </row>
    <row r="9288" customFormat="false" ht="12.8" hidden="false" customHeight="false" outlineLevel="0" collapsed="false">
      <c r="A9288" s="0" t="s">
        <v>9307</v>
      </c>
    </row>
    <row r="9289" customFormat="false" ht="12.8" hidden="false" customHeight="false" outlineLevel="0" collapsed="false">
      <c r="A9289" s="0" t="s">
        <v>9308</v>
      </c>
    </row>
    <row r="9290" customFormat="false" ht="12.8" hidden="false" customHeight="false" outlineLevel="0" collapsed="false">
      <c r="A9290" s="0" t="s">
        <v>9309</v>
      </c>
    </row>
    <row r="9291" customFormat="false" ht="12.8" hidden="false" customHeight="false" outlineLevel="0" collapsed="false">
      <c r="A9291" s="0" t="s">
        <v>9310</v>
      </c>
    </row>
    <row r="9292" customFormat="false" ht="12.8" hidden="false" customHeight="false" outlineLevel="0" collapsed="false">
      <c r="A9292" s="0" t="s">
        <v>9311</v>
      </c>
    </row>
    <row r="9293" customFormat="false" ht="12.8" hidden="false" customHeight="false" outlineLevel="0" collapsed="false">
      <c r="A9293" s="0" t="s">
        <v>9312</v>
      </c>
    </row>
    <row r="9294" customFormat="false" ht="12.8" hidden="false" customHeight="false" outlineLevel="0" collapsed="false">
      <c r="A9294" s="0" t="s">
        <v>9313</v>
      </c>
    </row>
    <row r="9295" customFormat="false" ht="12.8" hidden="false" customHeight="false" outlineLevel="0" collapsed="false">
      <c r="A9295" s="0" t="s">
        <v>9314</v>
      </c>
    </row>
    <row r="9296" customFormat="false" ht="12.8" hidden="false" customHeight="false" outlineLevel="0" collapsed="false">
      <c r="A9296" s="0" t="s">
        <v>9315</v>
      </c>
    </row>
    <row r="9297" customFormat="false" ht="12.8" hidden="false" customHeight="false" outlineLevel="0" collapsed="false">
      <c r="A9297" s="0" t="s">
        <v>9316</v>
      </c>
    </row>
    <row r="9298" customFormat="false" ht="12.8" hidden="false" customHeight="false" outlineLevel="0" collapsed="false">
      <c r="A9298" s="0" t="s">
        <v>9317</v>
      </c>
    </row>
    <row r="9299" customFormat="false" ht="12.8" hidden="false" customHeight="false" outlineLevel="0" collapsed="false">
      <c r="A9299" s="0" t="s">
        <v>9318</v>
      </c>
    </row>
    <row r="9300" customFormat="false" ht="12.8" hidden="false" customHeight="false" outlineLevel="0" collapsed="false">
      <c r="A9300" s="0" t="s">
        <v>9319</v>
      </c>
    </row>
    <row r="9301" customFormat="false" ht="12.8" hidden="false" customHeight="false" outlineLevel="0" collapsed="false">
      <c r="A9301" s="0" t="s">
        <v>9320</v>
      </c>
    </row>
    <row r="9302" customFormat="false" ht="12.8" hidden="false" customHeight="false" outlineLevel="0" collapsed="false">
      <c r="A9302" s="0" t="s">
        <v>9321</v>
      </c>
    </row>
    <row r="9303" customFormat="false" ht="12.8" hidden="false" customHeight="false" outlineLevel="0" collapsed="false">
      <c r="A9303" s="0" t="s">
        <v>9322</v>
      </c>
    </row>
    <row r="9304" customFormat="false" ht="12.8" hidden="false" customHeight="false" outlineLevel="0" collapsed="false">
      <c r="A9304" s="0" t="s">
        <v>9323</v>
      </c>
    </row>
    <row r="9305" customFormat="false" ht="12.8" hidden="false" customHeight="false" outlineLevel="0" collapsed="false">
      <c r="A9305" s="0" t="s">
        <v>9324</v>
      </c>
    </row>
    <row r="9306" customFormat="false" ht="12.8" hidden="false" customHeight="false" outlineLevel="0" collapsed="false">
      <c r="A9306" s="0" t="s">
        <v>9325</v>
      </c>
    </row>
    <row r="9307" customFormat="false" ht="12.8" hidden="false" customHeight="false" outlineLevel="0" collapsed="false">
      <c r="A9307" s="0" t="e">
        <f aca="false">_x0003_&gt;š_x000b_ý</f>
        <v>#N/A</v>
      </c>
    </row>
    <row r="9308" customFormat="false" ht="12.8" hidden="false" customHeight="false" outlineLevel="0" collapsed="false">
      <c r="A9308" s="0" t="e">
        <f aca="false">_x0003__x0001_&gt;üCý</f>
        <v>#N/A</v>
      </c>
    </row>
    <row r="9309" customFormat="false" ht="12.8" hidden="false" customHeight="false" outlineLevel="0" collapsed="false">
      <c r="A9309" s="0" t="e">
        <f aca="false">_x0003__x0002_&gt;’Cý</f>
        <v>#N/A</v>
      </c>
    </row>
    <row r="9310" customFormat="false" ht="12.8" hidden="false" customHeight="false" outlineLevel="0" collapsed="false">
      <c r="A9310" s="0" t="e">
        <f aca="false">_x0003__x0003_&gt;t_x0005_ý</f>
        <v>#N/A</v>
      </c>
    </row>
    <row r="9311" customFormat="false" ht="12.8" hidden="false" customHeight="false" outlineLevel="0" collapsed="false">
      <c r="A9311" s="0" t="e">
        <f aca="false">_x0003__x0004_&gt;¹?ý</f>
        <v>#N/A</v>
      </c>
    </row>
    <row r="9312" customFormat="false" ht="12.8" hidden="false" customHeight="false" outlineLevel="0" collapsed="false">
      <c r="A9312" s="0" t="e">
        <f aca="false">_x0003__x0005_&gt;ò'ý</f>
        <v>#N/A</v>
      </c>
    </row>
    <row r="9313" customFormat="false" ht="12.8" hidden="false" customHeight="false" outlineLevel="0" collapsed="false">
      <c r="A9313" s="0" t="e">
        <f aca="false">_x0003__x0006_&gt;o_x0014_ý</f>
        <v>#N/A</v>
      </c>
    </row>
    <row r="9314" customFormat="false" ht="12.8" hidden="false" customHeight="false" outlineLevel="0" collapsed="false">
      <c r="A9314" s="0" t="e">
        <f aca="false">_x0003__x0007_&gt;A_x0010_½_x0018_=_x0003__x0008_C_x0001_b¯@CF@C_x0001_</f>
        <v>#N/A</v>
      </c>
    </row>
    <row r="9315" customFormat="false" ht="12.8" hidden="false" customHeight="false" outlineLevel="0" collapsed="false">
      <c r="A9315" s="0" t="s">
        <v>9326</v>
      </c>
    </row>
    <row r="9316" customFormat="false" ht="12.8" hidden="false" customHeight="false" outlineLevel="0" collapsed="false">
      <c r="A9316" s="0" t="s">
        <v>9327</v>
      </c>
    </row>
    <row r="9317" customFormat="false" ht="12.8" hidden="false" customHeight="false" outlineLevel="0" collapsed="false">
      <c r="A9317" s="0" t="e">
        <f aca="false">_x0003__x0019_&gt;Ž_x0010_ý</f>
        <v>#N/A</v>
      </c>
    </row>
    <row r="9318" customFormat="false" ht="12.8" hidden="false" customHeight="false" outlineLevel="0" collapsed="false">
      <c r="A9318" s="0" t="s">
        <v>9328</v>
      </c>
    </row>
    <row r="9319" customFormat="false" ht="12.8" hidden="false" customHeight="false" outlineLevel="0" collapsed="false">
      <c r="A9319" s="0" t="s">
        <v>9329</v>
      </c>
    </row>
    <row r="9320" customFormat="false" ht="12.8" hidden="false" customHeight="false" outlineLevel="0" collapsed="false">
      <c r="A9320" s="0" t="s">
        <v>9330</v>
      </c>
    </row>
    <row r="9321" customFormat="false" ht="12.8" hidden="false" customHeight="false" outlineLevel="0" collapsed="false">
      <c r="A9321" s="0" t="s">
        <v>9331</v>
      </c>
    </row>
    <row r="9322" customFormat="false" ht="12.8" hidden="false" customHeight="false" outlineLevel="0" collapsed="false">
      <c r="A9322" s="0" t="s">
        <v>9332</v>
      </c>
    </row>
    <row r="9323" customFormat="false" ht="12.8" hidden="false" customHeight="false" outlineLevel="0" collapsed="false">
      <c r="A9323" s="0" t="s">
        <v>9333</v>
      </c>
    </row>
    <row r="9324" customFormat="false" ht="12.8" hidden="false" customHeight="false" outlineLevel="0" collapsed="false">
      <c r="A9324" s="0" t="s">
        <v>9334</v>
      </c>
    </row>
    <row r="9325" customFormat="false" ht="12.8" hidden="false" customHeight="false" outlineLevel="0" collapsed="false">
      <c r="A9325" s="0" t="s">
        <v>9335</v>
      </c>
    </row>
    <row r="9326" customFormat="false" ht="12.8" hidden="false" customHeight="false" outlineLevel="0" collapsed="false">
      <c r="A9326" s="0" t="s">
        <v>9336</v>
      </c>
      <c r="B9326" s="0" t="s">
        <v>9337</v>
      </c>
    </row>
    <row r="9327" customFormat="false" ht="12.8" hidden="false" customHeight="false" outlineLevel="0" collapsed="false">
      <c r="A9327" s="0" t="s">
        <v>9338</v>
      </c>
    </row>
    <row r="9328" customFormat="false" ht="12.8" hidden="false" customHeight="false" outlineLevel="0" collapsed="false">
      <c r="A9328" s="0" t="s">
        <v>9339</v>
      </c>
    </row>
    <row r="9329" customFormat="false" ht="12.8" hidden="false" customHeight="false" outlineLevel="0" collapsed="false">
      <c r="A9329" s="0" t="s">
        <v>9340</v>
      </c>
    </row>
    <row r="9330" customFormat="false" ht="12.8" hidden="false" customHeight="false" outlineLevel="0" collapsed="false">
      <c r="A9330" s="0" t="s">
        <v>9341</v>
      </c>
    </row>
    <row r="9331" customFormat="false" ht="12.8" hidden="false" customHeight="false" outlineLevel="0" collapsed="false">
      <c r="A9331" s="0" t="s">
        <v>9342</v>
      </c>
    </row>
    <row r="9332" customFormat="false" ht="12.8" hidden="false" customHeight="false" outlineLevel="0" collapsed="false">
      <c r="A9332" s="0" t="s">
        <v>9343</v>
      </c>
    </row>
    <row r="9333" customFormat="false" ht="12.8" hidden="false" customHeight="false" outlineLevel="0" collapsed="false">
      <c r="A9333" s="0" t="s">
        <v>9344</v>
      </c>
    </row>
    <row r="9334" customFormat="false" ht="12.8" hidden="false" customHeight="false" outlineLevel="0" collapsed="false">
      <c r="A9334" s="0" t="s">
        <v>9345</v>
      </c>
    </row>
    <row r="9335" customFormat="false" ht="12.8" hidden="false" customHeight="false" outlineLevel="0" collapsed="false">
      <c r="A9335" s="0" t="s">
        <v>9346</v>
      </c>
    </row>
    <row r="9336" customFormat="false" ht="12.8" hidden="false" customHeight="false" outlineLevel="0" collapsed="false">
      <c r="A9336" s="0" t="s">
        <v>649</v>
      </c>
    </row>
    <row r="9337" customFormat="false" ht="12.8" hidden="false" customHeight="false" outlineLevel="0" collapsed="false">
      <c r="A9337" s="0" t="s">
        <v>9347</v>
      </c>
    </row>
    <row r="9338" customFormat="false" ht="12.8" hidden="false" customHeight="false" outlineLevel="0" collapsed="false">
      <c r="A9338" s="0" t="s">
        <v>9348</v>
      </c>
      <c r="B9338" s="0" t="s">
        <v>9349</v>
      </c>
    </row>
    <row r="9339" customFormat="false" ht="12.8" hidden="false" customHeight="false" outlineLevel="0" collapsed="false">
      <c r="A9339" s="0" t="s">
        <v>9350</v>
      </c>
    </row>
    <row r="9340" customFormat="false" ht="12.8" hidden="false" customHeight="false" outlineLevel="0" collapsed="false">
      <c r="A9340" s="0" t="s">
        <v>9351</v>
      </c>
    </row>
    <row r="9341" customFormat="false" ht="12.8" hidden="false" customHeight="false" outlineLevel="0" collapsed="false">
      <c r="A9341" s="0" t="s">
        <v>9352</v>
      </c>
    </row>
    <row r="9342" customFormat="false" ht="12.8" hidden="false" customHeight="false" outlineLevel="0" collapsed="false">
      <c r="A9342" s="0" t="s">
        <v>9353</v>
      </c>
    </row>
    <row r="9343" customFormat="false" ht="12.8" hidden="false" customHeight="false" outlineLevel="0" collapsed="false">
      <c r="A9343" s="0" t="s">
        <v>9354</v>
      </c>
    </row>
    <row r="9344" customFormat="false" ht="12.8" hidden="false" customHeight="false" outlineLevel="0" collapsed="false">
      <c r="A9344" s="0" t="s">
        <v>9355</v>
      </c>
    </row>
    <row r="9345" customFormat="false" ht="12.8" hidden="false" customHeight="false" outlineLevel="0" collapsed="false">
      <c r="A9345" s="0" t="s">
        <v>9356</v>
      </c>
    </row>
    <row r="9346" customFormat="false" ht="12.8" hidden="false" customHeight="false" outlineLevel="0" collapsed="false">
      <c r="A9346" s="0" t="s">
        <v>9357</v>
      </c>
    </row>
    <row r="9347" customFormat="false" ht="12.8" hidden="false" customHeight="false" outlineLevel="0" collapsed="false">
      <c r="A9347" s="0" t="s">
        <v>9358</v>
      </c>
    </row>
    <row r="9348" customFormat="false" ht="12.8" hidden="false" customHeight="false" outlineLevel="0" collapsed="false">
      <c r="A9348" s="0" t="s">
        <v>9359</v>
      </c>
    </row>
    <row r="9349" customFormat="false" ht="12.8" hidden="false" customHeight="false" outlineLevel="0" collapsed="false">
      <c r="A9349" s="0" t="s">
        <v>9360</v>
      </c>
    </row>
    <row r="9350" customFormat="false" ht="12.8" hidden="false" customHeight="false" outlineLevel="0" collapsed="false">
      <c r="A9350" s="0" t="s">
        <v>9361</v>
      </c>
    </row>
    <row r="9351" customFormat="false" ht="12.8" hidden="false" customHeight="false" outlineLevel="0" collapsed="false">
      <c r="A9351" s="0" t="s">
        <v>9362</v>
      </c>
    </row>
    <row r="9352" customFormat="false" ht="12.8" hidden="false" customHeight="false" outlineLevel="0" collapsed="false">
      <c r="A9352" s="0" t="s">
        <v>9363</v>
      </c>
    </row>
    <row r="9353" customFormat="false" ht="12.8" hidden="false" customHeight="false" outlineLevel="0" collapsed="false">
      <c r="A9353" s="0" t="s">
        <v>9364</v>
      </c>
    </row>
    <row r="9354" customFormat="false" ht="12.8" hidden="false" customHeight="false" outlineLevel="0" collapsed="false">
      <c r="A9354" s="0" t="s">
        <v>9365</v>
      </c>
    </row>
    <row r="9355" customFormat="false" ht="12.8" hidden="false" customHeight="false" outlineLevel="0" collapsed="false">
      <c r="A9355" s="0" t="s">
        <v>9366</v>
      </c>
    </row>
    <row r="9356" customFormat="false" ht="12.8" hidden="false" customHeight="false" outlineLevel="0" collapsed="false">
      <c r="A9356" s="0" t="s">
        <v>9367</v>
      </c>
    </row>
    <row r="9357" customFormat="false" ht="12.8" hidden="false" customHeight="false" outlineLevel="0" collapsed="false">
      <c r="A9357" s="0" t="s">
        <v>9368</v>
      </c>
    </row>
    <row r="9358" customFormat="false" ht="12.8" hidden="false" customHeight="false" outlineLevel="0" collapsed="false">
      <c r="A9358" s="0" t="s">
        <v>9369</v>
      </c>
    </row>
    <row r="9359" customFormat="false" ht="12.8" hidden="false" customHeight="false" outlineLevel="0" collapsed="false">
      <c r="A9359" s="0" t="s">
        <v>9370</v>
      </c>
    </row>
    <row r="9360" customFormat="false" ht="12.8" hidden="false" customHeight="false" outlineLevel="0" collapsed="false">
      <c r="A9360" s="0" t="s">
        <v>9371</v>
      </c>
    </row>
    <row r="9361" customFormat="false" ht="12.8" hidden="false" customHeight="false" outlineLevel="0" collapsed="false">
      <c r="A9361" s="0" t="s">
        <v>9372</v>
      </c>
    </row>
    <row r="9362" customFormat="false" ht="12.8" hidden="false" customHeight="false" outlineLevel="0" collapsed="false">
      <c r="A9362" s="0" t="s">
        <v>9373</v>
      </c>
    </row>
    <row r="9363" customFormat="false" ht="12.8" hidden="false" customHeight="false" outlineLevel="0" collapsed="false">
      <c r="A9363" s="0" t="s">
        <v>9374</v>
      </c>
    </row>
    <row r="9364" customFormat="false" ht="12.8" hidden="false" customHeight="false" outlineLevel="0" collapsed="false">
      <c r="A9364" s="0" t="s">
        <v>9375</v>
      </c>
    </row>
    <row r="9365" customFormat="false" ht="12.8" hidden="false" customHeight="false" outlineLevel="0" collapsed="false">
      <c r="A9365" s="0" t="s">
        <v>9376</v>
      </c>
    </row>
    <row r="9366" customFormat="false" ht="12.8" hidden="false" customHeight="false" outlineLevel="0" collapsed="false">
      <c r="A9366" s="0" t="s">
        <v>9377</v>
      </c>
    </row>
    <row r="9367" customFormat="false" ht="12.8" hidden="false" customHeight="false" outlineLevel="0" collapsed="false">
      <c r="A9367" s="0" t="s">
        <v>9378</v>
      </c>
    </row>
    <row r="9368" customFormat="false" ht="12.8" hidden="false" customHeight="false" outlineLevel="0" collapsed="false">
      <c r="A9368" s="0" t="s">
        <v>9379</v>
      </c>
    </row>
    <row r="9369" customFormat="false" ht="12.8" hidden="false" customHeight="false" outlineLevel="0" collapsed="false">
      <c r="A9369" s="0" t="s">
        <v>9380</v>
      </c>
    </row>
    <row r="9370" customFormat="false" ht="12.8" hidden="false" customHeight="false" outlineLevel="0" collapsed="false">
      <c r="A9370" s="0" t="s">
        <v>9381</v>
      </c>
    </row>
    <row r="9371" customFormat="false" ht="12.8" hidden="false" customHeight="false" outlineLevel="0" collapsed="false">
      <c r="A9371" s="0" t="s">
        <v>9382</v>
      </c>
    </row>
    <row r="9372" customFormat="false" ht="12.8" hidden="false" customHeight="false" outlineLevel="0" collapsed="false">
      <c r="A9372" s="0" t="s">
        <v>9383</v>
      </c>
    </row>
    <row r="9373" customFormat="false" ht="12.8" hidden="false" customHeight="false" outlineLevel="0" collapsed="false">
      <c r="A9373" s="0" t="s">
        <v>9384</v>
      </c>
    </row>
    <row r="9374" customFormat="false" ht="12.8" hidden="false" customHeight="false" outlineLevel="0" collapsed="false">
      <c r="A9374" s="0" t="s">
        <v>9385</v>
      </c>
    </row>
    <row r="9375" customFormat="false" ht="12.8" hidden="false" customHeight="false" outlineLevel="0" collapsed="false">
      <c r="A9375" s="0" t="s">
        <v>9386</v>
      </c>
    </row>
    <row r="9376" customFormat="false" ht="12.8" hidden="false" customHeight="false" outlineLevel="0" collapsed="false">
      <c r="A9376" s="0" t="s">
        <v>3</v>
      </c>
    </row>
    <row r="9377" customFormat="false" ht="12.8" hidden="false" customHeight="false" outlineLevel="0" collapsed="false">
      <c r="A9377" s="0" t="s">
        <v>9387</v>
      </c>
    </row>
    <row r="9378" customFormat="false" ht="12.8" hidden="false" customHeight="false" outlineLevel="0" collapsed="false">
      <c r="A9378" s="0" t="s">
        <v>9388</v>
      </c>
    </row>
    <row r="9379" customFormat="false" ht="12.8" hidden="false" customHeight="false" outlineLevel="0" collapsed="false">
      <c r="A9379" s="0" t="s">
        <v>9389</v>
      </c>
    </row>
    <row r="9380" customFormat="false" ht="12.8" hidden="false" customHeight="false" outlineLevel="0" collapsed="false">
      <c r="A9380" s="0" t="s">
        <v>9390</v>
      </c>
    </row>
    <row r="9381" customFormat="false" ht="12.8" hidden="false" customHeight="false" outlineLevel="0" collapsed="false">
      <c r="A9381" s="0" t="s">
        <v>9391</v>
      </c>
    </row>
    <row r="9382" customFormat="false" ht="12.8" hidden="false" customHeight="false" outlineLevel="0" collapsed="false">
      <c r="A9382" s="0" t="s">
        <v>9392</v>
      </c>
    </row>
    <row r="9383" customFormat="false" ht="12.8" hidden="false" customHeight="false" outlineLevel="0" collapsed="false">
      <c r="A9383" s="0" t="s">
        <v>9393</v>
      </c>
    </row>
    <row r="9384" customFormat="false" ht="12.8" hidden="false" customHeight="false" outlineLevel="0" collapsed="false">
      <c r="A9384" s="0" t="s">
        <v>9394</v>
      </c>
    </row>
    <row r="9385" customFormat="false" ht="12.8" hidden="false" customHeight="false" outlineLevel="0" collapsed="false">
      <c r="A9385" s="0" t="s">
        <v>9395</v>
      </c>
    </row>
    <row r="9386" customFormat="false" ht="12.8" hidden="false" customHeight="false" outlineLevel="0" collapsed="false">
      <c r="A9386" s="0" t="s">
        <v>9396</v>
      </c>
    </row>
    <row r="9387" customFormat="false" ht="12.8" hidden="false" customHeight="false" outlineLevel="0" collapsed="false">
      <c r="A9387" s="0" t="s">
        <v>3</v>
      </c>
    </row>
    <row r="9388" customFormat="false" ht="12.8" hidden="false" customHeight="false" outlineLevel="0" collapsed="false">
      <c r="A9388" s="0" t="s">
        <v>9397</v>
      </c>
    </row>
    <row r="9389" customFormat="false" ht="12.8" hidden="false" customHeight="false" outlineLevel="0" collapsed="false">
      <c r="A9389" s="0" t="s">
        <v>9398</v>
      </c>
    </row>
    <row r="9390" customFormat="false" ht="12.8" hidden="false" customHeight="false" outlineLevel="0" collapsed="false">
      <c r="A9390" s="0" t="s">
        <v>9399</v>
      </c>
    </row>
    <row r="9391" customFormat="false" ht="12.8" hidden="false" customHeight="false" outlineLevel="0" collapsed="false">
      <c r="A9391" s="0" t="s">
        <v>9400</v>
      </c>
    </row>
    <row r="9392" customFormat="false" ht="12.8" hidden="false" customHeight="false" outlineLevel="0" collapsed="false">
      <c r="A9392" s="0" t="s">
        <v>9401</v>
      </c>
    </row>
    <row r="9393" customFormat="false" ht="12.8" hidden="false" customHeight="false" outlineLevel="0" collapsed="false">
      <c r="A9393" s="0" t="s">
        <v>9402</v>
      </c>
    </row>
    <row r="9394" customFormat="false" ht="12.8" hidden="false" customHeight="false" outlineLevel="0" collapsed="false">
      <c r="A9394" s="0" t="s">
        <v>9403</v>
      </c>
    </row>
    <row r="9395" customFormat="false" ht="12.8" hidden="false" customHeight="false" outlineLevel="0" collapsed="false">
      <c r="A9395" s="0" t="s">
        <v>9404</v>
      </c>
    </row>
    <row r="9396" customFormat="false" ht="12.8" hidden="false" customHeight="false" outlineLevel="0" collapsed="false">
      <c r="A9396" s="0" t="s">
        <v>9405</v>
      </c>
    </row>
    <row r="9397" customFormat="false" ht="12.8" hidden="false" customHeight="false" outlineLevel="0" collapsed="false">
      <c r="A9397" s="0" t="s">
        <v>3</v>
      </c>
    </row>
    <row r="9398" customFormat="false" ht="12.8" hidden="false" customHeight="false" outlineLevel="0" collapsed="false">
      <c r="A9398" s="0" t="s">
        <v>9406</v>
      </c>
    </row>
    <row r="9399" customFormat="false" ht="12.8" hidden="false" customHeight="false" outlineLevel="0" collapsed="false">
      <c r="A9399" s="0" t="s">
        <v>9407</v>
      </c>
    </row>
    <row r="9400" customFormat="false" ht="12.8" hidden="false" customHeight="false" outlineLevel="0" collapsed="false">
      <c r="A9400" s="0" t="s">
        <v>9408</v>
      </c>
    </row>
    <row r="9401" customFormat="false" ht="12.8" hidden="false" customHeight="false" outlineLevel="0" collapsed="false">
      <c r="A9401" s="0" t="s">
        <v>9409</v>
      </c>
    </row>
    <row r="9402" customFormat="false" ht="12.8" hidden="false" customHeight="false" outlineLevel="0" collapsed="false">
      <c r="A9402" s="0" t="s">
        <v>9410</v>
      </c>
    </row>
    <row r="9403" customFormat="false" ht="12.8" hidden="false" customHeight="false" outlineLevel="0" collapsed="false">
      <c r="A9403" s="0" t="s">
        <v>9411</v>
      </c>
    </row>
    <row r="9404" customFormat="false" ht="12.8" hidden="false" customHeight="false" outlineLevel="0" collapsed="false">
      <c r="A9404" s="0" t="s">
        <v>9412</v>
      </c>
    </row>
    <row r="9405" customFormat="false" ht="12.8" hidden="false" customHeight="false" outlineLevel="0" collapsed="false">
      <c r="A9405" s="0" t="s">
        <v>9413</v>
      </c>
    </row>
    <row r="9406" customFormat="false" ht="12.8" hidden="false" customHeight="false" outlineLevel="0" collapsed="false">
      <c r="A9406" s="0" t="s">
        <v>9414</v>
      </c>
    </row>
    <row r="9407" customFormat="false" ht="12.8" hidden="false" customHeight="false" outlineLevel="0" collapsed="false">
      <c r="A9407" s="0" t="s">
        <v>9415</v>
      </c>
    </row>
    <row r="9408" customFormat="false" ht="12.8" hidden="false" customHeight="false" outlineLevel="0" collapsed="false">
      <c r="A9408" s="0" t="s">
        <v>9416</v>
      </c>
    </row>
    <row r="9409" customFormat="false" ht="12.8" hidden="false" customHeight="false" outlineLevel="0" collapsed="false">
      <c r="A9409" s="0" t="s">
        <v>9417</v>
      </c>
    </row>
    <row r="9410" customFormat="false" ht="12.8" hidden="false" customHeight="false" outlineLevel="0" collapsed="false">
      <c r="A9410" s="0" t="s">
        <v>9418</v>
      </c>
    </row>
    <row r="9411" customFormat="false" ht="12.8" hidden="false" customHeight="false" outlineLevel="0" collapsed="false">
      <c r="A9411" s="0" t="s">
        <v>9419</v>
      </c>
    </row>
    <row r="9412" customFormat="false" ht="12.8" hidden="false" customHeight="false" outlineLevel="0" collapsed="false">
      <c r="A9412" s="0" t="s">
        <v>9420</v>
      </c>
    </row>
    <row r="9413" customFormat="false" ht="12.8" hidden="false" customHeight="false" outlineLevel="0" collapsed="false">
      <c r="A9413" s="0" t="s">
        <v>9421</v>
      </c>
    </row>
    <row r="9414" customFormat="false" ht="12.8" hidden="false" customHeight="false" outlineLevel="0" collapsed="false">
      <c r="A9414" s="0" t="s">
        <v>9422</v>
      </c>
    </row>
    <row r="9415" customFormat="false" ht="12.8" hidden="false" customHeight="false" outlineLevel="0" collapsed="false">
      <c r="A9415" s="0" t="s">
        <v>9423</v>
      </c>
    </row>
    <row r="9416" customFormat="false" ht="12.8" hidden="false" customHeight="false" outlineLevel="0" collapsed="false">
      <c r="A9416" s="0" t="s">
        <v>9424</v>
      </c>
    </row>
    <row r="9417" customFormat="false" ht="12.8" hidden="false" customHeight="false" outlineLevel="0" collapsed="false">
      <c r="A9417" s="0" t="s">
        <v>9425</v>
      </c>
    </row>
    <row r="9418" customFormat="false" ht="12.8" hidden="false" customHeight="false" outlineLevel="0" collapsed="false">
      <c r="A9418" s="0" t="s">
        <v>9426</v>
      </c>
    </row>
    <row r="9419" customFormat="false" ht="12.8" hidden="false" customHeight="false" outlineLevel="0" collapsed="false">
      <c r="A9419" s="0" t="s">
        <v>9427</v>
      </c>
    </row>
    <row r="9420" customFormat="false" ht="12.8" hidden="false" customHeight="false" outlineLevel="0" collapsed="false">
      <c r="A9420" s="0" t="s">
        <v>9428</v>
      </c>
    </row>
    <row r="9421" customFormat="false" ht="12.8" hidden="false" customHeight="false" outlineLevel="0" collapsed="false">
      <c r="A9421" s="0" t="s">
        <v>9429</v>
      </c>
    </row>
    <row r="9422" customFormat="false" ht="12.8" hidden="false" customHeight="false" outlineLevel="0" collapsed="false">
      <c r="A9422" s="0" t="s">
        <v>9430</v>
      </c>
    </row>
    <row r="9423" customFormat="false" ht="12.8" hidden="false" customHeight="false" outlineLevel="0" collapsed="false">
      <c r="A9423" s="0" t="s">
        <v>9431</v>
      </c>
    </row>
    <row r="9424" customFormat="false" ht="12.8" hidden="false" customHeight="false" outlineLevel="0" collapsed="false">
      <c r="A9424" s="0" t="s">
        <v>9432</v>
      </c>
    </row>
    <row r="9425" customFormat="false" ht="12.8" hidden="false" customHeight="false" outlineLevel="0" collapsed="false">
      <c r="A9425" s="0" t="s">
        <v>9433</v>
      </c>
    </row>
    <row r="9426" customFormat="false" ht="12.8" hidden="false" customHeight="false" outlineLevel="0" collapsed="false">
      <c r="A9426" s="0" t="s">
        <v>9434</v>
      </c>
    </row>
    <row r="9427" customFormat="false" ht="12.8" hidden="false" customHeight="false" outlineLevel="0" collapsed="false">
      <c r="A9427" s="0" t="s">
        <v>9435</v>
      </c>
    </row>
    <row r="9428" customFormat="false" ht="12.8" hidden="false" customHeight="false" outlineLevel="0" collapsed="false">
      <c r="A9428" s="0" t="s">
        <v>9436</v>
      </c>
    </row>
    <row r="9429" customFormat="false" ht="12.8" hidden="false" customHeight="false" outlineLevel="0" collapsed="false">
      <c r="A9429" s="0" t="s">
        <v>9437</v>
      </c>
    </row>
    <row r="9430" customFormat="false" ht="12.8" hidden="false" customHeight="false" outlineLevel="0" collapsed="false">
      <c r="A9430" s="0" t="s">
        <v>9438</v>
      </c>
    </row>
    <row r="9431" customFormat="false" ht="12.8" hidden="false" customHeight="false" outlineLevel="0" collapsed="false">
      <c r="A9431" s="0" t="s">
        <v>9439</v>
      </c>
    </row>
    <row r="9432" customFormat="false" ht="12.8" hidden="false" customHeight="false" outlineLevel="0" collapsed="false">
      <c r="A9432" s="0" t="s">
        <v>9440</v>
      </c>
    </row>
    <row r="9433" customFormat="false" ht="12.8" hidden="false" customHeight="false" outlineLevel="0" collapsed="false">
      <c r="A9433" s="0" t="s">
        <v>9441</v>
      </c>
    </row>
    <row r="9434" customFormat="false" ht="12.8" hidden="false" customHeight="false" outlineLevel="0" collapsed="false">
      <c r="A9434" s="0" t="s">
        <v>9442</v>
      </c>
    </row>
    <row r="9435" customFormat="false" ht="12.8" hidden="false" customHeight="false" outlineLevel="0" collapsed="false">
      <c r="A9435" s="0" t="s">
        <v>9443</v>
      </c>
    </row>
    <row r="9436" customFormat="false" ht="12.8" hidden="false" customHeight="false" outlineLevel="0" collapsed="false">
      <c r="A9436" s="0" t="s">
        <v>9444</v>
      </c>
    </row>
    <row r="9437" customFormat="false" ht="12.8" hidden="false" customHeight="false" outlineLevel="0" collapsed="false">
      <c r="A9437" s="0" t="s">
        <v>9445</v>
      </c>
    </row>
    <row r="9438" customFormat="false" ht="12.8" hidden="false" customHeight="false" outlineLevel="0" collapsed="false">
      <c r="A9438" s="0" t="s">
        <v>9446</v>
      </c>
    </row>
    <row r="9439" customFormat="false" ht="12.8" hidden="false" customHeight="false" outlineLevel="0" collapsed="false">
      <c r="A9439" s="0" t="s">
        <v>9447</v>
      </c>
    </row>
    <row r="9440" customFormat="false" ht="12.8" hidden="false" customHeight="false" outlineLevel="0" collapsed="false">
      <c r="A9440" s="0" t="s">
        <v>9448</v>
      </c>
    </row>
    <row r="9441" customFormat="false" ht="12.8" hidden="false" customHeight="false" outlineLevel="0" collapsed="false">
      <c r="A9441" s="0" t="s">
        <v>9449</v>
      </c>
    </row>
    <row r="9442" customFormat="false" ht="12.8" hidden="false" customHeight="false" outlineLevel="0" collapsed="false">
      <c r="A9442" s="0" t="s">
        <v>9450</v>
      </c>
    </row>
    <row r="9443" customFormat="false" ht="12.8" hidden="false" customHeight="false" outlineLevel="0" collapsed="false">
      <c r="A9443" s="0" t="s">
        <v>9451</v>
      </c>
    </row>
    <row r="9444" customFormat="false" ht="12.8" hidden="false" customHeight="false" outlineLevel="0" collapsed="false">
      <c r="A9444" s="0" t="s">
        <v>9452</v>
      </c>
    </row>
    <row r="9445" customFormat="false" ht="12.8" hidden="false" customHeight="false" outlineLevel="0" collapsed="false">
      <c r="A9445" s="0" t="s">
        <v>9453</v>
      </c>
    </row>
    <row r="9446" customFormat="false" ht="12.8" hidden="false" customHeight="false" outlineLevel="0" collapsed="false">
      <c r="A9446" s="0" t="s">
        <v>9454</v>
      </c>
    </row>
    <row r="9447" customFormat="false" ht="12.8" hidden="false" customHeight="false" outlineLevel="0" collapsed="false">
      <c r="A9447" s="0" t="s">
        <v>9455</v>
      </c>
    </row>
    <row r="9448" customFormat="false" ht="12.8" hidden="false" customHeight="false" outlineLevel="0" collapsed="false">
      <c r="A9448" s="0" t="s">
        <v>9456</v>
      </c>
    </row>
    <row r="9449" customFormat="false" ht="12.8" hidden="false" customHeight="false" outlineLevel="0" collapsed="false">
      <c r="A9449" s="0" t="s">
        <v>9457</v>
      </c>
    </row>
    <row r="9450" customFormat="false" ht="12.8" hidden="false" customHeight="false" outlineLevel="0" collapsed="false">
      <c r="A9450" s="0" t="s">
        <v>9458</v>
      </c>
    </row>
    <row r="9451" customFormat="false" ht="12.8" hidden="false" customHeight="false" outlineLevel="0" collapsed="false">
      <c r="A9451" s="0" t="s">
        <v>9459</v>
      </c>
    </row>
    <row r="9452" customFormat="false" ht="12.8" hidden="false" customHeight="false" outlineLevel="0" collapsed="false">
      <c r="A9452" s="0" t="s">
        <v>9460</v>
      </c>
    </row>
    <row r="9453" customFormat="false" ht="12.8" hidden="false" customHeight="false" outlineLevel="0" collapsed="false">
      <c r="A9453" s="0" t="s">
        <v>9461</v>
      </c>
    </row>
    <row r="9454" customFormat="false" ht="12.8" hidden="false" customHeight="false" outlineLevel="0" collapsed="false">
      <c r="A9454" s="0" t="s">
        <v>9462</v>
      </c>
    </row>
    <row r="9455" customFormat="false" ht="12.8" hidden="false" customHeight="false" outlineLevel="0" collapsed="false">
      <c r="A9455" s="0" t="s">
        <v>9463</v>
      </c>
    </row>
    <row r="9456" customFormat="false" ht="12.8" hidden="false" customHeight="false" outlineLevel="0" collapsed="false">
      <c r="A9456" s="0" t="s">
        <v>9464</v>
      </c>
    </row>
    <row r="9457" customFormat="false" ht="12.8" hidden="false" customHeight="false" outlineLevel="0" collapsed="false">
      <c r="A9457" s="0" t="s">
        <v>9465</v>
      </c>
    </row>
    <row r="9458" customFormat="false" ht="12.8" hidden="false" customHeight="false" outlineLevel="0" collapsed="false">
      <c r="A9458" s="0" t="s">
        <v>9466</v>
      </c>
    </row>
    <row r="9459" customFormat="false" ht="12.8" hidden="false" customHeight="false" outlineLevel="0" collapsed="false">
      <c r="A9459" s="0" t="s">
        <v>9467</v>
      </c>
    </row>
    <row r="9460" customFormat="false" ht="12.8" hidden="false" customHeight="false" outlineLevel="0" collapsed="false">
      <c r="A9460" s="0" t="s">
        <v>9468</v>
      </c>
    </row>
    <row r="9461" customFormat="false" ht="12.8" hidden="false" customHeight="false" outlineLevel="0" collapsed="false">
      <c r="A9461" s="0" t="s">
        <v>9469</v>
      </c>
    </row>
    <row r="9462" customFormat="false" ht="12.8" hidden="false" customHeight="false" outlineLevel="0" collapsed="false">
      <c r="A9462" s="0" t="s">
        <v>9470</v>
      </c>
    </row>
    <row r="9463" customFormat="false" ht="12.8" hidden="false" customHeight="false" outlineLevel="0" collapsed="false">
      <c r="A9463" s="0" t="s">
        <v>9471</v>
      </c>
    </row>
    <row r="9464" customFormat="false" ht="12.8" hidden="false" customHeight="false" outlineLevel="0" collapsed="false">
      <c r="A9464" s="0" t="s">
        <v>9472</v>
      </c>
    </row>
    <row r="9465" customFormat="false" ht="12.8" hidden="false" customHeight="false" outlineLevel="0" collapsed="false">
      <c r="A9465" s="0" t="s">
        <v>3</v>
      </c>
    </row>
    <row r="9466" customFormat="false" ht="12.8" hidden="false" customHeight="false" outlineLevel="0" collapsed="false">
      <c r="A9466" s="0" t="s">
        <v>9473</v>
      </c>
    </row>
    <row r="9467" customFormat="false" ht="12.8" hidden="false" customHeight="false" outlineLevel="0" collapsed="false">
      <c r="A9467" s="0" t="s">
        <v>9474</v>
      </c>
    </row>
    <row r="9468" customFormat="false" ht="12.8" hidden="false" customHeight="false" outlineLevel="0" collapsed="false">
      <c r="A9468" s="0" t="s">
        <v>9475</v>
      </c>
    </row>
    <row r="9469" customFormat="false" ht="12.8" hidden="false" customHeight="false" outlineLevel="0" collapsed="false">
      <c r="A9469" s="0" t="s">
        <v>9476</v>
      </c>
    </row>
    <row r="9470" customFormat="false" ht="12.8" hidden="false" customHeight="false" outlineLevel="0" collapsed="false">
      <c r="A9470" s="0" t="s">
        <v>9477</v>
      </c>
    </row>
    <row r="9471" customFormat="false" ht="12.8" hidden="false" customHeight="false" outlineLevel="0" collapsed="false">
      <c r="A9471" s="0" t="s">
        <v>9478</v>
      </c>
    </row>
    <row r="9472" customFormat="false" ht="12.8" hidden="false" customHeight="false" outlineLevel="0" collapsed="false">
      <c r="A9472" s="0" t="s">
        <v>9479</v>
      </c>
    </row>
    <row r="9473" customFormat="false" ht="12.8" hidden="false" customHeight="false" outlineLevel="0" collapsed="false">
      <c r="A9473" s="0" t="s">
        <v>9480</v>
      </c>
    </row>
    <row r="9474" customFormat="false" ht="12.8" hidden="false" customHeight="false" outlineLevel="0" collapsed="false">
      <c r="A9474" s="0" t="s">
        <v>9481</v>
      </c>
    </row>
    <row r="9475" customFormat="false" ht="12.8" hidden="false" customHeight="false" outlineLevel="0" collapsed="false">
      <c r="A9475" s="0" t="s">
        <v>9482</v>
      </c>
    </row>
    <row r="9476" customFormat="false" ht="12.8" hidden="false" customHeight="false" outlineLevel="0" collapsed="false">
      <c r="A9476" s="0" t="s">
        <v>9483</v>
      </c>
    </row>
    <row r="9477" customFormat="false" ht="12.8" hidden="false" customHeight="false" outlineLevel="0" collapsed="false">
      <c r="A9477" s="0" t="s">
        <v>3</v>
      </c>
    </row>
    <row r="9478" customFormat="false" ht="12.8" hidden="false" customHeight="false" outlineLevel="0" collapsed="false">
      <c r="A9478" s="0" t="s">
        <v>9484</v>
      </c>
    </row>
    <row r="9479" customFormat="false" ht="12.8" hidden="false" customHeight="false" outlineLevel="0" collapsed="false">
      <c r="A9479" s="0" t="s">
        <v>9485</v>
      </c>
    </row>
    <row r="9480" customFormat="false" ht="12.8" hidden="false" customHeight="false" outlineLevel="0" collapsed="false">
      <c r="A9480" s="0" t="s">
        <v>9486</v>
      </c>
    </row>
    <row r="9481" customFormat="false" ht="12.8" hidden="false" customHeight="false" outlineLevel="0" collapsed="false">
      <c r="A9481" s="0" t="s">
        <v>9487</v>
      </c>
    </row>
    <row r="9482" customFormat="false" ht="12.8" hidden="false" customHeight="false" outlineLevel="0" collapsed="false">
      <c r="A9482" s="0" t="s">
        <v>9488</v>
      </c>
    </row>
    <row r="9483" customFormat="false" ht="12.8" hidden="false" customHeight="false" outlineLevel="0" collapsed="false">
      <c r="A9483" s="0" t="s">
        <v>9489</v>
      </c>
    </row>
    <row r="9484" customFormat="false" ht="12.8" hidden="false" customHeight="false" outlineLevel="0" collapsed="false">
      <c r="A9484" s="0" t="s">
        <v>9490</v>
      </c>
    </row>
    <row r="9485" customFormat="false" ht="12.8" hidden="false" customHeight="false" outlineLevel="0" collapsed="false">
      <c r="A9485" s="0" t="s">
        <v>9491</v>
      </c>
    </row>
    <row r="9486" customFormat="false" ht="12.8" hidden="false" customHeight="false" outlineLevel="0" collapsed="false">
      <c r="A9486" s="0" t="s">
        <v>9492</v>
      </c>
    </row>
    <row r="9487" customFormat="false" ht="12.8" hidden="false" customHeight="false" outlineLevel="0" collapsed="false">
      <c r="A9487" s="0" t="s">
        <v>9493</v>
      </c>
    </row>
    <row r="9488" customFormat="false" ht="12.8" hidden="false" customHeight="false" outlineLevel="0" collapsed="false">
      <c r="A9488" s="0" t="s">
        <v>9494</v>
      </c>
    </row>
    <row r="9489" customFormat="false" ht="12.8" hidden="false" customHeight="false" outlineLevel="0" collapsed="false">
      <c r="A9489" s="0" t="s">
        <v>9495</v>
      </c>
    </row>
    <row r="9490" customFormat="false" ht="12.8" hidden="false" customHeight="false" outlineLevel="0" collapsed="false">
      <c r="A9490" s="0" t="s">
        <v>9496</v>
      </c>
    </row>
    <row r="9491" customFormat="false" ht="12.8" hidden="false" customHeight="false" outlineLevel="0" collapsed="false">
      <c r="A9491" s="0" t="s">
        <v>9497</v>
      </c>
    </row>
    <row r="9492" customFormat="false" ht="12.8" hidden="false" customHeight="false" outlineLevel="0" collapsed="false">
      <c r="A9492" s="0" t="s">
        <v>9498</v>
      </c>
    </row>
    <row r="9493" customFormat="false" ht="12.8" hidden="false" customHeight="false" outlineLevel="0" collapsed="false">
      <c r="A9493" s="0" t="s">
        <v>9499</v>
      </c>
    </row>
    <row r="9494" customFormat="false" ht="12.8" hidden="false" customHeight="false" outlineLevel="0" collapsed="false">
      <c r="A9494" s="0" t="s">
        <v>9500</v>
      </c>
    </row>
    <row r="9495" customFormat="false" ht="12.8" hidden="false" customHeight="false" outlineLevel="0" collapsed="false">
      <c r="A9495" s="0" t="s">
        <v>9501</v>
      </c>
    </row>
    <row r="9496" customFormat="false" ht="12.8" hidden="false" customHeight="false" outlineLevel="0" collapsed="false">
      <c r="A9496" s="0" t="s">
        <v>9502</v>
      </c>
    </row>
    <row r="9497" customFormat="false" ht="12.8" hidden="false" customHeight="false" outlineLevel="0" collapsed="false">
      <c r="A9497" s="0" t="s">
        <v>9503</v>
      </c>
    </row>
    <row r="9498" customFormat="false" ht="12.8" hidden="false" customHeight="false" outlineLevel="0" collapsed="false">
      <c r="A9498" s="0" t="s">
        <v>9504</v>
      </c>
    </row>
    <row r="9499" customFormat="false" ht="12.8" hidden="false" customHeight="false" outlineLevel="0" collapsed="false">
      <c r="A9499" s="0" t="s">
        <v>9505</v>
      </c>
    </row>
    <row r="9500" customFormat="false" ht="12.8" hidden="false" customHeight="false" outlineLevel="0" collapsed="false">
      <c r="A9500" s="0" t="s">
        <v>9506</v>
      </c>
    </row>
    <row r="9501" customFormat="false" ht="12.8" hidden="false" customHeight="false" outlineLevel="0" collapsed="false">
      <c r="A9501" s="0" t="s">
        <v>9507</v>
      </c>
    </row>
    <row r="9502" customFormat="false" ht="12.8" hidden="false" customHeight="false" outlineLevel="0" collapsed="false">
      <c r="A9502" s="0" t="s">
        <v>9508</v>
      </c>
    </row>
    <row r="9503" customFormat="false" ht="12.8" hidden="false" customHeight="false" outlineLevel="0" collapsed="false">
      <c r="A9503" s="0" t="s">
        <v>9509</v>
      </c>
    </row>
    <row r="9504" customFormat="false" ht="12.8" hidden="false" customHeight="false" outlineLevel="0" collapsed="false">
      <c r="A9504" s="0" t="s">
        <v>9510</v>
      </c>
    </row>
    <row r="9505" customFormat="false" ht="12.8" hidden="false" customHeight="false" outlineLevel="0" collapsed="false">
      <c r="A9505" s="0" t="s">
        <v>9511</v>
      </c>
    </row>
    <row r="9506" customFormat="false" ht="12.8" hidden="false" customHeight="false" outlineLevel="0" collapsed="false">
      <c r="A9506" s="0" t="s">
        <v>9512</v>
      </c>
    </row>
    <row r="9507" customFormat="false" ht="12.8" hidden="false" customHeight="false" outlineLevel="0" collapsed="false">
      <c r="A9507" s="0" t="s">
        <v>9513</v>
      </c>
    </row>
    <row r="9508" customFormat="false" ht="12.8" hidden="false" customHeight="false" outlineLevel="0" collapsed="false">
      <c r="A9508" s="0" t="s">
        <v>9514</v>
      </c>
    </row>
    <row r="9509" customFormat="false" ht="12.8" hidden="false" customHeight="false" outlineLevel="0" collapsed="false">
      <c r="A9509" s="0" t="s">
        <v>9515</v>
      </c>
    </row>
    <row r="9510" customFormat="false" ht="12.8" hidden="false" customHeight="false" outlineLevel="0" collapsed="false">
      <c r="A9510" s="0" t="s">
        <v>9516</v>
      </c>
    </row>
    <row r="9511" customFormat="false" ht="12.8" hidden="false" customHeight="false" outlineLevel="0" collapsed="false">
      <c r="A9511" s="0" t="s">
        <v>9517</v>
      </c>
    </row>
    <row r="9512" customFormat="false" ht="12.8" hidden="false" customHeight="false" outlineLevel="0" collapsed="false">
      <c r="A9512" s="0" t="s">
        <v>9518</v>
      </c>
    </row>
    <row r="9513" customFormat="false" ht="12.8" hidden="false" customHeight="false" outlineLevel="0" collapsed="false">
      <c r="A9513" s="0" t="s">
        <v>9519</v>
      </c>
    </row>
    <row r="9514" customFormat="false" ht="12.8" hidden="false" customHeight="false" outlineLevel="0" collapsed="false">
      <c r="A9514" s="0" t="s">
        <v>9520</v>
      </c>
    </row>
    <row r="9515" customFormat="false" ht="12.8" hidden="false" customHeight="false" outlineLevel="0" collapsed="false">
      <c r="A9515" s="0" t="s">
        <v>9521</v>
      </c>
    </row>
    <row r="9516" customFormat="false" ht="12.8" hidden="false" customHeight="false" outlineLevel="0" collapsed="false">
      <c r="A9516" s="0" t="s">
        <v>9522</v>
      </c>
    </row>
    <row r="9517" customFormat="false" ht="12.8" hidden="false" customHeight="false" outlineLevel="0" collapsed="false">
      <c r="A9517" s="0" t="s">
        <v>9523</v>
      </c>
    </row>
    <row r="9518" customFormat="false" ht="12.8" hidden="false" customHeight="false" outlineLevel="0" collapsed="false">
      <c r="A9518" s="0" t="s">
        <v>9524</v>
      </c>
    </row>
    <row r="9519" customFormat="false" ht="12.8" hidden="false" customHeight="false" outlineLevel="0" collapsed="false">
      <c r="A9519" s="0" t="s">
        <v>9525</v>
      </c>
    </row>
    <row r="9520" customFormat="false" ht="12.8" hidden="false" customHeight="false" outlineLevel="0" collapsed="false">
      <c r="A9520" s="0" t="s">
        <v>9526</v>
      </c>
    </row>
    <row r="9521" customFormat="false" ht="12.8" hidden="false" customHeight="false" outlineLevel="0" collapsed="false">
      <c r="A9521" s="0" t="s">
        <v>9527</v>
      </c>
    </row>
    <row r="9522" customFormat="false" ht="12.8" hidden="false" customHeight="false" outlineLevel="0" collapsed="false">
      <c r="A9522" s="0" t="s">
        <v>9528</v>
      </c>
    </row>
    <row r="9523" customFormat="false" ht="12.8" hidden="false" customHeight="false" outlineLevel="0" collapsed="false">
      <c r="A9523" s="0" t="s">
        <v>9529</v>
      </c>
    </row>
    <row r="9524" customFormat="false" ht="12.8" hidden="false" customHeight="false" outlineLevel="0" collapsed="false">
      <c r="A9524" s="0" t="s">
        <v>9530</v>
      </c>
    </row>
    <row r="9525" customFormat="false" ht="12.8" hidden="false" customHeight="false" outlineLevel="0" collapsed="false">
      <c r="A9525" s="0" t="s">
        <v>9531</v>
      </c>
    </row>
    <row r="9526" customFormat="false" ht="12.8" hidden="false" customHeight="false" outlineLevel="0" collapsed="false">
      <c r="A9526" s="0" t="s">
        <v>9532</v>
      </c>
    </row>
    <row r="9527" customFormat="false" ht="12.8" hidden="false" customHeight="false" outlineLevel="0" collapsed="false">
      <c r="A9527" s="0" t="s">
        <v>9533</v>
      </c>
    </row>
    <row r="9528" customFormat="false" ht="12.8" hidden="false" customHeight="false" outlineLevel="0" collapsed="false">
      <c r="A9528" s="0" t="s">
        <v>9534</v>
      </c>
    </row>
    <row r="9529" customFormat="false" ht="12.8" hidden="false" customHeight="false" outlineLevel="0" collapsed="false">
      <c r="A9529" s="0" t="s">
        <v>9535</v>
      </c>
    </row>
    <row r="9530" customFormat="false" ht="12.8" hidden="false" customHeight="false" outlineLevel="0" collapsed="false">
      <c r="A9530" s="0" t="s">
        <v>9536</v>
      </c>
    </row>
    <row r="9531" customFormat="false" ht="12.8" hidden="false" customHeight="false" outlineLevel="0" collapsed="false">
      <c r="A9531" s="0" t="s">
        <v>9537</v>
      </c>
    </row>
    <row r="9532" customFormat="false" ht="12.8" hidden="false" customHeight="false" outlineLevel="0" collapsed="false">
      <c r="A9532" s="0" t="s">
        <v>9538</v>
      </c>
    </row>
    <row r="9533" customFormat="false" ht="12.8" hidden="false" customHeight="false" outlineLevel="0" collapsed="false">
      <c r="A9533" s="0" t="s">
        <v>9539</v>
      </c>
    </row>
    <row r="9534" customFormat="false" ht="12.8" hidden="false" customHeight="false" outlineLevel="0" collapsed="false">
      <c r="A9534" s="0" t="s">
        <v>3</v>
      </c>
    </row>
    <row r="9535" customFormat="false" ht="12.8" hidden="false" customHeight="false" outlineLevel="0" collapsed="false">
      <c r="A9535" s="0" t="s">
        <v>9540</v>
      </c>
    </row>
    <row r="9536" customFormat="false" ht="12.8" hidden="false" customHeight="false" outlineLevel="0" collapsed="false">
      <c r="A9536" s="0" t="s">
        <v>9541</v>
      </c>
    </row>
    <row r="9537" customFormat="false" ht="12.8" hidden="false" customHeight="false" outlineLevel="0" collapsed="false">
      <c r="A9537" s="0" t="s">
        <v>9542</v>
      </c>
    </row>
    <row r="9538" customFormat="false" ht="12.8" hidden="false" customHeight="false" outlineLevel="0" collapsed="false">
      <c r="A9538" s="0" t="s">
        <v>9543</v>
      </c>
    </row>
    <row r="9539" customFormat="false" ht="12.8" hidden="false" customHeight="false" outlineLevel="0" collapsed="false">
      <c r="A9539" s="0" t="s">
        <v>9544</v>
      </c>
    </row>
    <row r="9540" customFormat="false" ht="12.8" hidden="false" customHeight="false" outlineLevel="0" collapsed="false">
      <c r="A9540" s="0" t="s">
        <v>9545</v>
      </c>
    </row>
    <row r="9541" customFormat="false" ht="12.8" hidden="false" customHeight="false" outlineLevel="0" collapsed="false">
      <c r="A9541" s="0" t="s">
        <v>9546</v>
      </c>
    </row>
    <row r="9542" customFormat="false" ht="12.8" hidden="false" customHeight="false" outlineLevel="0" collapsed="false">
      <c r="A9542" s="0" t="s">
        <v>9547</v>
      </c>
    </row>
    <row r="9543" customFormat="false" ht="12.8" hidden="false" customHeight="false" outlineLevel="0" collapsed="false">
      <c r="A9543" s="0" t="s">
        <v>9548</v>
      </c>
    </row>
    <row r="9544" customFormat="false" ht="12.8" hidden="false" customHeight="false" outlineLevel="0" collapsed="false">
      <c r="A9544" s="0" t="s">
        <v>9549</v>
      </c>
    </row>
    <row r="9545" customFormat="false" ht="12.8" hidden="false" customHeight="false" outlineLevel="0" collapsed="false">
      <c r="A9545" s="0" t="s">
        <v>9550</v>
      </c>
    </row>
    <row r="9546" customFormat="false" ht="12.8" hidden="false" customHeight="false" outlineLevel="0" collapsed="false">
      <c r="A9546" s="0" t="s">
        <v>9551</v>
      </c>
    </row>
    <row r="9547" customFormat="false" ht="12.8" hidden="false" customHeight="false" outlineLevel="0" collapsed="false">
      <c r="A9547" s="0" t="s">
        <v>9552</v>
      </c>
    </row>
    <row r="9548" customFormat="false" ht="12.8" hidden="false" customHeight="false" outlineLevel="0" collapsed="false">
      <c r="A9548" s="0" t="s">
        <v>9553</v>
      </c>
    </row>
    <row r="9549" customFormat="false" ht="12.8" hidden="false" customHeight="false" outlineLevel="0" collapsed="false">
      <c r="A9549" s="0" t="s">
        <v>9554</v>
      </c>
    </row>
    <row r="9550" customFormat="false" ht="12.8" hidden="false" customHeight="false" outlineLevel="0" collapsed="false">
      <c r="A9550" s="0" t="s">
        <v>9555</v>
      </c>
    </row>
    <row r="9551" customFormat="false" ht="12.8" hidden="false" customHeight="false" outlineLevel="0" collapsed="false">
      <c r="A9551" s="0" t="s">
        <v>9556</v>
      </c>
    </row>
    <row r="9552" customFormat="false" ht="12.8" hidden="false" customHeight="false" outlineLevel="0" collapsed="false">
      <c r="A9552" s="0" t="s">
        <v>9557</v>
      </c>
    </row>
    <row r="9553" customFormat="false" ht="12.8" hidden="false" customHeight="false" outlineLevel="0" collapsed="false">
      <c r="A9553" s="0" t="s">
        <v>9558</v>
      </c>
    </row>
    <row r="9554" customFormat="false" ht="12.8" hidden="false" customHeight="false" outlineLevel="0" collapsed="false">
      <c r="A9554" s="0" t="s">
        <v>9559</v>
      </c>
    </row>
    <row r="9555" customFormat="false" ht="12.8" hidden="false" customHeight="false" outlineLevel="0" collapsed="false">
      <c r="A9555" s="0" t="s">
        <v>9560</v>
      </c>
    </row>
    <row r="9556" customFormat="false" ht="12.8" hidden="false" customHeight="false" outlineLevel="0" collapsed="false">
      <c r="A9556" s="0" t="s">
        <v>9561</v>
      </c>
    </row>
    <row r="9557" customFormat="false" ht="12.8" hidden="false" customHeight="false" outlineLevel="0" collapsed="false">
      <c r="A9557" s="0" t="s">
        <v>9562</v>
      </c>
    </row>
    <row r="9558" customFormat="false" ht="12.8" hidden="false" customHeight="false" outlineLevel="0" collapsed="false">
      <c r="A9558" s="0" t="s">
        <v>9563</v>
      </c>
    </row>
    <row r="9559" customFormat="false" ht="12.8" hidden="false" customHeight="false" outlineLevel="0" collapsed="false">
      <c r="A9559" s="0" t="s">
        <v>9564</v>
      </c>
    </row>
    <row r="9560" customFormat="false" ht="12.8" hidden="false" customHeight="false" outlineLevel="0" collapsed="false">
      <c r="A9560" s="0" t="s">
        <v>9565</v>
      </c>
    </row>
    <row r="9561" customFormat="false" ht="12.8" hidden="false" customHeight="false" outlineLevel="0" collapsed="false">
      <c r="A9561" s="0" t="s">
        <v>9566</v>
      </c>
    </row>
    <row r="9562" customFormat="false" ht="12.8" hidden="false" customHeight="false" outlineLevel="0" collapsed="false">
      <c r="A9562" s="0" t="s">
        <v>9567</v>
      </c>
    </row>
    <row r="9563" customFormat="false" ht="12.8" hidden="false" customHeight="false" outlineLevel="0" collapsed="false">
      <c r="A9563" s="0" t="s">
        <v>9568</v>
      </c>
    </row>
    <row r="9564" customFormat="false" ht="12.8" hidden="false" customHeight="false" outlineLevel="0" collapsed="false">
      <c r="A9564" s="0" t="s">
        <v>9569</v>
      </c>
    </row>
    <row r="9565" customFormat="false" ht="12.8" hidden="false" customHeight="false" outlineLevel="0" collapsed="false">
      <c r="A9565" s="0" t="s">
        <v>9570</v>
      </c>
    </row>
    <row r="9566" customFormat="false" ht="12.8" hidden="false" customHeight="false" outlineLevel="0" collapsed="false">
      <c r="A9566" s="0" t="s">
        <v>9571</v>
      </c>
    </row>
    <row r="9567" customFormat="false" ht="12.8" hidden="false" customHeight="false" outlineLevel="0" collapsed="false">
      <c r="A9567" s="0" t="s">
        <v>9572</v>
      </c>
    </row>
    <row r="9568" customFormat="false" ht="12.8" hidden="false" customHeight="false" outlineLevel="0" collapsed="false">
      <c r="A9568" s="0" t="s">
        <v>9573</v>
      </c>
    </row>
    <row r="9569" customFormat="false" ht="12.8" hidden="false" customHeight="false" outlineLevel="0" collapsed="false">
      <c r="A9569" s="0" t="s">
        <v>9574</v>
      </c>
    </row>
    <row r="9570" customFormat="false" ht="12.8" hidden="false" customHeight="false" outlineLevel="0" collapsed="false">
      <c r="A9570" s="0" t="s">
        <v>9575</v>
      </c>
    </row>
    <row r="9571" customFormat="false" ht="12.8" hidden="false" customHeight="false" outlineLevel="0" collapsed="false">
      <c r="A9571" s="0" t="s">
        <v>9576</v>
      </c>
    </row>
    <row r="9572" customFormat="false" ht="12.8" hidden="false" customHeight="false" outlineLevel="0" collapsed="false">
      <c r="A9572" s="0" t="s">
        <v>9577</v>
      </c>
    </row>
    <row r="9573" customFormat="false" ht="12.8" hidden="false" customHeight="false" outlineLevel="0" collapsed="false">
      <c r="A9573" s="0" t="s">
        <v>9578</v>
      </c>
    </row>
    <row r="9574" customFormat="false" ht="12.8" hidden="false" customHeight="false" outlineLevel="0" collapsed="false">
      <c r="A9574" s="0" t="s">
        <v>9579</v>
      </c>
    </row>
    <row r="9575" customFormat="false" ht="12.8" hidden="false" customHeight="false" outlineLevel="0" collapsed="false">
      <c r="A9575" s="0" t="s">
        <v>9580</v>
      </c>
    </row>
    <row r="9576" customFormat="false" ht="12.8" hidden="false" customHeight="false" outlineLevel="0" collapsed="false">
      <c r="A9576" s="0" t="s">
        <v>9581</v>
      </c>
    </row>
    <row r="9577" customFormat="false" ht="12.8" hidden="false" customHeight="false" outlineLevel="0" collapsed="false">
      <c r="A9577" s="0" t="s">
        <v>9582</v>
      </c>
    </row>
    <row r="9578" customFormat="false" ht="12.8" hidden="false" customHeight="false" outlineLevel="0" collapsed="false">
      <c r="A9578" s="0" t="s">
        <v>9583</v>
      </c>
    </row>
    <row r="9579" customFormat="false" ht="12.8" hidden="false" customHeight="false" outlineLevel="0" collapsed="false">
      <c r="A9579" s="0" t="s">
        <v>9584</v>
      </c>
    </row>
    <row r="9580" customFormat="false" ht="12.8" hidden="false" customHeight="false" outlineLevel="0" collapsed="false">
      <c r="A9580" s="0" t="s">
        <v>9585</v>
      </c>
    </row>
    <row r="9581" customFormat="false" ht="12.8" hidden="false" customHeight="false" outlineLevel="0" collapsed="false">
      <c r="A9581" s="0" t="s">
        <v>9586</v>
      </c>
    </row>
    <row r="9582" customFormat="false" ht="12.8" hidden="false" customHeight="false" outlineLevel="0" collapsed="false">
      <c r="A9582" s="0" t="s">
        <v>9587</v>
      </c>
    </row>
    <row r="9583" customFormat="false" ht="12.8" hidden="false" customHeight="false" outlineLevel="0" collapsed="false">
      <c r="A9583" s="0" t="s">
        <v>9588</v>
      </c>
    </row>
    <row r="9584" customFormat="false" ht="12.8" hidden="false" customHeight="false" outlineLevel="0" collapsed="false">
      <c r="A9584" s="0" t="s">
        <v>9589</v>
      </c>
    </row>
    <row r="9585" customFormat="false" ht="12.8" hidden="false" customHeight="false" outlineLevel="0" collapsed="false">
      <c r="A9585" s="0" t="s">
        <v>9590</v>
      </c>
    </row>
    <row r="9586" customFormat="false" ht="12.8" hidden="false" customHeight="false" outlineLevel="0" collapsed="false">
      <c r="A9586" s="0" t="s">
        <v>9591</v>
      </c>
    </row>
    <row r="9587" customFormat="false" ht="12.8" hidden="false" customHeight="false" outlineLevel="0" collapsed="false">
      <c r="A9587" s="0" t="s">
        <v>9592</v>
      </c>
    </row>
    <row r="9588" customFormat="false" ht="12.8" hidden="false" customHeight="false" outlineLevel="0" collapsed="false">
      <c r="A9588" s="0" t="s">
        <v>9593</v>
      </c>
    </row>
    <row r="9589" customFormat="false" ht="12.8" hidden="false" customHeight="false" outlineLevel="0" collapsed="false">
      <c r="A9589" s="0" t="s">
        <v>9594</v>
      </c>
    </row>
    <row r="9590" customFormat="false" ht="12.8" hidden="false" customHeight="false" outlineLevel="0" collapsed="false">
      <c r="A9590" s="0" t="s">
        <v>9595</v>
      </c>
    </row>
    <row r="9591" customFormat="false" ht="12.8" hidden="false" customHeight="false" outlineLevel="0" collapsed="false">
      <c r="A9591" s="0" t="s">
        <v>9596</v>
      </c>
    </row>
    <row r="9592" customFormat="false" ht="12.8" hidden="false" customHeight="false" outlineLevel="0" collapsed="false">
      <c r="A9592" s="0" t="s">
        <v>2470</v>
      </c>
    </row>
    <row r="9593" customFormat="false" ht="12.8" hidden="false" customHeight="false" outlineLevel="0" collapsed="false">
      <c r="A9593" s="0" t="s">
        <v>9597</v>
      </c>
    </row>
    <row r="9594" customFormat="false" ht="12.8" hidden="false" customHeight="false" outlineLevel="0" collapsed="false">
      <c r="A9594" s="0" t="s">
        <v>9598</v>
      </c>
    </row>
    <row r="9595" customFormat="false" ht="12.8" hidden="false" customHeight="false" outlineLevel="0" collapsed="false">
      <c r="A9595" s="0" t="s">
        <v>9599</v>
      </c>
    </row>
    <row r="9596" customFormat="false" ht="12.8" hidden="false" customHeight="false" outlineLevel="0" collapsed="false">
      <c r="A9596" s="0" t="s">
        <v>9600</v>
      </c>
    </row>
    <row r="9597" customFormat="false" ht="12.8" hidden="false" customHeight="false" outlineLevel="0" collapsed="false">
      <c r="A9597" s="0" t="s">
        <v>9601</v>
      </c>
    </row>
    <row r="9598" customFormat="false" ht="12.8" hidden="false" customHeight="false" outlineLevel="0" collapsed="false">
      <c r="A9598" s="0" t="s">
        <v>9602</v>
      </c>
    </row>
    <row r="9599" customFormat="false" ht="12.8" hidden="false" customHeight="false" outlineLevel="0" collapsed="false">
      <c r="A9599" s="0" t="s">
        <v>9603</v>
      </c>
    </row>
    <row r="9600" customFormat="false" ht="12.8" hidden="false" customHeight="false" outlineLevel="0" collapsed="false">
      <c r="A9600" s="0" t="s">
        <v>3</v>
      </c>
    </row>
    <row r="9601" customFormat="false" ht="12.8" hidden="false" customHeight="false" outlineLevel="0" collapsed="false">
      <c r="A9601" s="0" t="s">
        <v>9604</v>
      </c>
    </row>
    <row r="9602" customFormat="false" ht="12.8" hidden="false" customHeight="false" outlineLevel="0" collapsed="false">
      <c r="A9602" s="0" t="s">
        <v>9605</v>
      </c>
    </row>
    <row r="9603" customFormat="false" ht="12.8" hidden="false" customHeight="false" outlineLevel="0" collapsed="false">
      <c r="A9603" s="0" t="s">
        <v>9606</v>
      </c>
      <c r="B9603" s="0" t="s">
        <v>909</v>
      </c>
    </row>
    <row r="9604" customFormat="false" ht="12.8" hidden="false" customHeight="false" outlineLevel="0" collapsed="false">
      <c r="A9604" s="0" t="s">
        <v>9607</v>
      </c>
    </row>
    <row r="9605" customFormat="false" ht="12.8" hidden="false" customHeight="false" outlineLevel="0" collapsed="false">
      <c r="A9605" s="0" t="s">
        <v>9608</v>
      </c>
    </row>
    <row r="9606" customFormat="false" ht="12.8" hidden="false" customHeight="false" outlineLevel="0" collapsed="false">
      <c r="A9606" s="0" t="s">
        <v>9609</v>
      </c>
    </row>
    <row r="9607" customFormat="false" ht="12.8" hidden="false" customHeight="false" outlineLevel="0" collapsed="false">
      <c r="A9607" s="0" t="s">
        <v>9610</v>
      </c>
    </row>
    <row r="9608" customFormat="false" ht="12.8" hidden="false" customHeight="false" outlineLevel="0" collapsed="false">
      <c r="A9608" s="0" t="s">
        <v>9611</v>
      </c>
    </row>
    <row r="9609" customFormat="false" ht="12.8" hidden="false" customHeight="false" outlineLevel="0" collapsed="false">
      <c r="A9609" s="0" t="s">
        <v>9612</v>
      </c>
    </row>
    <row r="9610" customFormat="false" ht="12.8" hidden="false" customHeight="false" outlineLevel="0" collapsed="false">
      <c r="A9610" s="0" t="s">
        <v>9613</v>
      </c>
    </row>
    <row r="9611" customFormat="false" ht="12.8" hidden="false" customHeight="false" outlineLevel="0" collapsed="false">
      <c r="A9611" s="0" t="s">
        <v>9614</v>
      </c>
    </row>
    <row r="9612" customFormat="false" ht="12.8" hidden="false" customHeight="false" outlineLevel="0" collapsed="false">
      <c r="A9612" s="0" t="s">
        <v>9615</v>
      </c>
    </row>
    <row r="9613" customFormat="false" ht="12.8" hidden="false" customHeight="false" outlineLevel="0" collapsed="false">
      <c r="A9613" s="0" t="s">
        <v>9616</v>
      </c>
    </row>
    <row r="9614" customFormat="false" ht="12.8" hidden="false" customHeight="false" outlineLevel="0" collapsed="false">
      <c r="A9614" s="0" t="s">
        <v>9617</v>
      </c>
    </row>
    <row r="9615" customFormat="false" ht="12.8" hidden="false" customHeight="false" outlineLevel="0" collapsed="false">
      <c r="A9615" s="0" t="s">
        <v>9618</v>
      </c>
    </row>
    <row r="9616" customFormat="false" ht="12.8" hidden="false" customHeight="false" outlineLevel="0" collapsed="false">
      <c r="A9616" s="0" t="s">
        <v>9619</v>
      </c>
    </row>
    <row r="9617" customFormat="false" ht="12.8" hidden="false" customHeight="false" outlineLevel="0" collapsed="false">
      <c r="A9617" s="0" t="s">
        <v>9620</v>
      </c>
    </row>
    <row r="9618" customFormat="false" ht="12.8" hidden="false" customHeight="false" outlineLevel="0" collapsed="false">
      <c r="A9618" s="0" t="s">
        <v>9621</v>
      </c>
    </row>
    <row r="9619" customFormat="false" ht="12.8" hidden="false" customHeight="false" outlineLevel="0" collapsed="false">
      <c r="A9619" s="0" t="s">
        <v>9622</v>
      </c>
    </row>
    <row r="9620" customFormat="false" ht="12.8" hidden="false" customHeight="false" outlineLevel="0" collapsed="false">
      <c r="A9620" s="0" t="s">
        <v>9623</v>
      </c>
    </row>
    <row r="9621" customFormat="false" ht="12.8" hidden="false" customHeight="false" outlineLevel="0" collapsed="false">
      <c r="A9621" s="0" t="s">
        <v>9624</v>
      </c>
    </row>
    <row r="9622" customFormat="false" ht="12.8" hidden="false" customHeight="false" outlineLevel="0" collapsed="false">
      <c r="A9622" s="0" t="s">
        <v>9625</v>
      </c>
    </row>
    <row r="9623" customFormat="false" ht="12.8" hidden="false" customHeight="false" outlineLevel="0" collapsed="false">
      <c r="A9623" s="0" t="s">
        <v>9626</v>
      </c>
    </row>
    <row r="9624" customFormat="false" ht="12.8" hidden="false" customHeight="false" outlineLevel="0" collapsed="false">
      <c r="A9624" s="0" t="s">
        <v>9627</v>
      </c>
      <c r="B9624" s="0" t="s">
        <v>909</v>
      </c>
    </row>
    <row r="9625" customFormat="false" ht="12.8" hidden="false" customHeight="false" outlineLevel="0" collapsed="false">
      <c r="A9625" s="0" t="s">
        <v>9628</v>
      </c>
    </row>
    <row r="9626" customFormat="false" ht="12.8" hidden="false" customHeight="false" outlineLevel="0" collapsed="false">
      <c r="A9626" s="0" t="s">
        <v>9629</v>
      </c>
    </row>
    <row r="9627" customFormat="false" ht="12.8" hidden="false" customHeight="false" outlineLevel="0" collapsed="false">
      <c r="A9627" s="0" t="s">
        <v>9630</v>
      </c>
    </row>
    <row r="9628" customFormat="false" ht="12.8" hidden="false" customHeight="false" outlineLevel="0" collapsed="false">
      <c r="A9628" s="0" t="s">
        <v>9631</v>
      </c>
    </row>
    <row r="9629" customFormat="false" ht="12.8" hidden="false" customHeight="false" outlineLevel="0" collapsed="false">
      <c r="A9629" s="0" t="s">
        <v>9632</v>
      </c>
    </row>
    <row r="9630" customFormat="false" ht="12.8" hidden="false" customHeight="false" outlineLevel="0" collapsed="false">
      <c r="A9630" s="0" t="s">
        <v>9633</v>
      </c>
    </row>
    <row r="9631" customFormat="false" ht="12.8" hidden="false" customHeight="false" outlineLevel="0" collapsed="false">
      <c r="A9631" s="0" t="s">
        <v>9634</v>
      </c>
    </row>
    <row r="9632" customFormat="false" ht="12.8" hidden="false" customHeight="false" outlineLevel="0" collapsed="false">
      <c r="A9632" s="0" t="s">
        <v>9635</v>
      </c>
    </row>
    <row r="9633" customFormat="false" ht="12.8" hidden="false" customHeight="false" outlineLevel="0" collapsed="false">
      <c r="A9633" s="0" t="s">
        <v>9636</v>
      </c>
    </row>
    <row r="9634" customFormat="false" ht="12.8" hidden="false" customHeight="false" outlineLevel="0" collapsed="false">
      <c r="A9634" s="0" t="s">
        <v>9637</v>
      </c>
    </row>
    <row r="9635" customFormat="false" ht="12.8" hidden="false" customHeight="false" outlineLevel="0" collapsed="false">
      <c r="A9635" s="0" t="s">
        <v>9638</v>
      </c>
    </row>
    <row r="9636" customFormat="false" ht="12.8" hidden="false" customHeight="false" outlineLevel="0" collapsed="false">
      <c r="A9636" s="0" t="s">
        <v>9639</v>
      </c>
    </row>
    <row r="9637" customFormat="false" ht="12.8" hidden="false" customHeight="false" outlineLevel="0" collapsed="false">
      <c r="A9637" s="0" t="s">
        <v>9640</v>
      </c>
    </row>
    <row r="9638" customFormat="false" ht="12.8" hidden="false" customHeight="false" outlineLevel="0" collapsed="false">
      <c r="A9638" s="0" t="s">
        <v>9641</v>
      </c>
    </row>
    <row r="9639" customFormat="false" ht="12.8" hidden="false" customHeight="false" outlineLevel="0" collapsed="false">
      <c r="A9639" s="0" t="s">
        <v>9642</v>
      </c>
    </row>
    <row r="9640" customFormat="false" ht="12.8" hidden="false" customHeight="false" outlineLevel="0" collapsed="false">
      <c r="A9640" s="0" t="s">
        <v>9643</v>
      </c>
    </row>
    <row r="9641" customFormat="false" ht="12.8" hidden="false" customHeight="false" outlineLevel="0" collapsed="false">
      <c r="A9641" s="0" t="s">
        <v>9644</v>
      </c>
    </row>
    <row r="9642" customFormat="false" ht="12.8" hidden="false" customHeight="false" outlineLevel="0" collapsed="false">
      <c r="A9642" s="0" t="s">
        <v>9645</v>
      </c>
    </row>
    <row r="9643" customFormat="false" ht="12.8" hidden="false" customHeight="false" outlineLevel="0" collapsed="false">
      <c r="A9643" s="0" t="s">
        <v>9646</v>
      </c>
    </row>
    <row r="9644" customFormat="false" ht="12.8" hidden="false" customHeight="false" outlineLevel="0" collapsed="false">
      <c r="A9644" s="0" t="s">
        <v>9647</v>
      </c>
    </row>
    <row r="9645" customFormat="false" ht="12.8" hidden="false" customHeight="false" outlineLevel="0" collapsed="false">
      <c r="A9645" s="0" t="s">
        <v>9648</v>
      </c>
    </row>
    <row r="9646" customFormat="false" ht="12.8" hidden="false" customHeight="false" outlineLevel="0" collapsed="false">
      <c r="A9646" s="0" t="s">
        <v>9649</v>
      </c>
    </row>
    <row r="9647" customFormat="false" ht="12.8" hidden="false" customHeight="false" outlineLevel="0" collapsed="false">
      <c r="A9647" s="0" t="s">
        <v>9650</v>
      </c>
    </row>
    <row r="9648" customFormat="false" ht="12.8" hidden="false" customHeight="false" outlineLevel="0" collapsed="false">
      <c r="A9648" s="0" t="s">
        <v>9651</v>
      </c>
    </row>
    <row r="9649" customFormat="false" ht="12.8" hidden="false" customHeight="false" outlineLevel="0" collapsed="false">
      <c r="A9649" s="0" t="s">
        <v>9652</v>
      </c>
    </row>
    <row r="9650" customFormat="false" ht="12.8" hidden="false" customHeight="false" outlineLevel="0" collapsed="false">
      <c r="A9650" s="0" t="s">
        <v>9653</v>
      </c>
    </row>
    <row r="9651" customFormat="false" ht="12.8" hidden="false" customHeight="false" outlineLevel="0" collapsed="false">
      <c r="A9651" s="0" t="s">
        <v>9654</v>
      </c>
    </row>
    <row r="9652" customFormat="false" ht="12.8" hidden="false" customHeight="false" outlineLevel="0" collapsed="false">
      <c r="A9652" s="0" t="s">
        <v>9655</v>
      </c>
    </row>
    <row r="9653" customFormat="false" ht="12.8" hidden="false" customHeight="false" outlineLevel="0" collapsed="false">
      <c r="A9653" s="0" t="s">
        <v>9656</v>
      </c>
    </row>
    <row r="9654" customFormat="false" ht="12.8" hidden="false" customHeight="false" outlineLevel="0" collapsed="false">
      <c r="A9654" s="0" t="s">
        <v>5221</v>
      </c>
    </row>
    <row r="9655" customFormat="false" ht="12.8" hidden="false" customHeight="false" outlineLevel="0" collapsed="false">
      <c r="A9655" s="0" t="s">
        <v>9657</v>
      </c>
    </row>
    <row r="9656" customFormat="false" ht="12.8" hidden="false" customHeight="false" outlineLevel="0" collapsed="false">
      <c r="A9656" s="0" t="s">
        <v>9658</v>
      </c>
    </row>
    <row r="9657" customFormat="false" ht="12.8" hidden="false" customHeight="false" outlineLevel="0" collapsed="false">
      <c r="A9657" s="0" t="s">
        <v>9659</v>
      </c>
    </row>
    <row r="9658" customFormat="false" ht="12.8" hidden="false" customHeight="false" outlineLevel="0" collapsed="false">
      <c r="A9658" s="0" t="s">
        <v>9660</v>
      </c>
    </row>
    <row r="9659" customFormat="false" ht="12.8" hidden="false" customHeight="false" outlineLevel="0" collapsed="false">
      <c r="A9659" s="0" t="s">
        <v>9661</v>
      </c>
    </row>
    <row r="9660" customFormat="false" ht="12.8" hidden="false" customHeight="false" outlineLevel="0" collapsed="false">
      <c r="A9660" s="0" t="s">
        <v>9662</v>
      </c>
    </row>
    <row r="9661" customFormat="false" ht="12.8" hidden="false" customHeight="false" outlineLevel="0" collapsed="false">
      <c r="A9661" s="0" t="s">
        <v>9663</v>
      </c>
    </row>
    <row r="9662" customFormat="false" ht="12.8" hidden="false" customHeight="false" outlineLevel="0" collapsed="false">
      <c r="A9662" s="0" t="s">
        <v>9664</v>
      </c>
    </row>
    <row r="9663" customFormat="false" ht="12.8" hidden="false" customHeight="false" outlineLevel="0" collapsed="false">
      <c r="A9663" s="0" t="s">
        <v>9665</v>
      </c>
    </row>
    <row r="9664" customFormat="false" ht="12.8" hidden="false" customHeight="false" outlineLevel="0" collapsed="false">
      <c r="A9664" s="0" t="s">
        <v>9666</v>
      </c>
    </row>
    <row r="9665" customFormat="false" ht="12.8" hidden="false" customHeight="false" outlineLevel="0" collapsed="false">
      <c r="A9665" s="0" t="s">
        <v>9667</v>
      </c>
    </row>
    <row r="9666" customFormat="false" ht="12.8" hidden="false" customHeight="false" outlineLevel="0" collapsed="false">
      <c r="A9666" s="0" t="s">
        <v>9668</v>
      </c>
      <c r="B9666" s="0" t="s">
        <v>9669</v>
      </c>
      <c r="C9666" s="0" t="s">
        <v>9670</v>
      </c>
      <c r="D9666" s="0" t="s">
        <v>9671</v>
      </c>
    </row>
    <row r="9667" customFormat="false" ht="12.8" hidden="false" customHeight="false" outlineLevel="0" collapsed="false">
      <c r="A9667" s="0" t="s">
        <v>9672</v>
      </c>
    </row>
    <row r="9668" customFormat="false" ht="12.8" hidden="false" customHeight="false" outlineLevel="0" collapsed="false">
      <c r="A9668" s="0" t="s">
        <v>9673</v>
      </c>
    </row>
    <row r="9669" customFormat="false" ht="12.8" hidden="false" customHeight="false" outlineLevel="0" collapsed="false">
      <c r="A9669" s="0" t="s">
        <v>9674</v>
      </c>
    </row>
    <row r="9670" customFormat="false" ht="12.8" hidden="false" customHeight="false" outlineLevel="0" collapsed="false">
      <c r="A9670" s="0" t="s">
        <v>9675</v>
      </c>
    </row>
    <row r="9671" customFormat="false" ht="12.8" hidden="false" customHeight="false" outlineLevel="0" collapsed="false">
      <c r="A9671" s="0" t="s">
        <v>9676</v>
      </c>
    </row>
    <row r="9672" customFormat="false" ht="12.8" hidden="false" customHeight="false" outlineLevel="0" collapsed="false">
      <c r="A9672" s="0" t="s">
        <v>9677</v>
      </c>
    </row>
    <row r="9673" customFormat="false" ht="12.8" hidden="false" customHeight="false" outlineLevel="0" collapsed="false">
      <c r="A9673" s="0" t="s">
        <v>9678</v>
      </c>
    </row>
    <row r="9674" customFormat="false" ht="12.8" hidden="false" customHeight="false" outlineLevel="0" collapsed="false">
      <c r="A9674" s="0" t="s">
        <v>9679</v>
      </c>
    </row>
    <row r="9675" customFormat="false" ht="12.8" hidden="false" customHeight="false" outlineLevel="0" collapsed="false">
      <c r="A9675" s="0" t="s">
        <v>9680</v>
      </c>
    </row>
    <row r="9676" customFormat="false" ht="12.8" hidden="false" customHeight="false" outlineLevel="0" collapsed="false">
      <c r="A9676" s="0" t="s">
        <v>9681</v>
      </c>
    </row>
    <row r="9677" customFormat="false" ht="12.8" hidden="false" customHeight="false" outlineLevel="0" collapsed="false">
      <c r="A9677" s="0" t="s">
        <v>9682</v>
      </c>
    </row>
    <row r="9678" customFormat="false" ht="12.8" hidden="false" customHeight="false" outlineLevel="0" collapsed="false">
      <c r="A9678" s="0" t="s">
        <v>9683</v>
      </c>
    </row>
    <row r="9679" customFormat="false" ht="12.8" hidden="false" customHeight="false" outlineLevel="0" collapsed="false">
      <c r="A9679" s="0" t="s">
        <v>9684</v>
      </c>
    </row>
    <row r="9680" customFormat="false" ht="12.8" hidden="false" customHeight="false" outlineLevel="0" collapsed="false">
      <c r="A9680" s="0" t="s">
        <v>9685</v>
      </c>
    </row>
    <row r="9681" customFormat="false" ht="12.8" hidden="false" customHeight="false" outlineLevel="0" collapsed="false">
      <c r="A9681" s="0" t="s">
        <v>9686</v>
      </c>
    </row>
    <row r="9682" customFormat="false" ht="12.8" hidden="false" customHeight="false" outlineLevel="0" collapsed="false">
      <c r="A9682" s="0" t="s">
        <v>9687</v>
      </c>
    </row>
    <row r="9683" customFormat="false" ht="12.8" hidden="false" customHeight="false" outlineLevel="0" collapsed="false">
      <c r="A9683" s="0" t="s">
        <v>9688</v>
      </c>
    </row>
    <row r="9684" customFormat="false" ht="12.8" hidden="false" customHeight="false" outlineLevel="0" collapsed="false">
      <c r="A9684" s="0" t="s">
        <v>9689</v>
      </c>
    </row>
    <row r="9685" customFormat="false" ht="12.8" hidden="false" customHeight="false" outlineLevel="0" collapsed="false">
      <c r="A9685" s="0" t="s">
        <v>9690</v>
      </c>
    </row>
    <row r="9686" customFormat="false" ht="12.8" hidden="false" customHeight="false" outlineLevel="0" collapsed="false">
      <c r="A9686" s="0" t="s">
        <v>9691</v>
      </c>
    </row>
    <row r="9687" customFormat="false" ht="12.8" hidden="false" customHeight="false" outlineLevel="0" collapsed="false">
      <c r="A9687" s="0" t="s">
        <v>9692</v>
      </c>
    </row>
    <row r="9688" customFormat="false" ht="12.8" hidden="false" customHeight="false" outlineLevel="0" collapsed="false">
      <c r="A9688" s="0" t="s">
        <v>9693</v>
      </c>
    </row>
    <row r="9689" customFormat="false" ht="12.8" hidden="false" customHeight="false" outlineLevel="0" collapsed="false">
      <c r="A9689" s="0" t="s">
        <v>9694</v>
      </c>
    </row>
    <row r="9690" customFormat="false" ht="12.8" hidden="false" customHeight="false" outlineLevel="0" collapsed="false">
      <c r="A9690" s="0" t="s">
        <v>9695</v>
      </c>
    </row>
    <row r="9691" customFormat="false" ht="12.8" hidden="false" customHeight="false" outlineLevel="0" collapsed="false">
      <c r="A9691" s="0" t="s">
        <v>9696</v>
      </c>
    </row>
    <row r="9692" customFormat="false" ht="12.8" hidden="false" customHeight="false" outlineLevel="0" collapsed="false">
      <c r="A9692" s="0" t="s">
        <v>9697</v>
      </c>
    </row>
    <row r="9693" customFormat="false" ht="12.8" hidden="false" customHeight="false" outlineLevel="0" collapsed="false">
      <c r="A9693" s="0" t="s">
        <v>9698</v>
      </c>
    </row>
    <row r="9694" customFormat="false" ht="12.8" hidden="false" customHeight="false" outlineLevel="0" collapsed="false">
      <c r="A9694" s="0" t="s">
        <v>9699</v>
      </c>
    </row>
    <row r="9695" customFormat="false" ht="12.8" hidden="false" customHeight="false" outlineLevel="0" collapsed="false">
      <c r="A9695" s="0" t="s">
        <v>9700</v>
      </c>
    </row>
    <row r="9696" customFormat="false" ht="12.8" hidden="false" customHeight="false" outlineLevel="0" collapsed="false">
      <c r="A9696" s="0" t="s">
        <v>9701</v>
      </c>
    </row>
    <row r="9697" customFormat="false" ht="12.8" hidden="false" customHeight="false" outlineLevel="0" collapsed="false">
      <c r="A9697" s="0" t="s">
        <v>9702</v>
      </c>
    </row>
    <row r="9698" customFormat="false" ht="12.8" hidden="false" customHeight="false" outlineLevel="0" collapsed="false">
      <c r="A9698" s="0" t="s">
        <v>9703</v>
      </c>
    </row>
    <row r="9699" customFormat="false" ht="12.8" hidden="false" customHeight="false" outlineLevel="0" collapsed="false">
      <c r="A9699" s="0" t="s">
        <v>9704</v>
      </c>
    </row>
    <row r="9700" customFormat="false" ht="12.8" hidden="false" customHeight="false" outlineLevel="0" collapsed="false">
      <c r="A9700" s="0" t="s">
        <v>9705</v>
      </c>
    </row>
    <row r="9701" customFormat="false" ht="12.8" hidden="false" customHeight="false" outlineLevel="0" collapsed="false">
      <c r="A9701" s="0" t="s">
        <v>9706</v>
      </c>
    </row>
    <row r="9702" customFormat="false" ht="12.8" hidden="false" customHeight="false" outlineLevel="0" collapsed="false">
      <c r="A9702" s="0" t="s">
        <v>9707</v>
      </c>
    </row>
    <row r="9703" customFormat="false" ht="12.8" hidden="false" customHeight="false" outlineLevel="0" collapsed="false">
      <c r="A9703" s="0" t="s">
        <v>9708</v>
      </c>
    </row>
    <row r="9704" customFormat="false" ht="12.8" hidden="false" customHeight="false" outlineLevel="0" collapsed="false">
      <c r="A9704" s="0" t="s">
        <v>9709</v>
      </c>
    </row>
    <row r="9705" customFormat="false" ht="12.8" hidden="false" customHeight="false" outlineLevel="0" collapsed="false">
      <c r="A9705" s="0" t="s">
        <v>9710</v>
      </c>
    </row>
    <row r="9706" customFormat="false" ht="12.8" hidden="false" customHeight="false" outlineLevel="0" collapsed="false">
      <c r="A9706" s="0" t="s">
        <v>9711</v>
      </c>
    </row>
    <row r="9707" customFormat="false" ht="12.8" hidden="false" customHeight="false" outlineLevel="0" collapsed="false">
      <c r="A9707" s="0" t="s">
        <v>9712</v>
      </c>
    </row>
    <row r="9708" customFormat="false" ht="12.8" hidden="false" customHeight="false" outlineLevel="0" collapsed="false">
      <c r="A9708" s="0" t="s">
        <v>9713</v>
      </c>
    </row>
    <row r="9709" customFormat="false" ht="12.8" hidden="false" customHeight="false" outlineLevel="0" collapsed="false">
      <c r="A9709" s="0" t="s">
        <v>9714</v>
      </c>
    </row>
    <row r="9710" customFormat="false" ht="12.8" hidden="false" customHeight="false" outlineLevel="0" collapsed="false">
      <c r="A9710" s="0" t="s">
        <v>9715</v>
      </c>
    </row>
    <row r="9711" customFormat="false" ht="12.8" hidden="false" customHeight="false" outlineLevel="0" collapsed="false">
      <c r="A9711" s="0" t="s">
        <v>9716</v>
      </c>
    </row>
    <row r="9712" customFormat="false" ht="12.8" hidden="false" customHeight="false" outlineLevel="0" collapsed="false">
      <c r="A9712" s="0" t="s">
        <v>9717</v>
      </c>
    </row>
    <row r="9713" customFormat="false" ht="12.8" hidden="false" customHeight="false" outlineLevel="0" collapsed="false">
      <c r="A9713" s="0" t="s">
        <v>9718</v>
      </c>
    </row>
    <row r="9714" customFormat="false" ht="12.8" hidden="false" customHeight="false" outlineLevel="0" collapsed="false">
      <c r="A9714" s="0" t="s">
        <v>9719</v>
      </c>
    </row>
    <row r="9715" customFormat="false" ht="12.8" hidden="false" customHeight="false" outlineLevel="0" collapsed="false">
      <c r="A9715" s="0" t="s">
        <v>9720</v>
      </c>
    </row>
    <row r="9716" customFormat="false" ht="12.8" hidden="false" customHeight="false" outlineLevel="0" collapsed="false">
      <c r="A9716" s="0" t="s">
        <v>9721</v>
      </c>
    </row>
    <row r="9717" customFormat="false" ht="12.8" hidden="false" customHeight="false" outlineLevel="0" collapsed="false">
      <c r="A9717" s="0" t="s">
        <v>9722</v>
      </c>
    </row>
    <row r="9718" customFormat="false" ht="12.8" hidden="false" customHeight="false" outlineLevel="0" collapsed="false">
      <c r="A9718" s="0" t="s">
        <v>9579</v>
      </c>
    </row>
    <row r="9719" customFormat="false" ht="12.8" hidden="false" customHeight="false" outlineLevel="0" collapsed="false">
      <c r="A9719" s="0" t="s">
        <v>9723</v>
      </c>
    </row>
    <row r="9720" customFormat="false" ht="12.8" hidden="false" customHeight="false" outlineLevel="0" collapsed="false">
      <c r="A9720" s="0" t="s">
        <v>9724</v>
      </c>
    </row>
    <row r="9721" customFormat="false" ht="12.8" hidden="false" customHeight="false" outlineLevel="0" collapsed="false">
      <c r="A9721" s="0" t="s">
        <v>9725</v>
      </c>
    </row>
    <row r="9722" customFormat="false" ht="12.8" hidden="false" customHeight="false" outlineLevel="0" collapsed="false">
      <c r="A9722" s="0" t="s">
        <v>9726</v>
      </c>
    </row>
    <row r="9723" customFormat="false" ht="12.8" hidden="false" customHeight="false" outlineLevel="0" collapsed="false">
      <c r="A9723" s="0" t="s">
        <v>9727</v>
      </c>
    </row>
    <row r="9724" customFormat="false" ht="12.8" hidden="false" customHeight="false" outlineLevel="0" collapsed="false">
      <c r="A9724" s="0" t="s">
        <v>9728</v>
      </c>
    </row>
    <row r="9725" customFormat="false" ht="12.8" hidden="false" customHeight="false" outlineLevel="0" collapsed="false">
      <c r="A9725" s="0" t="s">
        <v>9729</v>
      </c>
    </row>
    <row r="9726" customFormat="false" ht="12.8" hidden="false" customHeight="false" outlineLevel="0" collapsed="false">
      <c r="A9726" s="0" t="s">
        <v>9730</v>
      </c>
    </row>
    <row r="9727" customFormat="false" ht="12.8" hidden="false" customHeight="false" outlineLevel="0" collapsed="false">
      <c r="A9727" s="0" t="s">
        <v>9731</v>
      </c>
    </row>
    <row r="9728" customFormat="false" ht="12.8" hidden="false" customHeight="false" outlineLevel="0" collapsed="false">
      <c r="A9728" s="0" t="s">
        <v>9732</v>
      </c>
    </row>
    <row r="9729" customFormat="false" ht="12.8" hidden="false" customHeight="false" outlineLevel="0" collapsed="false">
      <c r="A9729" s="0" t="s">
        <v>9733</v>
      </c>
    </row>
    <row r="9730" customFormat="false" ht="12.8" hidden="false" customHeight="false" outlineLevel="0" collapsed="false">
      <c r="A9730" s="0" t="s">
        <v>9734</v>
      </c>
    </row>
    <row r="9731" customFormat="false" ht="12.8" hidden="false" customHeight="false" outlineLevel="0" collapsed="false">
      <c r="A9731" s="0" t="s">
        <v>9735</v>
      </c>
    </row>
    <row r="9732" customFormat="false" ht="12.8" hidden="false" customHeight="false" outlineLevel="0" collapsed="false">
      <c r="A9732" s="0" t="s">
        <v>9736</v>
      </c>
    </row>
    <row r="9733" customFormat="false" ht="12.8" hidden="false" customHeight="false" outlineLevel="0" collapsed="false">
      <c r="A9733" s="0" t="s">
        <v>9737</v>
      </c>
    </row>
    <row r="9734" customFormat="false" ht="12.8" hidden="false" customHeight="false" outlineLevel="0" collapsed="false">
      <c r="A9734" s="0" t="s">
        <v>9738</v>
      </c>
    </row>
    <row r="9735" customFormat="false" ht="12.8" hidden="false" customHeight="false" outlineLevel="0" collapsed="false">
      <c r="A9735" s="0" t="s">
        <v>9739</v>
      </c>
    </row>
    <row r="9736" customFormat="false" ht="12.8" hidden="false" customHeight="false" outlineLevel="0" collapsed="false">
      <c r="A9736" s="0" t="s">
        <v>9740</v>
      </c>
    </row>
    <row r="9737" customFormat="false" ht="12.8" hidden="false" customHeight="false" outlineLevel="0" collapsed="false">
      <c r="A9737" s="0" t="s">
        <v>9741</v>
      </c>
    </row>
    <row r="9738" customFormat="false" ht="12.8" hidden="false" customHeight="false" outlineLevel="0" collapsed="false">
      <c r="A9738" s="0" t="s">
        <v>9742</v>
      </c>
    </row>
    <row r="9739" customFormat="false" ht="12.8" hidden="false" customHeight="false" outlineLevel="0" collapsed="false">
      <c r="A9739" s="0" t="s">
        <v>9743</v>
      </c>
    </row>
    <row r="9740" customFormat="false" ht="12.8" hidden="false" customHeight="false" outlineLevel="0" collapsed="false">
      <c r="A9740" s="0" t="s">
        <v>9744</v>
      </c>
    </row>
    <row r="9741" customFormat="false" ht="12.8" hidden="false" customHeight="false" outlineLevel="0" collapsed="false">
      <c r="A9741" s="0" t="s">
        <v>9745</v>
      </c>
    </row>
    <row r="9742" customFormat="false" ht="12.8" hidden="false" customHeight="false" outlineLevel="0" collapsed="false">
      <c r="A9742" s="0" t="s">
        <v>9746</v>
      </c>
    </row>
    <row r="9743" customFormat="false" ht="12.8" hidden="false" customHeight="false" outlineLevel="0" collapsed="false">
      <c r="A9743" s="0" t="s">
        <v>9747</v>
      </c>
    </row>
    <row r="9744" customFormat="false" ht="12.8" hidden="false" customHeight="false" outlineLevel="0" collapsed="false">
      <c r="A9744" s="0" t="s">
        <v>9748</v>
      </c>
    </row>
    <row r="9745" customFormat="false" ht="12.8" hidden="false" customHeight="false" outlineLevel="0" collapsed="false">
      <c r="A9745" s="0" t="s">
        <v>9749</v>
      </c>
      <c r="B9745" s="0" t="s">
        <v>9750</v>
      </c>
    </row>
    <row r="9746" customFormat="false" ht="12.8" hidden="false" customHeight="false" outlineLevel="0" collapsed="false">
      <c r="A9746" s="0" t="s">
        <v>9751</v>
      </c>
    </row>
    <row r="9747" customFormat="false" ht="12.8" hidden="false" customHeight="false" outlineLevel="0" collapsed="false">
      <c r="A9747" s="0" t="s">
        <v>9752</v>
      </c>
    </row>
    <row r="9748" customFormat="false" ht="12.8" hidden="false" customHeight="false" outlineLevel="0" collapsed="false">
      <c r="A9748" s="0" t="s">
        <v>9753</v>
      </c>
    </row>
    <row r="9749" customFormat="false" ht="12.8" hidden="false" customHeight="false" outlineLevel="0" collapsed="false">
      <c r="A9749" s="0" t="s">
        <v>9754</v>
      </c>
    </row>
    <row r="9750" customFormat="false" ht="12.8" hidden="false" customHeight="false" outlineLevel="0" collapsed="false">
      <c r="A9750" s="0" t="s">
        <v>9755</v>
      </c>
    </row>
    <row r="9751" customFormat="false" ht="12.8" hidden="false" customHeight="false" outlineLevel="0" collapsed="false">
      <c r="A9751" s="0" t="s">
        <v>9756</v>
      </c>
    </row>
    <row r="9752" customFormat="false" ht="12.8" hidden="false" customHeight="false" outlineLevel="0" collapsed="false">
      <c r="A9752" s="0" t="s">
        <v>3</v>
      </c>
    </row>
    <row r="9753" customFormat="false" ht="12.8" hidden="false" customHeight="false" outlineLevel="0" collapsed="false">
      <c r="A9753" s="0" t="s">
        <v>9757</v>
      </c>
    </row>
    <row r="9754" customFormat="false" ht="12.8" hidden="false" customHeight="false" outlineLevel="0" collapsed="false">
      <c r="A9754" s="0" t="s">
        <v>9758</v>
      </c>
    </row>
    <row r="9755" customFormat="false" ht="12.8" hidden="false" customHeight="false" outlineLevel="0" collapsed="false">
      <c r="A9755" s="0" t="s">
        <v>9759</v>
      </c>
    </row>
    <row r="9756" customFormat="false" ht="12.8" hidden="false" customHeight="false" outlineLevel="0" collapsed="false">
      <c r="A9756" s="0" t="s">
        <v>9760</v>
      </c>
    </row>
    <row r="9757" customFormat="false" ht="12.8" hidden="false" customHeight="false" outlineLevel="0" collapsed="false">
      <c r="A9757" s="0" t="s">
        <v>9761</v>
      </c>
    </row>
    <row r="9758" customFormat="false" ht="12.8" hidden="false" customHeight="false" outlineLevel="0" collapsed="false">
      <c r="A9758" s="0" t="s">
        <v>9762</v>
      </c>
    </row>
    <row r="9759" customFormat="false" ht="12.8" hidden="false" customHeight="false" outlineLevel="0" collapsed="false">
      <c r="A9759" s="0" t="s">
        <v>9763</v>
      </c>
    </row>
    <row r="9760" customFormat="false" ht="12.8" hidden="false" customHeight="false" outlineLevel="0" collapsed="false">
      <c r="A9760" s="0" t="s">
        <v>9764</v>
      </c>
    </row>
    <row r="9761" customFormat="false" ht="12.8" hidden="false" customHeight="false" outlineLevel="0" collapsed="false">
      <c r="A9761" s="0" t="s">
        <v>9765</v>
      </c>
    </row>
    <row r="9762" customFormat="false" ht="12.8" hidden="false" customHeight="false" outlineLevel="0" collapsed="false">
      <c r="A9762" s="0" t="s">
        <v>9766</v>
      </c>
    </row>
    <row r="9763" customFormat="false" ht="12.8" hidden="false" customHeight="false" outlineLevel="0" collapsed="false">
      <c r="A9763" s="0" t="s">
        <v>9767</v>
      </c>
    </row>
    <row r="9764" customFormat="false" ht="12.8" hidden="false" customHeight="false" outlineLevel="0" collapsed="false">
      <c r="A9764" s="0" t="s">
        <v>9768</v>
      </c>
    </row>
    <row r="9765" customFormat="false" ht="12.8" hidden="false" customHeight="false" outlineLevel="0" collapsed="false">
      <c r="A9765" s="0" t="s">
        <v>9769</v>
      </c>
    </row>
    <row r="9766" customFormat="false" ht="12.8" hidden="false" customHeight="false" outlineLevel="0" collapsed="false">
      <c r="A9766" s="0" t="s">
        <v>9770</v>
      </c>
    </row>
    <row r="9767" customFormat="false" ht="12.8" hidden="false" customHeight="false" outlineLevel="0" collapsed="false">
      <c r="A9767" s="0" t="s">
        <v>9771</v>
      </c>
    </row>
    <row r="9768" customFormat="false" ht="12.8" hidden="false" customHeight="false" outlineLevel="0" collapsed="false">
      <c r="A9768" s="0" t="s">
        <v>9772</v>
      </c>
    </row>
    <row r="9769" customFormat="false" ht="12.8" hidden="false" customHeight="false" outlineLevel="0" collapsed="false">
      <c r="A9769" s="0" t="s">
        <v>9773</v>
      </c>
    </row>
    <row r="9770" customFormat="false" ht="12.8" hidden="false" customHeight="false" outlineLevel="0" collapsed="false">
      <c r="A9770" s="0" t="s">
        <v>9774</v>
      </c>
    </row>
    <row r="9771" customFormat="false" ht="12.8" hidden="false" customHeight="false" outlineLevel="0" collapsed="false">
      <c r="A9771" s="0" t="s">
        <v>9775</v>
      </c>
    </row>
    <row r="9772" customFormat="false" ht="12.8" hidden="false" customHeight="false" outlineLevel="0" collapsed="false">
      <c r="A9772" s="0" t="s">
        <v>9776</v>
      </c>
    </row>
    <row r="9773" customFormat="false" ht="12.8" hidden="false" customHeight="false" outlineLevel="0" collapsed="false">
      <c r="A9773" s="0" t="s">
        <v>9777</v>
      </c>
    </row>
    <row r="9774" customFormat="false" ht="12.8" hidden="false" customHeight="false" outlineLevel="0" collapsed="false">
      <c r="A9774" s="0" t="s">
        <v>9778</v>
      </c>
    </row>
    <row r="9775" customFormat="false" ht="12.8" hidden="false" customHeight="false" outlineLevel="0" collapsed="false">
      <c r="A9775" s="0" t="s">
        <v>9779</v>
      </c>
    </row>
    <row r="9776" customFormat="false" ht="12.8" hidden="false" customHeight="false" outlineLevel="0" collapsed="false">
      <c r="A9776" s="0" t="s">
        <v>9780</v>
      </c>
    </row>
    <row r="9777" customFormat="false" ht="12.8" hidden="false" customHeight="false" outlineLevel="0" collapsed="false">
      <c r="A9777" s="0" t="s">
        <v>9781</v>
      </c>
    </row>
    <row r="9778" customFormat="false" ht="12.8" hidden="false" customHeight="false" outlineLevel="0" collapsed="false">
      <c r="A9778" s="0" t="s">
        <v>9782</v>
      </c>
    </row>
    <row r="9779" customFormat="false" ht="12.8" hidden="false" customHeight="false" outlineLevel="0" collapsed="false">
      <c r="A9779" s="0" t="s">
        <v>9783</v>
      </c>
    </row>
    <row r="9780" customFormat="false" ht="12.8" hidden="false" customHeight="false" outlineLevel="0" collapsed="false">
      <c r="A9780" s="0" t="s">
        <v>9784</v>
      </c>
    </row>
    <row r="9781" customFormat="false" ht="12.8" hidden="false" customHeight="false" outlineLevel="0" collapsed="false">
      <c r="A9781" s="0" t="s">
        <v>9785</v>
      </c>
    </row>
    <row r="9782" customFormat="false" ht="12.8" hidden="false" customHeight="false" outlineLevel="0" collapsed="false">
      <c r="A9782" s="0" t="s">
        <v>9786</v>
      </c>
    </row>
    <row r="9783" customFormat="false" ht="12.8" hidden="false" customHeight="false" outlineLevel="0" collapsed="false">
      <c r="A9783" s="0" t="s">
        <v>9787</v>
      </c>
    </row>
    <row r="9784" customFormat="false" ht="12.8" hidden="false" customHeight="false" outlineLevel="0" collapsed="false">
      <c r="A9784" s="0" t="s">
        <v>9788</v>
      </c>
    </row>
    <row r="9785" customFormat="false" ht="12.8" hidden="false" customHeight="false" outlineLevel="0" collapsed="false">
      <c r="A9785" s="0" t="s">
        <v>9789</v>
      </c>
    </row>
    <row r="9786" customFormat="false" ht="12.8" hidden="false" customHeight="false" outlineLevel="0" collapsed="false">
      <c r="A9786" s="0" t="s">
        <v>9790</v>
      </c>
    </row>
    <row r="9787" customFormat="false" ht="12.8" hidden="false" customHeight="false" outlineLevel="0" collapsed="false">
      <c r="A9787" s="0" t="s">
        <v>9791</v>
      </c>
    </row>
    <row r="9788" customFormat="false" ht="12.8" hidden="false" customHeight="false" outlineLevel="0" collapsed="false">
      <c r="A9788" s="0" t="s">
        <v>9792</v>
      </c>
    </row>
    <row r="9789" customFormat="false" ht="12.8" hidden="false" customHeight="false" outlineLevel="0" collapsed="false">
      <c r="A9789" s="0" t="s">
        <v>9793</v>
      </c>
    </row>
    <row r="9790" customFormat="false" ht="12.8" hidden="false" customHeight="false" outlineLevel="0" collapsed="false">
      <c r="A9790" s="0" t="s">
        <v>9794</v>
      </c>
    </row>
    <row r="9791" customFormat="false" ht="12.8" hidden="false" customHeight="false" outlineLevel="0" collapsed="false">
      <c r="A9791" s="0" t="s">
        <v>9795</v>
      </c>
    </row>
    <row r="9792" customFormat="false" ht="12.8" hidden="false" customHeight="false" outlineLevel="0" collapsed="false">
      <c r="A9792" s="0" t="s">
        <v>9796</v>
      </c>
    </row>
    <row r="9793" customFormat="false" ht="12.8" hidden="false" customHeight="false" outlineLevel="0" collapsed="false">
      <c r="A9793" s="0" t="s">
        <v>9797</v>
      </c>
    </row>
    <row r="9794" customFormat="false" ht="12.8" hidden="false" customHeight="false" outlineLevel="0" collapsed="false">
      <c r="A9794" s="0" t="s">
        <v>9798</v>
      </c>
    </row>
    <row r="9795" customFormat="false" ht="12.8" hidden="false" customHeight="false" outlineLevel="0" collapsed="false">
      <c r="A9795" s="0" t="s">
        <v>9799</v>
      </c>
    </row>
    <row r="9796" customFormat="false" ht="12.8" hidden="false" customHeight="false" outlineLevel="0" collapsed="false">
      <c r="A9796" s="0" t="s">
        <v>9800</v>
      </c>
    </row>
    <row r="9797" customFormat="false" ht="12.8" hidden="false" customHeight="false" outlineLevel="0" collapsed="false">
      <c r="A9797" s="0" t="s">
        <v>9801</v>
      </c>
    </row>
    <row r="9798" customFormat="false" ht="12.8" hidden="false" customHeight="false" outlineLevel="0" collapsed="false">
      <c r="A9798" s="0" t="s">
        <v>9802</v>
      </c>
    </row>
    <row r="9799" customFormat="false" ht="12.8" hidden="false" customHeight="false" outlineLevel="0" collapsed="false">
      <c r="A9799" s="0" t="s">
        <v>9803</v>
      </c>
    </row>
    <row r="9800" customFormat="false" ht="12.8" hidden="false" customHeight="false" outlineLevel="0" collapsed="false">
      <c r="A9800" s="0" t="s">
        <v>9804</v>
      </c>
    </row>
    <row r="9801" customFormat="false" ht="12.8" hidden="false" customHeight="false" outlineLevel="0" collapsed="false">
      <c r="A9801" s="0" t="s">
        <v>9805</v>
      </c>
    </row>
    <row r="9802" customFormat="false" ht="12.8" hidden="false" customHeight="false" outlineLevel="0" collapsed="false">
      <c r="A9802" s="0" t="s">
        <v>9806</v>
      </c>
    </row>
    <row r="9803" customFormat="false" ht="12.8" hidden="false" customHeight="false" outlineLevel="0" collapsed="false">
      <c r="A9803" s="0" t="s">
        <v>9807</v>
      </c>
    </row>
    <row r="9804" customFormat="false" ht="12.8" hidden="false" customHeight="false" outlineLevel="0" collapsed="false">
      <c r="A9804" s="0" t="s">
        <v>9808</v>
      </c>
    </row>
    <row r="9805" customFormat="false" ht="12.8" hidden="false" customHeight="false" outlineLevel="0" collapsed="false">
      <c r="A9805" s="0" t="s">
        <v>9809</v>
      </c>
    </row>
    <row r="9806" customFormat="false" ht="12.8" hidden="false" customHeight="false" outlineLevel="0" collapsed="false">
      <c r="A9806" s="0" t="s">
        <v>9810</v>
      </c>
    </row>
    <row r="9807" customFormat="false" ht="12.8" hidden="false" customHeight="false" outlineLevel="0" collapsed="false">
      <c r="A9807" s="0" t="s">
        <v>9811</v>
      </c>
    </row>
    <row r="9808" customFormat="false" ht="12.8" hidden="false" customHeight="false" outlineLevel="0" collapsed="false">
      <c r="A9808" s="0" t="s">
        <v>9812</v>
      </c>
    </row>
    <row r="9809" customFormat="false" ht="12.8" hidden="false" customHeight="false" outlineLevel="0" collapsed="false">
      <c r="A9809" s="0" t="s">
        <v>9813</v>
      </c>
    </row>
    <row r="9810" customFormat="false" ht="12.8" hidden="false" customHeight="false" outlineLevel="0" collapsed="false">
      <c r="A9810" s="0" t="s">
        <v>9814</v>
      </c>
    </row>
    <row r="9811" customFormat="false" ht="12.8" hidden="false" customHeight="false" outlineLevel="0" collapsed="false">
      <c r="A9811" s="0" t="s">
        <v>9815</v>
      </c>
    </row>
    <row r="9812" customFormat="false" ht="12.8" hidden="false" customHeight="false" outlineLevel="0" collapsed="false">
      <c r="A9812" s="0" t="s">
        <v>9816</v>
      </c>
    </row>
    <row r="9813" customFormat="false" ht="12.8" hidden="false" customHeight="false" outlineLevel="0" collapsed="false">
      <c r="A9813" s="0" t="s">
        <v>9817</v>
      </c>
    </row>
    <row r="9814" customFormat="false" ht="12.8" hidden="false" customHeight="false" outlineLevel="0" collapsed="false">
      <c r="A9814" s="0" t="s">
        <v>9818</v>
      </c>
    </row>
    <row r="9815" customFormat="false" ht="12.8" hidden="false" customHeight="false" outlineLevel="0" collapsed="false">
      <c r="A9815" s="0" t="s">
        <v>9819</v>
      </c>
    </row>
    <row r="9816" customFormat="false" ht="12.8" hidden="false" customHeight="false" outlineLevel="0" collapsed="false">
      <c r="A9816" s="0" t="s">
        <v>9820</v>
      </c>
    </row>
    <row r="9817" customFormat="false" ht="12.8" hidden="false" customHeight="false" outlineLevel="0" collapsed="false">
      <c r="A9817" s="0" t="s">
        <v>9821</v>
      </c>
    </row>
    <row r="9818" customFormat="false" ht="12.8" hidden="false" customHeight="false" outlineLevel="0" collapsed="false">
      <c r="A9818" s="0" t="s">
        <v>9822</v>
      </c>
    </row>
    <row r="9819" customFormat="false" ht="12.8" hidden="false" customHeight="false" outlineLevel="0" collapsed="false">
      <c r="A9819" s="0" t="s">
        <v>9823</v>
      </c>
    </row>
    <row r="9820" customFormat="false" ht="12.8" hidden="false" customHeight="false" outlineLevel="0" collapsed="false">
      <c r="A9820" s="0" t="s">
        <v>9824</v>
      </c>
    </row>
    <row r="9821" customFormat="false" ht="12.8" hidden="false" customHeight="false" outlineLevel="0" collapsed="false">
      <c r="A9821" s="0" t="s">
        <v>9825</v>
      </c>
    </row>
    <row r="9822" customFormat="false" ht="12.8" hidden="false" customHeight="false" outlineLevel="0" collapsed="false">
      <c r="A9822" s="0" t="s">
        <v>9826</v>
      </c>
    </row>
    <row r="9823" customFormat="false" ht="12.8" hidden="false" customHeight="false" outlineLevel="0" collapsed="false">
      <c r="A9823" s="0" t="s">
        <v>9827</v>
      </c>
    </row>
    <row r="9824" customFormat="false" ht="12.8" hidden="false" customHeight="false" outlineLevel="0" collapsed="false">
      <c r="A9824" s="0" t="s">
        <v>9828</v>
      </c>
    </row>
    <row r="9825" customFormat="false" ht="12.8" hidden="false" customHeight="false" outlineLevel="0" collapsed="false">
      <c r="A9825" s="0" t="s">
        <v>9829</v>
      </c>
    </row>
    <row r="9826" customFormat="false" ht="12.8" hidden="false" customHeight="false" outlineLevel="0" collapsed="false">
      <c r="A9826" s="0" t="s">
        <v>9830</v>
      </c>
    </row>
    <row r="9827" customFormat="false" ht="12.8" hidden="false" customHeight="false" outlineLevel="0" collapsed="false">
      <c r="A9827" s="0" t="s">
        <v>9831</v>
      </c>
    </row>
    <row r="9828" customFormat="false" ht="12.8" hidden="false" customHeight="false" outlineLevel="0" collapsed="false">
      <c r="A9828" s="0" t="s">
        <v>9832</v>
      </c>
      <c r="B9828" s="0" t="s">
        <v>3</v>
      </c>
    </row>
    <row r="9829" customFormat="false" ht="12.8" hidden="false" customHeight="false" outlineLevel="0" collapsed="false">
      <c r="A9829" s="0" t="s">
        <v>9833</v>
      </c>
    </row>
    <row r="9830" customFormat="false" ht="12.8" hidden="false" customHeight="false" outlineLevel="0" collapsed="false">
      <c r="A9830" s="0" t="s">
        <v>9834</v>
      </c>
    </row>
    <row r="9831" customFormat="false" ht="12.8" hidden="false" customHeight="false" outlineLevel="0" collapsed="false">
      <c r="A9831" s="0" t="s">
        <v>9835</v>
      </c>
    </row>
    <row r="9832" customFormat="false" ht="12.8" hidden="false" customHeight="false" outlineLevel="0" collapsed="false">
      <c r="A9832" s="0" t="s">
        <v>9836</v>
      </c>
    </row>
    <row r="9833" customFormat="false" ht="12.8" hidden="false" customHeight="false" outlineLevel="0" collapsed="false">
      <c r="A9833" s="0" t="s">
        <v>9837</v>
      </c>
    </row>
    <row r="9834" customFormat="false" ht="12.8" hidden="false" customHeight="false" outlineLevel="0" collapsed="false">
      <c r="A9834" s="0" t="s">
        <v>9427</v>
      </c>
    </row>
    <row r="9835" customFormat="false" ht="12.8" hidden="false" customHeight="false" outlineLevel="0" collapsed="false">
      <c r="A9835" s="0" t="s">
        <v>9838</v>
      </c>
    </row>
    <row r="9836" customFormat="false" ht="12.8" hidden="false" customHeight="false" outlineLevel="0" collapsed="false">
      <c r="A9836" s="0" t="s">
        <v>9839</v>
      </c>
    </row>
    <row r="9837" customFormat="false" ht="12.8" hidden="false" customHeight="false" outlineLevel="0" collapsed="false">
      <c r="A9837" s="0" t="s">
        <v>9840</v>
      </c>
    </row>
    <row r="9838" customFormat="false" ht="12.8" hidden="false" customHeight="false" outlineLevel="0" collapsed="false">
      <c r="A9838" s="0" t="s">
        <v>9841</v>
      </c>
    </row>
    <row r="9839" customFormat="false" ht="12.8" hidden="false" customHeight="false" outlineLevel="0" collapsed="false">
      <c r="A9839" s="0" t="s">
        <v>9842</v>
      </c>
    </row>
    <row r="9840" customFormat="false" ht="12.8" hidden="false" customHeight="false" outlineLevel="0" collapsed="false">
      <c r="A9840" s="0" t="s">
        <v>9843</v>
      </c>
    </row>
    <row r="9841" customFormat="false" ht="12.8" hidden="false" customHeight="false" outlineLevel="0" collapsed="false">
      <c r="A9841" s="0" t="s">
        <v>9844</v>
      </c>
    </row>
    <row r="9842" customFormat="false" ht="12.8" hidden="false" customHeight="false" outlineLevel="0" collapsed="false">
      <c r="A9842" s="0" t="s">
        <v>9845</v>
      </c>
    </row>
    <row r="9843" customFormat="false" ht="12.8" hidden="false" customHeight="false" outlineLevel="0" collapsed="false">
      <c r="A9843" s="0" t="s">
        <v>9846</v>
      </c>
    </row>
    <row r="9844" customFormat="false" ht="12.8" hidden="false" customHeight="false" outlineLevel="0" collapsed="false">
      <c r="A9844" s="0" t="s">
        <v>9847</v>
      </c>
    </row>
    <row r="9845" customFormat="false" ht="12.8" hidden="false" customHeight="false" outlineLevel="0" collapsed="false">
      <c r="A9845" s="0" t="s">
        <v>9848</v>
      </c>
    </row>
    <row r="9846" customFormat="false" ht="12.8" hidden="false" customHeight="false" outlineLevel="0" collapsed="false">
      <c r="A9846" s="0" t="s">
        <v>9849</v>
      </c>
    </row>
    <row r="9847" customFormat="false" ht="12.8" hidden="false" customHeight="false" outlineLevel="0" collapsed="false">
      <c r="A9847" s="0" t="s">
        <v>9850</v>
      </c>
    </row>
    <row r="9848" customFormat="false" ht="12.8" hidden="false" customHeight="false" outlineLevel="0" collapsed="false">
      <c r="A9848" s="0" t="s">
        <v>9851</v>
      </c>
    </row>
    <row r="9849" customFormat="false" ht="12.8" hidden="false" customHeight="false" outlineLevel="0" collapsed="false">
      <c r="A9849" s="0" t="s">
        <v>9852</v>
      </c>
    </row>
    <row r="9850" customFormat="false" ht="12.8" hidden="false" customHeight="false" outlineLevel="0" collapsed="false">
      <c r="A9850" s="0" t="s">
        <v>9853</v>
      </c>
    </row>
    <row r="9851" customFormat="false" ht="12.8" hidden="false" customHeight="false" outlineLevel="0" collapsed="false">
      <c r="A9851" s="0" t="s">
        <v>9854</v>
      </c>
    </row>
    <row r="9852" customFormat="false" ht="12.8" hidden="false" customHeight="false" outlineLevel="0" collapsed="false">
      <c r="A9852" s="0" t="s">
        <v>9855</v>
      </c>
    </row>
    <row r="9853" customFormat="false" ht="12.8" hidden="false" customHeight="false" outlineLevel="0" collapsed="false">
      <c r="A9853" s="0" t="s">
        <v>9856</v>
      </c>
    </row>
    <row r="9854" customFormat="false" ht="12.8" hidden="false" customHeight="false" outlineLevel="0" collapsed="false">
      <c r="A9854" s="0" t="s">
        <v>649</v>
      </c>
    </row>
    <row r="9855" customFormat="false" ht="12.8" hidden="false" customHeight="false" outlineLevel="0" collapsed="false">
      <c r="A9855" s="0" t="s">
        <v>9857</v>
      </c>
    </row>
    <row r="9856" customFormat="false" ht="12.8" hidden="false" customHeight="false" outlineLevel="0" collapsed="false">
      <c r="A9856" s="0" t="s">
        <v>9858</v>
      </c>
    </row>
    <row r="9857" customFormat="false" ht="12.8" hidden="false" customHeight="false" outlineLevel="0" collapsed="false">
      <c r="A9857" s="0" t="s">
        <v>9859</v>
      </c>
    </row>
    <row r="9858" customFormat="false" ht="12.8" hidden="false" customHeight="false" outlineLevel="0" collapsed="false">
      <c r="A9858" s="0" t="s">
        <v>9860</v>
      </c>
    </row>
    <row r="9859" customFormat="false" ht="12.8" hidden="false" customHeight="false" outlineLevel="0" collapsed="false">
      <c r="A9859" s="0" t="s">
        <v>9861</v>
      </c>
    </row>
    <row r="9860" customFormat="false" ht="12.8" hidden="false" customHeight="false" outlineLevel="0" collapsed="false">
      <c r="A9860" s="0" t="s">
        <v>9862</v>
      </c>
    </row>
    <row r="9861" customFormat="false" ht="12.8" hidden="false" customHeight="false" outlineLevel="0" collapsed="false">
      <c r="A9861" s="0" t="s">
        <v>9863</v>
      </c>
    </row>
    <row r="9862" customFormat="false" ht="12.8" hidden="false" customHeight="false" outlineLevel="0" collapsed="false">
      <c r="A9862" s="0" t="s">
        <v>9864</v>
      </c>
    </row>
    <row r="9863" customFormat="false" ht="12.8" hidden="false" customHeight="false" outlineLevel="0" collapsed="false">
      <c r="A9863" s="0" t="s">
        <v>9865</v>
      </c>
    </row>
    <row r="9864" customFormat="false" ht="12.8" hidden="false" customHeight="false" outlineLevel="0" collapsed="false">
      <c r="A9864" s="0" t="s">
        <v>9866</v>
      </c>
    </row>
    <row r="9865" customFormat="false" ht="12.8" hidden="false" customHeight="false" outlineLevel="0" collapsed="false">
      <c r="A9865" s="0" t="s">
        <v>9867</v>
      </c>
    </row>
    <row r="9866" customFormat="false" ht="12.8" hidden="false" customHeight="false" outlineLevel="0" collapsed="false">
      <c r="A9866" s="0" t="s">
        <v>9868</v>
      </c>
    </row>
    <row r="9867" customFormat="false" ht="12.8" hidden="false" customHeight="false" outlineLevel="0" collapsed="false">
      <c r="A9867" s="0" t="s">
        <v>9869</v>
      </c>
    </row>
    <row r="9868" customFormat="false" ht="12.8" hidden="false" customHeight="false" outlineLevel="0" collapsed="false">
      <c r="A9868" s="0" t="s">
        <v>9870</v>
      </c>
    </row>
    <row r="9869" customFormat="false" ht="12.8" hidden="false" customHeight="false" outlineLevel="0" collapsed="false">
      <c r="A9869" s="0" t="s">
        <v>9871</v>
      </c>
    </row>
    <row r="9870" customFormat="false" ht="12.8" hidden="false" customHeight="false" outlineLevel="0" collapsed="false">
      <c r="A9870" s="0" t="s">
        <v>9872</v>
      </c>
    </row>
    <row r="9871" customFormat="false" ht="12.8" hidden="false" customHeight="false" outlineLevel="0" collapsed="false">
      <c r="A9871" s="0" t="s">
        <v>9873</v>
      </c>
    </row>
    <row r="9872" customFormat="false" ht="12.8" hidden="false" customHeight="false" outlineLevel="0" collapsed="false">
      <c r="A9872" s="0" t="s">
        <v>9874</v>
      </c>
    </row>
    <row r="9873" customFormat="false" ht="12.8" hidden="false" customHeight="false" outlineLevel="0" collapsed="false">
      <c r="A9873" s="0" t="s">
        <v>9875</v>
      </c>
    </row>
    <row r="9874" customFormat="false" ht="12.8" hidden="false" customHeight="false" outlineLevel="0" collapsed="false">
      <c r="A9874" s="0" t="s">
        <v>9876</v>
      </c>
    </row>
    <row r="9875" customFormat="false" ht="12.8" hidden="false" customHeight="false" outlineLevel="0" collapsed="false">
      <c r="A9875" s="0" t="s">
        <v>4468</v>
      </c>
    </row>
    <row r="9876" customFormat="false" ht="12.8" hidden="false" customHeight="false" outlineLevel="0" collapsed="false">
      <c r="A9876" s="0" t="s">
        <v>9877</v>
      </c>
    </row>
    <row r="9877" customFormat="false" ht="12.8" hidden="false" customHeight="false" outlineLevel="0" collapsed="false">
      <c r="A9877" s="0" t="s">
        <v>9878</v>
      </c>
    </row>
    <row r="9878" customFormat="false" ht="12.8" hidden="false" customHeight="false" outlineLevel="0" collapsed="false">
      <c r="A9878" s="0" t="s">
        <v>9879</v>
      </c>
    </row>
    <row r="9879" customFormat="false" ht="12.8" hidden="false" customHeight="false" outlineLevel="0" collapsed="false">
      <c r="A9879" s="0" t="s">
        <v>9880</v>
      </c>
    </row>
    <row r="9880" customFormat="false" ht="12.8" hidden="false" customHeight="false" outlineLevel="0" collapsed="false">
      <c r="A9880" s="0" t="s">
        <v>9881</v>
      </c>
    </row>
    <row r="9881" customFormat="false" ht="12.8" hidden="false" customHeight="false" outlineLevel="0" collapsed="false">
      <c r="A9881" s="0" t="s">
        <v>9882</v>
      </c>
    </row>
    <row r="9882" customFormat="false" ht="12.8" hidden="false" customHeight="false" outlineLevel="0" collapsed="false">
      <c r="A9882" s="0" t="s">
        <v>9883</v>
      </c>
    </row>
    <row r="9883" customFormat="false" ht="12.8" hidden="false" customHeight="false" outlineLevel="0" collapsed="false">
      <c r="A9883" s="0" t="s">
        <v>9884</v>
      </c>
    </row>
    <row r="9884" customFormat="false" ht="12.8" hidden="false" customHeight="false" outlineLevel="0" collapsed="false">
      <c r="A9884" s="0" t="s">
        <v>9885</v>
      </c>
    </row>
    <row r="9885" customFormat="false" ht="12.8" hidden="false" customHeight="false" outlineLevel="0" collapsed="false">
      <c r="A9885" s="0" t="s">
        <v>9886</v>
      </c>
    </row>
    <row r="9886" customFormat="false" ht="12.8" hidden="false" customHeight="false" outlineLevel="0" collapsed="false">
      <c r="A9886" s="0" t="s">
        <v>9887</v>
      </c>
    </row>
    <row r="9887" customFormat="false" ht="12.8" hidden="false" customHeight="false" outlineLevel="0" collapsed="false">
      <c r="A9887" s="0" t="s">
        <v>9888</v>
      </c>
    </row>
    <row r="9888" customFormat="false" ht="12.8" hidden="false" customHeight="false" outlineLevel="0" collapsed="false">
      <c r="A9888" s="0" t="s">
        <v>9889</v>
      </c>
    </row>
    <row r="9889" customFormat="false" ht="12.8" hidden="false" customHeight="false" outlineLevel="0" collapsed="false">
      <c r="A9889" s="0" t="s">
        <v>9890</v>
      </c>
    </row>
    <row r="9890" customFormat="false" ht="12.8" hidden="false" customHeight="false" outlineLevel="0" collapsed="false">
      <c r="A9890" s="0" t="s">
        <v>3</v>
      </c>
    </row>
    <row r="9891" customFormat="false" ht="12.8" hidden="false" customHeight="false" outlineLevel="0" collapsed="false">
      <c r="A9891" s="0" t="s">
        <v>9891</v>
      </c>
    </row>
    <row r="9892" customFormat="false" ht="12.8" hidden="false" customHeight="false" outlineLevel="0" collapsed="false">
      <c r="A9892" s="0" t="s">
        <v>9892</v>
      </c>
    </row>
    <row r="9893" customFormat="false" ht="12.8" hidden="false" customHeight="false" outlineLevel="0" collapsed="false">
      <c r="A9893" s="0" t="s">
        <v>9893</v>
      </c>
    </row>
    <row r="9894" customFormat="false" ht="12.8" hidden="false" customHeight="false" outlineLevel="0" collapsed="false">
      <c r="A9894" s="0" t="s">
        <v>9894</v>
      </c>
    </row>
    <row r="9895" customFormat="false" ht="12.8" hidden="false" customHeight="false" outlineLevel="0" collapsed="false">
      <c r="A9895" s="0" t="s">
        <v>9895</v>
      </c>
    </row>
    <row r="9896" customFormat="false" ht="12.8" hidden="false" customHeight="false" outlineLevel="0" collapsed="false">
      <c r="A9896" s="0" t="s">
        <v>9896</v>
      </c>
    </row>
    <row r="9897" customFormat="false" ht="12.8" hidden="false" customHeight="false" outlineLevel="0" collapsed="false">
      <c r="A9897" s="0" t="s">
        <v>9897</v>
      </c>
    </row>
    <row r="9898" customFormat="false" ht="12.8" hidden="false" customHeight="false" outlineLevel="0" collapsed="false">
      <c r="A9898" s="0" t="s">
        <v>9898</v>
      </c>
    </row>
    <row r="9899" customFormat="false" ht="12.8" hidden="false" customHeight="false" outlineLevel="0" collapsed="false">
      <c r="A9899" s="0" t="s">
        <v>9899</v>
      </c>
    </row>
    <row r="9900" customFormat="false" ht="12.8" hidden="false" customHeight="false" outlineLevel="0" collapsed="false">
      <c r="A9900" s="0" t="s">
        <v>9900</v>
      </c>
    </row>
    <row r="9901" customFormat="false" ht="12.8" hidden="false" customHeight="false" outlineLevel="0" collapsed="false">
      <c r="A9901" s="0" t="s">
        <v>9901</v>
      </c>
    </row>
    <row r="9902" customFormat="false" ht="12.8" hidden="false" customHeight="false" outlineLevel="0" collapsed="false">
      <c r="A9902" s="0" t="s">
        <v>9902</v>
      </c>
    </row>
    <row r="9903" customFormat="false" ht="12.8" hidden="false" customHeight="false" outlineLevel="0" collapsed="false">
      <c r="A9903" s="0" t="s">
        <v>9903</v>
      </c>
    </row>
    <row r="9904" customFormat="false" ht="12.8" hidden="false" customHeight="false" outlineLevel="0" collapsed="false">
      <c r="A9904" s="0" t="s">
        <v>9904</v>
      </c>
    </row>
    <row r="9905" customFormat="false" ht="12.8" hidden="false" customHeight="false" outlineLevel="0" collapsed="false">
      <c r="A9905" s="0" t="s">
        <v>9905</v>
      </c>
    </row>
    <row r="9906" customFormat="false" ht="12.8" hidden="false" customHeight="false" outlineLevel="0" collapsed="false">
      <c r="A9906" s="0" t="s">
        <v>9906</v>
      </c>
    </row>
    <row r="9907" customFormat="false" ht="12.8" hidden="false" customHeight="false" outlineLevel="0" collapsed="false">
      <c r="A9907" s="0" t="s">
        <v>9907</v>
      </c>
    </row>
    <row r="9908" customFormat="false" ht="12.8" hidden="false" customHeight="false" outlineLevel="0" collapsed="false">
      <c r="A9908" s="0" t="s">
        <v>9908</v>
      </c>
    </row>
    <row r="9909" customFormat="false" ht="12.8" hidden="false" customHeight="false" outlineLevel="0" collapsed="false">
      <c r="A9909" s="0" t="s">
        <v>9909</v>
      </c>
    </row>
    <row r="9910" customFormat="false" ht="12.8" hidden="false" customHeight="false" outlineLevel="0" collapsed="false">
      <c r="A9910" s="0" t="s">
        <v>9910</v>
      </c>
    </row>
    <row r="9911" customFormat="false" ht="12.8" hidden="false" customHeight="false" outlineLevel="0" collapsed="false">
      <c r="A9911" s="0" t="s">
        <v>9911</v>
      </c>
    </row>
    <row r="9912" customFormat="false" ht="12.8" hidden="false" customHeight="false" outlineLevel="0" collapsed="false">
      <c r="A9912" s="0" t="s">
        <v>9912</v>
      </c>
    </row>
    <row r="9913" customFormat="false" ht="12.8" hidden="false" customHeight="false" outlineLevel="0" collapsed="false">
      <c r="A9913" s="0" t="s">
        <v>9913</v>
      </c>
    </row>
    <row r="9914" customFormat="false" ht="12.8" hidden="false" customHeight="false" outlineLevel="0" collapsed="false">
      <c r="A9914" s="0" t="s">
        <v>9914</v>
      </c>
    </row>
    <row r="9915" customFormat="false" ht="12.8" hidden="false" customHeight="false" outlineLevel="0" collapsed="false">
      <c r="A9915" s="0" t="s">
        <v>9915</v>
      </c>
    </row>
    <row r="9916" customFormat="false" ht="12.8" hidden="false" customHeight="false" outlineLevel="0" collapsed="false">
      <c r="A9916" s="0" t="s">
        <v>9916</v>
      </c>
    </row>
    <row r="9917" customFormat="false" ht="12.8" hidden="false" customHeight="false" outlineLevel="0" collapsed="false">
      <c r="A9917" s="0" t="s">
        <v>9917</v>
      </c>
    </row>
    <row r="9918" customFormat="false" ht="12.8" hidden="false" customHeight="false" outlineLevel="0" collapsed="false">
      <c r="A9918" s="0" t="s">
        <v>9918</v>
      </c>
    </row>
    <row r="9919" customFormat="false" ht="12.8" hidden="false" customHeight="false" outlineLevel="0" collapsed="false">
      <c r="A9919" s="0" t="s">
        <v>9919</v>
      </c>
    </row>
    <row r="9920" customFormat="false" ht="12.8" hidden="false" customHeight="false" outlineLevel="0" collapsed="false">
      <c r="A9920" s="0" t="s">
        <v>9920</v>
      </c>
    </row>
    <row r="9921" customFormat="false" ht="12.8" hidden="false" customHeight="false" outlineLevel="0" collapsed="false">
      <c r="A9921" s="0" t="s">
        <v>9921</v>
      </c>
    </row>
    <row r="9922" customFormat="false" ht="12.8" hidden="false" customHeight="false" outlineLevel="0" collapsed="false">
      <c r="A9922" s="0" t="s">
        <v>9922</v>
      </c>
    </row>
    <row r="9923" customFormat="false" ht="12.8" hidden="false" customHeight="false" outlineLevel="0" collapsed="false">
      <c r="A9923" s="0" t="s">
        <v>9923</v>
      </c>
    </row>
    <row r="9924" customFormat="false" ht="12.8" hidden="false" customHeight="false" outlineLevel="0" collapsed="false">
      <c r="A9924" s="0" t="s">
        <v>9924</v>
      </c>
    </row>
    <row r="9925" customFormat="false" ht="12.8" hidden="false" customHeight="false" outlineLevel="0" collapsed="false">
      <c r="A9925" s="0" t="s">
        <v>9925</v>
      </c>
    </row>
    <row r="9926" customFormat="false" ht="12.8" hidden="false" customHeight="false" outlineLevel="0" collapsed="false">
      <c r="A9926" s="0" t="s">
        <v>9926</v>
      </c>
    </row>
    <row r="9927" customFormat="false" ht="12.8" hidden="false" customHeight="false" outlineLevel="0" collapsed="false">
      <c r="A9927" s="0" t="s">
        <v>9927</v>
      </c>
    </row>
    <row r="9928" customFormat="false" ht="12.8" hidden="false" customHeight="false" outlineLevel="0" collapsed="false">
      <c r="A9928" s="0" t="s">
        <v>9928</v>
      </c>
    </row>
    <row r="9929" customFormat="false" ht="12.8" hidden="false" customHeight="false" outlineLevel="0" collapsed="false">
      <c r="A9929" s="0" t="s">
        <v>9929</v>
      </c>
    </row>
    <row r="9930" customFormat="false" ht="12.8" hidden="false" customHeight="false" outlineLevel="0" collapsed="false">
      <c r="A9930" s="0" t="s">
        <v>9930</v>
      </c>
    </row>
    <row r="9931" customFormat="false" ht="12.8" hidden="false" customHeight="false" outlineLevel="0" collapsed="false">
      <c r="A9931" s="0" t="s">
        <v>9931</v>
      </c>
    </row>
    <row r="9932" customFormat="false" ht="12.8" hidden="false" customHeight="false" outlineLevel="0" collapsed="false">
      <c r="A9932" s="0" t="s">
        <v>9932</v>
      </c>
    </row>
    <row r="9933" customFormat="false" ht="12.8" hidden="false" customHeight="false" outlineLevel="0" collapsed="false">
      <c r="A9933" s="0" t="s">
        <v>9933</v>
      </c>
    </row>
    <row r="9934" customFormat="false" ht="12.8" hidden="false" customHeight="false" outlineLevel="0" collapsed="false">
      <c r="A9934" s="0" t="s">
        <v>9934</v>
      </c>
    </row>
    <row r="9935" customFormat="false" ht="12.8" hidden="false" customHeight="false" outlineLevel="0" collapsed="false">
      <c r="A9935" s="0" t="s">
        <v>9935</v>
      </c>
    </row>
    <row r="9936" customFormat="false" ht="12.8" hidden="false" customHeight="false" outlineLevel="0" collapsed="false">
      <c r="A9936" s="0" t="s">
        <v>9936</v>
      </c>
    </row>
    <row r="9937" customFormat="false" ht="12.8" hidden="false" customHeight="false" outlineLevel="0" collapsed="false">
      <c r="A9937" s="0" t="s">
        <v>9937</v>
      </c>
    </row>
    <row r="9938" customFormat="false" ht="12.8" hidden="false" customHeight="false" outlineLevel="0" collapsed="false">
      <c r="A9938" s="0" t="s">
        <v>9938</v>
      </c>
    </row>
    <row r="9939" customFormat="false" ht="12.8" hidden="false" customHeight="false" outlineLevel="0" collapsed="false">
      <c r="A9939" s="0" t="s">
        <v>9939</v>
      </c>
    </row>
    <row r="9940" customFormat="false" ht="12.8" hidden="false" customHeight="false" outlineLevel="0" collapsed="false">
      <c r="A9940" s="0" t="s">
        <v>9940</v>
      </c>
    </row>
    <row r="9941" customFormat="false" ht="12.8" hidden="false" customHeight="false" outlineLevel="0" collapsed="false">
      <c r="A9941" s="0" t="s">
        <v>9941</v>
      </c>
    </row>
    <row r="9942" customFormat="false" ht="12.8" hidden="false" customHeight="false" outlineLevel="0" collapsed="false">
      <c r="A9942" s="0" t="s">
        <v>9942</v>
      </c>
    </row>
    <row r="9943" customFormat="false" ht="12.8" hidden="false" customHeight="false" outlineLevel="0" collapsed="false">
      <c r="A9943" s="0" t="s">
        <v>9943</v>
      </c>
    </row>
    <row r="9944" customFormat="false" ht="12.8" hidden="false" customHeight="false" outlineLevel="0" collapsed="false">
      <c r="A9944" s="0" t="s">
        <v>9944</v>
      </c>
    </row>
    <row r="9945" customFormat="false" ht="12.8" hidden="false" customHeight="false" outlineLevel="0" collapsed="false">
      <c r="A9945" s="0" t="s">
        <v>9945</v>
      </c>
    </row>
    <row r="9946" customFormat="false" ht="12.8" hidden="false" customHeight="false" outlineLevel="0" collapsed="false">
      <c r="A9946" s="0" t="s">
        <v>9946</v>
      </c>
    </row>
    <row r="9947" customFormat="false" ht="12.8" hidden="false" customHeight="false" outlineLevel="0" collapsed="false">
      <c r="A9947" s="0" t="s">
        <v>9947</v>
      </c>
    </row>
    <row r="9948" customFormat="false" ht="12.8" hidden="false" customHeight="false" outlineLevel="0" collapsed="false">
      <c r="A9948" s="0" t="s">
        <v>9948</v>
      </c>
    </row>
    <row r="9949" customFormat="false" ht="12.8" hidden="false" customHeight="false" outlineLevel="0" collapsed="false">
      <c r="A9949" s="0" t="s">
        <v>9949</v>
      </c>
    </row>
    <row r="9950" customFormat="false" ht="12.8" hidden="false" customHeight="false" outlineLevel="0" collapsed="false">
      <c r="A9950" s="0" t="s">
        <v>9950</v>
      </c>
    </row>
    <row r="9951" customFormat="false" ht="12.8" hidden="false" customHeight="false" outlineLevel="0" collapsed="false">
      <c r="A9951" s="0" t="s">
        <v>9951</v>
      </c>
    </row>
    <row r="9952" customFormat="false" ht="12.8" hidden="false" customHeight="false" outlineLevel="0" collapsed="false">
      <c r="A9952" s="0" t="s">
        <v>9952</v>
      </c>
    </row>
    <row r="9953" customFormat="false" ht="12.8" hidden="false" customHeight="false" outlineLevel="0" collapsed="false">
      <c r="A9953" s="0" t="s">
        <v>9953</v>
      </c>
    </row>
    <row r="9954" customFormat="false" ht="12.8" hidden="false" customHeight="false" outlineLevel="0" collapsed="false">
      <c r="A9954" s="0" t="s">
        <v>9954</v>
      </c>
    </row>
    <row r="9955" customFormat="false" ht="12.8" hidden="false" customHeight="false" outlineLevel="0" collapsed="false">
      <c r="A9955" s="0" t="s">
        <v>9955</v>
      </c>
    </row>
    <row r="9956" customFormat="false" ht="12.8" hidden="false" customHeight="false" outlineLevel="0" collapsed="false">
      <c r="A9956" s="0" t="s">
        <v>9956</v>
      </c>
    </row>
    <row r="9957" customFormat="false" ht="12.8" hidden="false" customHeight="false" outlineLevel="0" collapsed="false">
      <c r="A9957" s="0" t="s">
        <v>9957</v>
      </c>
    </row>
    <row r="9958" customFormat="false" ht="12.8" hidden="false" customHeight="false" outlineLevel="0" collapsed="false">
      <c r="A9958" s="0" t="s">
        <v>9958</v>
      </c>
    </row>
    <row r="9959" customFormat="false" ht="12.8" hidden="false" customHeight="false" outlineLevel="0" collapsed="false">
      <c r="A9959" s="0" t="s">
        <v>9959</v>
      </c>
    </row>
    <row r="9960" customFormat="false" ht="12.8" hidden="false" customHeight="false" outlineLevel="0" collapsed="false">
      <c r="A9960" s="0" t="s">
        <v>9960</v>
      </c>
    </row>
    <row r="9961" customFormat="false" ht="12.8" hidden="false" customHeight="false" outlineLevel="0" collapsed="false">
      <c r="A9961" s="0" t="s">
        <v>9961</v>
      </c>
    </row>
    <row r="9962" customFormat="false" ht="12.8" hidden="false" customHeight="false" outlineLevel="0" collapsed="false">
      <c r="A9962" s="0" t="s">
        <v>9962</v>
      </c>
    </row>
    <row r="9963" customFormat="false" ht="12.8" hidden="false" customHeight="false" outlineLevel="0" collapsed="false">
      <c r="A9963" s="0" t="s">
        <v>3</v>
      </c>
    </row>
    <row r="9964" customFormat="false" ht="12.8" hidden="false" customHeight="false" outlineLevel="0" collapsed="false">
      <c r="A9964" s="0" t="s">
        <v>9963</v>
      </c>
    </row>
    <row r="9965" customFormat="false" ht="12.8" hidden="false" customHeight="false" outlineLevel="0" collapsed="false">
      <c r="A9965" s="0" t="s">
        <v>2638</v>
      </c>
    </row>
    <row r="9966" customFormat="false" ht="12.8" hidden="false" customHeight="false" outlineLevel="0" collapsed="false">
      <c r="A9966" s="0" t="s">
        <v>9964</v>
      </c>
    </row>
    <row r="9967" customFormat="false" ht="12.8" hidden="false" customHeight="false" outlineLevel="0" collapsed="false">
      <c r="A9967" s="0" t="s">
        <v>9965</v>
      </c>
    </row>
    <row r="9968" customFormat="false" ht="12.8" hidden="false" customHeight="false" outlineLevel="0" collapsed="false">
      <c r="A9968" s="0" t="s">
        <v>9966</v>
      </c>
    </row>
    <row r="9969" customFormat="false" ht="12.8" hidden="false" customHeight="false" outlineLevel="0" collapsed="false">
      <c r="A9969" s="0" t="s">
        <v>9967</v>
      </c>
    </row>
    <row r="9970" customFormat="false" ht="12.8" hidden="false" customHeight="false" outlineLevel="0" collapsed="false">
      <c r="A9970" s="0" t="s">
        <v>9968</v>
      </c>
    </row>
    <row r="9971" customFormat="false" ht="12.8" hidden="false" customHeight="false" outlineLevel="0" collapsed="false">
      <c r="A9971" s="0" t="s">
        <v>9969</v>
      </c>
    </row>
    <row r="9972" customFormat="false" ht="12.8" hidden="false" customHeight="false" outlineLevel="0" collapsed="false">
      <c r="A9972" s="0" t="s">
        <v>9970</v>
      </c>
    </row>
    <row r="9973" customFormat="false" ht="12.8" hidden="false" customHeight="false" outlineLevel="0" collapsed="false">
      <c r="A9973" s="0" t="s">
        <v>9971</v>
      </c>
    </row>
    <row r="9974" customFormat="false" ht="12.8" hidden="false" customHeight="false" outlineLevel="0" collapsed="false">
      <c r="A9974" s="0" t="s">
        <v>9972</v>
      </c>
    </row>
    <row r="9975" customFormat="false" ht="12.8" hidden="false" customHeight="false" outlineLevel="0" collapsed="false">
      <c r="A9975" s="0" t="s">
        <v>9973</v>
      </c>
    </row>
    <row r="9976" customFormat="false" ht="12.8" hidden="false" customHeight="false" outlineLevel="0" collapsed="false">
      <c r="A9976" s="0" t="s">
        <v>9974</v>
      </c>
    </row>
    <row r="9977" customFormat="false" ht="12.8" hidden="false" customHeight="false" outlineLevel="0" collapsed="false">
      <c r="A9977" s="0" t="s">
        <v>9975</v>
      </c>
    </row>
    <row r="9978" customFormat="false" ht="12.8" hidden="false" customHeight="false" outlineLevel="0" collapsed="false">
      <c r="A9978" s="0" t="s">
        <v>9976</v>
      </c>
    </row>
    <row r="9979" customFormat="false" ht="12.8" hidden="false" customHeight="false" outlineLevel="0" collapsed="false">
      <c r="A9979" s="0" t="s">
        <v>9977</v>
      </c>
    </row>
    <row r="9980" customFormat="false" ht="12.8" hidden="false" customHeight="false" outlineLevel="0" collapsed="false">
      <c r="A9980" s="0" t="s">
        <v>9978</v>
      </c>
    </row>
    <row r="9981" customFormat="false" ht="12.8" hidden="false" customHeight="false" outlineLevel="0" collapsed="false">
      <c r="A9981" s="0" t="s">
        <v>9979</v>
      </c>
    </row>
    <row r="9982" customFormat="false" ht="12.8" hidden="false" customHeight="false" outlineLevel="0" collapsed="false">
      <c r="A9982" s="0" t="s">
        <v>9980</v>
      </c>
    </row>
    <row r="9983" customFormat="false" ht="12.8" hidden="false" customHeight="false" outlineLevel="0" collapsed="false">
      <c r="A9983" s="0" t="s">
        <v>9981</v>
      </c>
    </row>
    <row r="9984" customFormat="false" ht="12.8" hidden="false" customHeight="false" outlineLevel="0" collapsed="false">
      <c r="A9984" s="0" t="s">
        <v>9982</v>
      </c>
    </row>
    <row r="9985" customFormat="false" ht="12.8" hidden="false" customHeight="false" outlineLevel="0" collapsed="false">
      <c r="A9985" s="0" t="s">
        <v>9983</v>
      </c>
    </row>
    <row r="9986" customFormat="false" ht="12.8" hidden="false" customHeight="false" outlineLevel="0" collapsed="false">
      <c r="A9986" s="0" t="s">
        <v>9984</v>
      </c>
    </row>
    <row r="9987" customFormat="false" ht="12.8" hidden="false" customHeight="false" outlineLevel="0" collapsed="false">
      <c r="A9987" s="0" t="s">
        <v>9985</v>
      </c>
    </row>
    <row r="9988" customFormat="false" ht="12.8" hidden="false" customHeight="false" outlineLevel="0" collapsed="false">
      <c r="A9988" s="0" t="s">
        <v>9986</v>
      </c>
    </row>
    <row r="9989" customFormat="false" ht="12.8" hidden="false" customHeight="false" outlineLevel="0" collapsed="false">
      <c r="A9989" s="0" t="s">
        <v>9987</v>
      </c>
    </row>
    <row r="9990" customFormat="false" ht="12.8" hidden="false" customHeight="false" outlineLevel="0" collapsed="false">
      <c r="A9990" s="0" t="s">
        <v>9988</v>
      </c>
    </row>
    <row r="9991" customFormat="false" ht="12.8" hidden="false" customHeight="false" outlineLevel="0" collapsed="false">
      <c r="A9991" s="0" t="s">
        <v>3</v>
      </c>
    </row>
    <row r="9992" customFormat="false" ht="12.8" hidden="false" customHeight="false" outlineLevel="0" collapsed="false">
      <c r="A9992" s="0" t="s">
        <v>9989</v>
      </c>
    </row>
    <row r="9993" customFormat="false" ht="12.8" hidden="false" customHeight="false" outlineLevel="0" collapsed="false">
      <c r="A9993" s="0" t="s">
        <v>9990</v>
      </c>
    </row>
    <row r="9994" customFormat="false" ht="12.8" hidden="false" customHeight="false" outlineLevel="0" collapsed="false">
      <c r="A9994" s="0" t="s">
        <v>9991</v>
      </c>
    </row>
    <row r="9995" customFormat="false" ht="12.8" hidden="false" customHeight="false" outlineLevel="0" collapsed="false">
      <c r="A9995" s="0" t="s">
        <v>9992</v>
      </c>
    </row>
    <row r="9996" customFormat="false" ht="12.8" hidden="false" customHeight="false" outlineLevel="0" collapsed="false">
      <c r="A9996" s="0" t="s">
        <v>9993</v>
      </c>
    </row>
    <row r="9997" customFormat="false" ht="12.8" hidden="false" customHeight="false" outlineLevel="0" collapsed="false">
      <c r="A9997" s="0" t="s">
        <v>9994</v>
      </c>
    </row>
    <row r="9998" customFormat="false" ht="12.8" hidden="false" customHeight="false" outlineLevel="0" collapsed="false">
      <c r="A9998" s="0" t="s">
        <v>9995</v>
      </c>
    </row>
    <row r="9999" customFormat="false" ht="12.8" hidden="false" customHeight="false" outlineLevel="0" collapsed="false">
      <c r="A9999" s="0" t="s">
        <v>9996</v>
      </c>
    </row>
    <row r="10000" customFormat="false" ht="12.8" hidden="false" customHeight="false" outlineLevel="0" collapsed="false">
      <c r="A10000" s="0" t="s">
        <v>9997</v>
      </c>
    </row>
    <row r="10001" customFormat="false" ht="12.8" hidden="false" customHeight="false" outlineLevel="0" collapsed="false">
      <c r="A10001" s="0" t="s">
        <v>9998</v>
      </c>
    </row>
    <row r="10002" customFormat="false" ht="12.8" hidden="false" customHeight="false" outlineLevel="0" collapsed="false">
      <c r="A10002" s="0" t="s">
        <v>9999</v>
      </c>
    </row>
    <row r="10003" customFormat="false" ht="12.8" hidden="false" customHeight="false" outlineLevel="0" collapsed="false">
      <c r="A10003" s="0" t="s">
        <v>10000</v>
      </c>
    </row>
    <row r="10004" customFormat="false" ht="12.8" hidden="false" customHeight="false" outlineLevel="0" collapsed="false">
      <c r="A10004" s="0" t="s">
        <v>10001</v>
      </c>
    </row>
    <row r="10005" customFormat="false" ht="12.8" hidden="false" customHeight="false" outlineLevel="0" collapsed="false">
      <c r="A10005" s="0" t="s">
        <v>10002</v>
      </c>
    </row>
    <row r="10006" customFormat="false" ht="12.8" hidden="false" customHeight="false" outlineLevel="0" collapsed="false">
      <c r="A10006" s="0" t="s">
        <v>10003</v>
      </c>
    </row>
    <row r="10007" customFormat="false" ht="12.8" hidden="false" customHeight="false" outlineLevel="0" collapsed="false">
      <c r="A10007" s="0" t="s">
        <v>10004</v>
      </c>
    </row>
    <row r="10008" customFormat="false" ht="12.8" hidden="false" customHeight="false" outlineLevel="0" collapsed="false">
      <c r="A10008" s="0" t="s">
        <v>10005</v>
      </c>
      <c r="B10008" s="0" t="s">
        <v>10006</v>
      </c>
    </row>
    <row r="10009" customFormat="false" ht="12.8" hidden="false" customHeight="false" outlineLevel="0" collapsed="false">
      <c r="A10009" s="0" t="s">
        <v>10007</v>
      </c>
    </row>
    <row r="10010" customFormat="false" ht="12.8" hidden="false" customHeight="false" outlineLevel="0" collapsed="false">
      <c r="A10010" s="0" t="s">
        <v>10008</v>
      </c>
    </row>
    <row r="10011" customFormat="false" ht="12.8" hidden="false" customHeight="false" outlineLevel="0" collapsed="false">
      <c r="A10011" s="0" t="s">
        <v>10009</v>
      </c>
    </row>
    <row r="10012" customFormat="false" ht="12.8" hidden="false" customHeight="false" outlineLevel="0" collapsed="false">
      <c r="A10012" s="0" t="s">
        <v>10010</v>
      </c>
    </row>
    <row r="10013" customFormat="false" ht="12.8" hidden="false" customHeight="false" outlineLevel="0" collapsed="false">
      <c r="A10013" s="0" t="s">
        <v>10011</v>
      </c>
    </row>
    <row r="10014" customFormat="false" ht="12.8" hidden="false" customHeight="false" outlineLevel="0" collapsed="false">
      <c r="A10014" s="0" t="s">
        <v>10012</v>
      </c>
    </row>
    <row r="10015" customFormat="false" ht="12.8" hidden="false" customHeight="false" outlineLevel="0" collapsed="false">
      <c r="A10015" s="0" t="s">
        <v>10013</v>
      </c>
    </row>
    <row r="10016" customFormat="false" ht="12.8" hidden="false" customHeight="false" outlineLevel="0" collapsed="false">
      <c r="A10016" s="0" t="s">
        <v>10014</v>
      </c>
    </row>
    <row r="10017" customFormat="false" ht="12.8" hidden="false" customHeight="false" outlineLevel="0" collapsed="false">
      <c r="A10017" s="0" t="s">
        <v>3</v>
      </c>
    </row>
    <row r="10018" customFormat="false" ht="12.8" hidden="false" customHeight="false" outlineLevel="0" collapsed="false">
      <c r="A10018" s="0" t="s">
        <v>10015</v>
      </c>
    </row>
    <row r="10019" customFormat="false" ht="12.8" hidden="false" customHeight="false" outlineLevel="0" collapsed="false">
      <c r="A10019" s="0" t="s">
        <v>10016</v>
      </c>
    </row>
    <row r="10020" customFormat="false" ht="12.8" hidden="false" customHeight="false" outlineLevel="0" collapsed="false">
      <c r="A10020" s="0" t="s">
        <v>10017</v>
      </c>
    </row>
    <row r="10021" customFormat="false" ht="12.8" hidden="false" customHeight="false" outlineLevel="0" collapsed="false">
      <c r="A10021" s="0" t="s">
        <v>10018</v>
      </c>
    </row>
    <row r="10022" customFormat="false" ht="12.8" hidden="false" customHeight="false" outlineLevel="0" collapsed="false">
      <c r="A10022" s="0" t="s">
        <v>10019</v>
      </c>
    </row>
    <row r="10023" customFormat="false" ht="12.8" hidden="false" customHeight="false" outlineLevel="0" collapsed="false">
      <c r="A10023" s="0" t="s">
        <v>10020</v>
      </c>
    </row>
    <row r="10024" customFormat="false" ht="12.8" hidden="false" customHeight="false" outlineLevel="0" collapsed="false">
      <c r="A10024" s="0" t="s">
        <v>10021</v>
      </c>
    </row>
    <row r="10025" customFormat="false" ht="12.8" hidden="false" customHeight="false" outlineLevel="0" collapsed="false">
      <c r="A10025" s="0" t="s">
        <v>10022</v>
      </c>
    </row>
    <row r="10026" customFormat="false" ht="12.8" hidden="false" customHeight="false" outlineLevel="0" collapsed="false">
      <c r="A10026" s="0" t="s">
        <v>10023</v>
      </c>
    </row>
    <row r="10027" customFormat="false" ht="12.8" hidden="false" customHeight="false" outlineLevel="0" collapsed="false">
      <c r="A10027" s="0" t="s">
        <v>10024</v>
      </c>
    </row>
    <row r="10028" customFormat="false" ht="12.8" hidden="false" customHeight="false" outlineLevel="0" collapsed="false">
      <c r="A10028" s="0" t="s">
        <v>10025</v>
      </c>
    </row>
    <row r="10029" customFormat="false" ht="12.8" hidden="false" customHeight="false" outlineLevel="0" collapsed="false">
      <c r="A10029" s="0" t="s">
        <v>10026</v>
      </c>
    </row>
    <row r="10030" customFormat="false" ht="12.8" hidden="false" customHeight="false" outlineLevel="0" collapsed="false">
      <c r="A10030" s="0" t="s">
        <v>10027</v>
      </c>
    </row>
    <row r="10031" customFormat="false" ht="12.8" hidden="false" customHeight="false" outlineLevel="0" collapsed="false">
      <c r="A10031" s="0" t="s">
        <v>10028</v>
      </c>
    </row>
    <row r="10032" customFormat="false" ht="12.8" hidden="false" customHeight="false" outlineLevel="0" collapsed="false">
      <c r="A10032" s="0" t="s">
        <v>10029</v>
      </c>
    </row>
    <row r="10033" customFormat="false" ht="12.8" hidden="false" customHeight="false" outlineLevel="0" collapsed="false">
      <c r="A10033" s="0" t="s">
        <v>10030</v>
      </c>
    </row>
    <row r="10034" customFormat="false" ht="12.8" hidden="false" customHeight="false" outlineLevel="0" collapsed="false">
      <c r="A10034" s="0" t="s">
        <v>10031</v>
      </c>
    </row>
    <row r="10035" customFormat="false" ht="12.8" hidden="false" customHeight="false" outlineLevel="0" collapsed="false">
      <c r="A10035" s="0" t="s">
        <v>10032</v>
      </c>
    </row>
    <row r="10036" customFormat="false" ht="12.8" hidden="false" customHeight="false" outlineLevel="0" collapsed="false">
      <c r="A10036" s="0" t="s">
        <v>10033</v>
      </c>
    </row>
    <row r="10037" customFormat="false" ht="12.8" hidden="false" customHeight="false" outlineLevel="0" collapsed="false">
      <c r="A10037" s="0" t="s">
        <v>10034</v>
      </c>
    </row>
    <row r="10038" customFormat="false" ht="12.8" hidden="false" customHeight="false" outlineLevel="0" collapsed="false">
      <c r="A10038" s="0" t="s">
        <v>10035</v>
      </c>
    </row>
    <row r="10039" customFormat="false" ht="12.8" hidden="false" customHeight="false" outlineLevel="0" collapsed="false">
      <c r="A10039" s="0" t="s">
        <v>10036</v>
      </c>
    </row>
    <row r="10040" customFormat="false" ht="12.8" hidden="false" customHeight="false" outlineLevel="0" collapsed="false">
      <c r="A10040" s="0" t="s">
        <v>10037</v>
      </c>
    </row>
    <row r="10041" customFormat="false" ht="12.8" hidden="false" customHeight="false" outlineLevel="0" collapsed="false">
      <c r="A10041" s="0" t="s">
        <v>10038</v>
      </c>
    </row>
    <row r="10042" customFormat="false" ht="12.8" hidden="false" customHeight="false" outlineLevel="0" collapsed="false">
      <c r="A10042" s="0" t="s">
        <v>10039</v>
      </c>
    </row>
    <row r="10043" customFormat="false" ht="12.8" hidden="false" customHeight="false" outlineLevel="0" collapsed="false">
      <c r="A10043" s="0" t="s">
        <v>10040</v>
      </c>
    </row>
    <row r="10044" customFormat="false" ht="12.8" hidden="false" customHeight="false" outlineLevel="0" collapsed="false">
      <c r="A10044" s="0" t="s">
        <v>10041</v>
      </c>
    </row>
    <row r="10045" customFormat="false" ht="12.8" hidden="false" customHeight="false" outlineLevel="0" collapsed="false">
      <c r="A10045" s="0" t="s">
        <v>10042</v>
      </c>
    </row>
    <row r="10046" customFormat="false" ht="12.8" hidden="false" customHeight="false" outlineLevel="0" collapsed="false">
      <c r="A10046" s="0" t="s">
        <v>10043</v>
      </c>
    </row>
    <row r="10047" customFormat="false" ht="12.8" hidden="false" customHeight="false" outlineLevel="0" collapsed="false">
      <c r="A10047" s="0" t="s">
        <v>10044</v>
      </c>
    </row>
    <row r="10048" customFormat="false" ht="12.8" hidden="false" customHeight="false" outlineLevel="0" collapsed="false">
      <c r="A10048" s="0" t="s">
        <v>10045</v>
      </c>
    </row>
    <row r="10049" customFormat="false" ht="12.8" hidden="false" customHeight="false" outlineLevel="0" collapsed="false">
      <c r="A10049" s="0" t="s">
        <v>10046</v>
      </c>
    </row>
    <row r="10050" customFormat="false" ht="12.8" hidden="false" customHeight="false" outlineLevel="0" collapsed="false">
      <c r="A10050" s="0" t="s">
        <v>10047</v>
      </c>
    </row>
    <row r="10051" customFormat="false" ht="12.8" hidden="false" customHeight="false" outlineLevel="0" collapsed="false">
      <c r="A10051" s="0" t="s">
        <v>10048</v>
      </c>
    </row>
    <row r="10052" customFormat="false" ht="12.8" hidden="false" customHeight="false" outlineLevel="0" collapsed="false">
      <c r="A10052" s="0" t="s">
        <v>10049</v>
      </c>
    </row>
    <row r="10053" customFormat="false" ht="12.8" hidden="false" customHeight="false" outlineLevel="0" collapsed="false">
      <c r="A10053" s="0" t="s">
        <v>10050</v>
      </c>
    </row>
    <row r="10054" customFormat="false" ht="12.8" hidden="false" customHeight="false" outlineLevel="0" collapsed="false">
      <c r="A10054" s="0" t="s">
        <v>10051</v>
      </c>
    </row>
    <row r="10055" customFormat="false" ht="12.8" hidden="false" customHeight="false" outlineLevel="0" collapsed="false">
      <c r="A10055" s="0" t="s">
        <v>10052</v>
      </c>
    </row>
    <row r="10056" customFormat="false" ht="12.8" hidden="false" customHeight="false" outlineLevel="0" collapsed="false">
      <c r="A10056" s="0" t="s">
        <v>10053</v>
      </c>
    </row>
    <row r="10057" customFormat="false" ht="12.8" hidden="false" customHeight="false" outlineLevel="0" collapsed="false">
      <c r="A10057" s="0" t="s">
        <v>10054</v>
      </c>
    </row>
    <row r="10058" customFormat="false" ht="12.8" hidden="false" customHeight="false" outlineLevel="0" collapsed="false">
      <c r="A10058" s="0" t="s">
        <v>10055</v>
      </c>
    </row>
    <row r="10059" customFormat="false" ht="12.8" hidden="false" customHeight="false" outlineLevel="0" collapsed="false">
      <c r="A10059" s="0" t="s">
        <v>10056</v>
      </c>
    </row>
    <row r="10060" customFormat="false" ht="12.8" hidden="false" customHeight="false" outlineLevel="0" collapsed="false">
      <c r="A10060" s="0" t="s">
        <v>10057</v>
      </c>
    </row>
    <row r="10061" customFormat="false" ht="12.8" hidden="false" customHeight="false" outlineLevel="0" collapsed="false">
      <c r="A10061" s="0" t="s">
        <v>10058</v>
      </c>
    </row>
    <row r="10062" customFormat="false" ht="12.8" hidden="false" customHeight="false" outlineLevel="0" collapsed="false">
      <c r="A10062" s="0" t="s">
        <v>10059</v>
      </c>
    </row>
    <row r="10063" customFormat="false" ht="12.8" hidden="false" customHeight="false" outlineLevel="0" collapsed="false">
      <c r="A10063" s="0" t="s">
        <v>10060</v>
      </c>
    </row>
    <row r="10064" customFormat="false" ht="12.8" hidden="false" customHeight="false" outlineLevel="0" collapsed="false">
      <c r="A10064" s="0" t="s">
        <v>10061</v>
      </c>
    </row>
    <row r="10065" customFormat="false" ht="12.8" hidden="false" customHeight="false" outlineLevel="0" collapsed="false">
      <c r="A10065" s="0" t="s">
        <v>10062</v>
      </c>
    </row>
    <row r="10066" customFormat="false" ht="12.8" hidden="false" customHeight="false" outlineLevel="0" collapsed="false">
      <c r="A10066" s="0" t="s">
        <v>10063</v>
      </c>
      <c r="B10066" s="0" t="s">
        <v>10064</v>
      </c>
    </row>
    <row r="10067" customFormat="false" ht="12.8" hidden="false" customHeight="false" outlineLevel="0" collapsed="false">
      <c r="A10067" s="0" t="s">
        <v>10065</v>
      </c>
    </row>
    <row r="10068" customFormat="false" ht="12.8" hidden="false" customHeight="false" outlineLevel="0" collapsed="false">
      <c r="A10068" s="0" t="s">
        <v>10066</v>
      </c>
    </row>
    <row r="10069" customFormat="false" ht="12.8" hidden="false" customHeight="false" outlineLevel="0" collapsed="false">
      <c r="A10069" s="0" t="s">
        <v>10067</v>
      </c>
    </row>
    <row r="10070" customFormat="false" ht="12.8" hidden="false" customHeight="false" outlineLevel="0" collapsed="false">
      <c r="A10070" s="0" t="s">
        <v>10068</v>
      </c>
    </row>
    <row r="10071" customFormat="false" ht="12.8" hidden="false" customHeight="false" outlineLevel="0" collapsed="false">
      <c r="A10071" s="0" t="s">
        <v>10069</v>
      </c>
    </row>
    <row r="10072" customFormat="false" ht="12.8" hidden="false" customHeight="false" outlineLevel="0" collapsed="false">
      <c r="A10072" s="0" t="s">
        <v>10070</v>
      </c>
    </row>
    <row r="10073" customFormat="false" ht="12.8" hidden="false" customHeight="false" outlineLevel="0" collapsed="false">
      <c r="A10073" s="0" t="s">
        <v>10071</v>
      </c>
    </row>
    <row r="10074" customFormat="false" ht="12.8" hidden="false" customHeight="false" outlineLevel="0" collapsed="false">
      <c r="A10074" s="0" t="s">
        <v>10072</v>
      </c>
    </row>
    <row r="10075" customFormat="false" ht="12.8" hidden="false" customHeight="false" outlineLevel="0" collapsed="false">
      <c r="A10075" s="0" t="s">
        <v>10073</v>
      </c>
    </row>
    <row r="10076" customFormat="false" ht="12.8" hidden="false" customHeight="false" outlineLevel="0" collapsed="false">
      <c r="A10076" s="0" t="s">
        <v>10074</v>
      </c>
    </row>
    <row r="10077" customFormat="false" ht="12.8" hidden="false" customHeight="false" outlineLevel="0" collapsed="false">
      <c r="A10077" s="0" t="s">
        <v>10075</v>
      </c>
    </row>
    <row r="10078" customFormat="false" ht="12.8" hidden="false" customHeight="false" outlineLevel="0" collapsed="false">
      <c r="A10078" s="0" t="s">
        <v>10076</v>
      </c>
    </row>
    <row r="10079" customFormat="false" ht="12.8" hidden="false" customHeight="false" outlineLevel="0" collapsed="false">
      <c r="A10079" s="0" t="s">
        <v>10077</v>
      </c>
    </row>
    <row r="10080" customFormat="false" ht="12.8" hidden="false" customHeight="false" outlineLevel="0" collapsed="false">
      <c r="A10080" s="0" t="s">
        <v>10078</v>
      </c>
    </row>
    <row r="10081" customFormat="false" ht="12.8" hidden="false" customHeight="false" outlineLevel="0" collapsed="false">
      <c r="A10081" s="0" t="s">
        <v>10079</v>
      </c>
    </row>
    <row r="10082" customFormat="false" ht="12.8" hidden="false" customHeight="false" outlineLevel="0" collapsed="false">
      <c r="A10082" s="0" t="s">
        <v>10080</v>
      </c>
    </row>
    <row r="10083" customFormat="false" ht="12.8" hidden="false" customHeight="false" outlineLevel="0" collapsed="false">
      <c r="A10083" s="0" t="s">
        <v>10081</v>
      </c>
    </row>
    <row r="10084" customFormat="false" ht="12.8" hidden="false" customHeight="false" outlineLevel="0" collapsed="false">
      <c r="A10084" s="0" t="s">
        <v>10082</v>
      </c>
    </row>
    <row r="10085" customFormat="false" ht="12.8" hidden="false" customHeight="false" outlineLevel="0" collapsed="false">
      <c r="A10085" s="0" t="s">
        <v>10083</v>
      </c>
    </row>
    <row r="10086" customFormat="false" ht="12.8" hidden="false" customHeight="false" outlineLevel="0" collapsed="false">
      <c r="A10086" s="0" t="s">
        <v>10084</v>
      </c>
    </row>
    <row r="10087" customFormat="false" ht="12.8" hidden="false" customHeight="false" outlineLevel="0" collapsed="false">
      <c r="A10087" s="0" t="s">
        <v>10085</v>
      </c>
    </row>
    <row r="10088" customFormat="false" ht="12.8" hidden="false" customHeight="false" outlineLevel="0" collapsed="false">
      <c r="A10088" s="0" t="s">
        <v>10086</v>
      </c>
    </row>
    <row r="10089" customFormat="false" ht="12.8" hidden="false" customHeight="false" outlineLevel="0" collapsed="false">
      <c r="A10089" s="0" t="s">
        <v>10087</v>
      </c>
    </row>
    <row r="10090" customFormat="false" ht="12.8" hidden="false" customHeight="false" outlineLevel="0" collapsed="false">
      <c r="A10090" s="0" t="s">
        <v>10088</v>
      </c>
      <c r="B10090" s="0" t="s">
        <v>3</v>
      </c>
    </row>
    <row r="10091" customFormat="false" ht="12.8" hidden="false" customHeight="false" outlineLevel="0" collapsed="false">
      <c r="A10091" s="0" t="s">
        <v>10089</v>
      </c>
    </row>
    <row r="10092" customFormat="false" ht="12.8" hidden="false" customHeight="false" outlineLevel="0" collapsed="false">
      <c r="A10092" s="0" t="s">
        <v>10090</v>
      </c>
    </row>
    <row r="10093" customFormat="false" ht="12.8" hidden="false" customHeight="false" outlineLevel="0" collapsed="false">
      <c r="A10093" s="0" t="s">
        <v>10091</v>
      </c>
    </row>
    <row r="10094" customFormat="false" ht="12.8" hidden="false" customHeight="false" outlineLevel="0" collapsed="false">
      <c r="A10094" s="0" t="s">
        <v>10092</v>
      </c>
    </row>
    <row r="10095" customFormat="false" ht="12.8" hidden="false" customHeight="false" outlineLevel="0" collapsed="false">
      <c r="A10095" s="0" t="s">
        <v>10093</v>
      </c>
    </row>
    <row r="10096" customFormat="false" ht="12.8" hidden="false" customHeight="false" outlineLevel="0" collapsed="false">
      <c r="A10096" s="0" t="s">
        <v>10094</v>
      </c>
    </row>
    <row r="10097" customFormat="false" ht="12.8" hidden="false" customHeight="false" outlineLevel="0" collapsed="false">
      <c r="A10097" s="0" t="s">
        <v>10095</v>
      </c>
    </row>
    <row r="10098" customFormat="false" ht="12.8" hidden="false" customHeight="false" outlineLevel="0" collapsed="false">
      <c r="A10098" s="0" t="s">
        <v>10096</v>
      </c>
    </row>
    <row r="10099" customFormat="false" ht="12.8" hidden="false" customHeight="false" outlineLevel="0" collapsed="false">
      <c r="A10099" s="0" t="s">
        <v>10097</v>
      </c>
    </row>
    <row r="10100" customFormat="false" ht="12.8" hidden="false" customHeight="false" outlineLevel="0" collapsed="false">
      <c r="A10100" s="0" t="s">
        <v>10098</v>
      </c>
    </row>
    <row r="10101" customFormat="false" ht="12.8" hidden="false" customHeight="false" outlineLevel="0" collapsed="false">
      <c r="A10101" s="0" t="s">
        <v>10099</v>
      </c>
    </row>
    <row r="10102" customFormat="false" ht="12.8" hidden="false" customHeight="false" outlineLevel="0" collapsed="false">
      <c r="A10102" s="0" t="s">
        <v>10100</v>
      </c>
    </row>
    <row r="10103" customFormat="false" ht="12.8" hidden="false" customHeight="false" outlineLevel="0" collapsed="false">
      <c r="A10103" s="0" t="s">
        <v>10101</v>
      </c>
    </row>
    <row r="10104" customFormat="false" ht="12.8" hidden="false" customHeight="false" outlineLevel="0" collapsed="false">
      <c r="A10104" s="0" t="s">
        <v>10102</v>
      </c>
    </row>
    <row r="10105" customFormat="false" ht="12.8" hidden="false" customHeight="false" outlineLevel="0" collapsed="false">
      <c r="A10105" s="0" t="s">
        <v>10103</v>
      </c>
    </row>
    <row r="10106" customFormat="false" ht="12.8" hidden="false" customHeight="false" outlineLevel="0" collapsed="false">
      <c r="A10106" s="0" t="s">
        <v>10104</v>
      </c>
    </row>
    <row r="10107" customFormat="false" ht="12.8" hidden="false" customHeight="false" outlineLevel="0" collapsed="false">
      <c r="A10107" s="0" t="s">
        <v>10105</v>
      </c>
    </row>
    <row r="10108" customFormat="false" ht="12.8" hidden="false" customHeight="false" outlineLevel="0" collapsed="false">
      <c r="A10108" s="0" t="s">
        <v>10106</v>
      </c>
    </row>
    <row r="10109" customFormat="false" ht="12.8" hidden="false" customHeight="false" outlineLevel="0" collapsed="false">
      <c r="A10109" s="0" t="s">
        <v>10107</v>
      </c>
    </row>
    <row r="10110" customFormat="false" ht="12.8" hidden="false" customHeight="false" outlineLevel="0" collapsed="false">
      <c r="A10110" s="0" t="s">
        <v>10108</v>
      </c>
    </row>
    <row r="10111" customFormat="false" ht="12.8" hidden="false" customHeight="false" outlineLevel="0" collapsed="false">
      <c r="A10111" s="0" t="s">
        <v>10109</v>
      </c>
    </row>
    <row r="10112" customFormat="false" ht="12.8" hidden="false" customHeight="false" outlineLevel="0" collapsed="false">
      <c r="A10112" s="0" t="s">
        <v>10110</v>
      </c>
    </row>
    <row r="10113" customFormat="false" ht="12.8" hidden="false" customHeight="false" outlineLevel="0" collapsed="false">
      <c r="A10113" s="0" t="s">
        <v>10111</v>
      </c>
    </row>
    <row r="10114" customFormat="false" ht="12.8" hidden="false" customHeight="false" outlineLevel="0" collapsed="false">
      <c r="A10114" s="0" t="s">
        <v>10112</v>
      </c>
    </row>
    <row r="10115" customFormat="false" ht="12.8" hidden="false" customHeight="false" outlineLevel="0" collapsed="false">
      <c r="A10115" s="0" t="s">
        <v>10113</v>
      </c>
      <c r="B10115" s="0" t="s">
        <v>10114</v>
      </c>
    </row>
    <row r="10116" customFormat="false" ht="12.8" hidden="false" customHeight="false" outlineLevel="0" collapsed="false">
      <c r="A10116" s="0" t="s">
        <v>2470</v>
      </c>
    </row>
    <row r="10117" customFormat="false" ht="12.8" hidden="false" customHeight="false" outlineLevel="0" collapsed="false">
      <c r="A10117" s="0" t="s">
        <v>10115</v>
      </c>
    </row>
    <row r="10118" customFormat="false" ht="12.8" hidden="false" customHeight="false" outlineLevel="0" collapsed="false">
      <c r="A10118" s="0" t="s">
        <v>10116</v>
      </c>
    </row>
    <row r="10119" customFormat="false" ht="12.8" hidden="false" customHeight="false" outlineLevel="0" collapsed="false">
      <c r="A10119" s="0" t="s">
        <v>10117</v>
      </c>
    </row>
    <row r="10120" customFormat="false" ht="12.8" hidden="false" customHeight="false" outlineLevel="0" collapsed="false">
      <c r="A10120" s="0" t="s">
        <v>10118</v>
      </c>
    </row>
    <row r="10121" customFormat="false" ht="12.8" hidden="false" customHeight="false" outlineLevel="0" collapsed="false">
      <c r="A10121" s="0" t="s">
        <v>3</v>
      </c>
    </row>
    <row r="10122" customFormat="false" ht="12.8" hidden="false" customHeight="false" outlineLevel="0" collapsed="false">
      <c r="A10122" s="0" t="s">
        <v>10119</v>
      </c>
    </row>
    <row r="10123" customFormat="false" ht="12.8" hidden="false" customHeight="false" outlineLevel="0" collapsed="false">
      <c r="A10123" s="0" t="s">
        <v>10120</v>
      </c>
    </row>
    <row r="10124" customFormat="false" ht="12.8" hidden="false" customHeight="false" outlineLevel="0" collapsed="false">
      <c r="A10124" s="0" t="s">
        <v>10121</v>
      </c>
    </row>
    <row r="10125" customFormat="false" ht="12.8" hidden="false" customHeight="false" outlineLevel="0" collapsed="false">
      <c r="A10125" s="0" t="s">
        <v>10122</v>
      </c>
    </row>
    <row r="10126" customFormat="false" ht="12.8" hidden="false" customHeight="false" outlineLevel="0" collapsed="false">
      <c r="A10126" s="0" t="s">
        <v>10123</v>
      </c>
    </row>
    <row r="10127" customFormat="false" ht="12.8" hidden="false" customHeight="false" outlineLevel="0" collapsed="false">
      <c r="A10127" s="0" t="s">
        <v>10124</v>
      </c>
    </row>
    <row r="10128" customFormat="false" ht="12.8" hidden="false" customHeight="false" outlineLevel="0" collapsed="false">
      <c r="A10128" s="0" t="s">
        <v>10125</v>
      </c>
    </row>
    <row r="10129" customFormat="false" ht="12.8" hidden="false" customHeight="false" outlineLevel="0" collapsed="false">
      <c r="A10129" s="0" t="s">
        <v>10126</v>
      </c>
    </row>
    <row r="10130" customFormat="false" ht="12.8" hidden="false" customHeight="false" outlineLevel="0" collapsed="false">
      <c r="A10130" s="0" t="s">
        <v>10127</v>
      </c>
    </row>
    <row r="10131" customFormat="false" ht="12.8" hidden="false" customHeight="false" outlineLevel="0" collapsed="false">
      <c r="A10131" s="0" t="s">
        <v>10128</v>
      </c>
    </row>
    <row r="10132" customFormat="false" ht="12.8" hidden="false" customHeight="false" outlineLevel="0" collapsed="false">
      <c r="A10132" s="0" t="s">
        <v>10129</v>
      </c>
    </row>
    <row r="10133" customFormat="false" ht="12.8" hidden="false" customHeight="false" outlineLevel="0" collapsed="false">
      <c r="A10133" s="0" t="s">
        <v>10130</v>
      </c>
    </row>
    <row r="10134" customFormat="false" ht="12.8" hidden="false" customHeight="false" outlineLevel="0" collapsed="false">
      <c r="A10134" s="0" t="s">
        <v>10131</v>
      </c>
    </row>
    <row r="10135" customFormat="false" ht="12.8" hidden="false" customHeight="false" outlineLevel="0" collapsed="false">
      <c r="A10135" s="0" t="s">
        <v>10132</v>
      </c>
    </row>
    <row r="10136" customFormat="false" ht="12.8" hidden="false" customHeight="false" outlineLevel="0" collapsed="false">
      <c r="A10136" s="0" t="s">
        <v>10133</v>
      </c>
    </row>
    <row r="10137" customFormat="false" ht="12.8" hidden="false" customHeight="false" outlineLevel="0" collapsed="false">
      <c r="A10137" s="0" t="s">
        <v>10134</v>
      </c>
    </row>
    <row r="10138" customFormat="false" ht="12.8" hidden="false" customHeight="false" outlineLevel="0" collapsed="false">
      <c r="A10138" s="0" t="s">
        <v>10135</v>
      </c>
    </row>
    <row r="10139" customFormat="false" ht="12.8" hidden="false" customHeight="false" outlineLevel="0" collapsed="false">
      <c r="A10139" s="0" t="s">
        <v>10136</v>
      </c>
    </row>
    <row r="10140" customFormat="false" ht="12.8" hidden="false" customHeight="false" outlineLevel="0" collapsed="false">
      <c r="A10140" s="0" t="s">
        <v>10137</v>
      </c>
    </row>
    <row r="10141" customFormat="false" ht="12.8" hidden="false" customHeight="false" outlineLevel="0" collapsed="false">
      <c r="A10141" s="0" t="s">
        <v>10138</v>
      </c>
    </row>
    <row r="10142" customFormat="false" ht="12.8" hidden="false" customHeight="false" outlineLevel="0" collapsed="false">
      <c r="A10142" s="0" t="s">
        <v>10139</v>
      </c>
      <c r="B10142" s="0" t="s">
        <v>3</v>
      </c>
    </row>
    <row r="10143" customFormat="false" ht="12.8" hidden="false" customHeight="false" outlineLevel="0" collapsed="false">
      <c r="A10143" s="0" t="s">
        <v>10140</v>
      </c>
    </row>
    <row r="10144" customFormat="false" ht="12.8" hidden="false" customHeight="false" outlineLevel="0" collapsed="false">
      <c r="A10144" s="0" t="s">
        <v>10141</v>
      </c>
    </row>
    <row r="10145" customFormat="false" ht="12.8" hidden="false" customHeight="false" outlineLevel="0" collapsed="false">
      <c r="A10145" s="0" t="s">
        <v>10142</v>
      </c>
    </row>
    <row r="10146" customFormat="false" ht="12.8" hidden="false" customHeight="false" outlineLevel="0" collapsed="false">
      <c r="A10146" s="0" t="s">
        <v>10143</v>
      </c>
    </row>
    <row r="10147" customFormat="false" ht="12.8" hidden="false" customHeight="false" outlineLevel="0" collapsed="false">
      <c r="A10147" s="0" t="s">
        <v>10144</v>
      </c>
    </row>
    <row r="10148" customFormat="false" ht="12.8" hidden="false" customHeight="false" outlineLevel="0" collapsed="false">
      <c r="A10148" s="0" t="s">
        <v>10145</v>
      </c>
    </row>
    <row r="10149" customFormat="false" ht="12.8" hidden="false" customHeight="false" outlineLevel="0" collapsed="false">
      <c r="A10149" s="0" t="s">
        <v>10146</v>
      </c>
    </row>
    <row r="10150" customFormat="false" ht="12.8" hidden="false" customHeight="false" outlineLevel="0" collapsed="false">
      <c r="A10150" s="0" t="s">
        <v>10147</v>
      </c>
    </row>
    <row r="10151" customFormat="false" ht="12.8" hidden="false" customHeight="false" outlineLevel="0" collapsed="false">
      <c r="A10151" s="0" t="s">
        <v>10148</v>
      </c>
    </row>
    <row r="10152" customFormat="false" ht="12.8" hidden="false" customHeight="false" outlineLevel="0" collapsed="false">
      <c r="A10152" s="0" t="s">
        <v>10149</v>
      </c>
    </row>
    <row r="10153" customFormat="false" ht="12.8" hidden="false" customHeight="false" outlineLevel="0" collapsed="false">
      <c r="A10153" s="0" t="s">
        <v>10150</v>
      </c>
    </row>
    <row r="10154" customFormat="false" ht="12.8" hidden="false" customHeight="false" outlineLevel="0" collapsed="false">
      <c r="A10154" s="0" t="s">
        <v>10151</v>
      </c>
    </row>
    <row r="10155" customFormat="false" ht="12.8" hidden="false" customHeight="false" outlineLevel="0" collapsed="false">
      <c r="A10155" s="0" t="s">
        <v>10152</v>
      </c>
    </row>
    <row r="10156" customFormat="false" ht="12.8" hidden="false" customHeight="false" outlineLevel="0" collapsed="false">
      <c r="A10156" s="0" t="s">
        <v>10153</v>
      </c>
    </row>
    <row r="10157" customFormat="false" ht="12.8" hidden="false" customHeight="false" outlineLevel="0" collapsed="false">
      <c r="A10157" s="0" t="s">
        <v>10154</v>
      </c>
    </row>
    <row r="10158" customFormat="false" ht="12.8" hidden="false" customHeight="false" outlineLevel="0" collapsed="false">
      <c r="A10158" s="0" t="s">
        <v>10155</v>
      </c>
    </row>
    <row r="10159" customFormat="false" ht="12.8" hidden="false" customHeight="false" outlineLevel="0" collapsed="false">
      <c r="A10159" s="0" t="s">
        <v>10156</v>
      </c>
    </row>
    <row r="10160" customFormat="false" ht="12.8" hidden="false" customHeight="false" outlineLevel="0" collapsed="false">
      <c r="A10160" s="0" t="s">
        <v>10157</v>
      </c>
    </row>
    <row r="10161" customFormat="false" ht="12.8" hidden="false" customHeight="false" outlineLevel="0" collapsed="false">
      <c r="A10161" s="0" t="s">
        <v>10158</v>
      </c>
    </row>
    <row r="10162" customFormat="false" ht="12.8" hidden="false" customHeight="false" outlineLevel="0" collapsed="false">
      <c r="A10162" s="0" t="s">
        <v>10159</v>
      </c>
    </row>
    <row r="10163" customFormat="false" ht="12.8" hidden="false" customHeight="false" outlineLevel="0" collapsed="false">
      <c r="A10163" s="0" t="s">
        <v>10160</v>
      </c>
    </row>
    <row r="10164" customFormat="false" ht="12.8" hidden="false" customHeight="false" outlineLevel="0" collapsed="false">
      <c r="A10164" s="0" t="s">
        <v>10161</v>
      </c>
    </row>
    <row r="10165" customFormat="false" ht="12.8" hidden="false" customHeight="false" outlineLevel="0" collapsed="false">
      <c r="A10165" s="0" t="s">
        <v>10162</v>
      </c>
    </row>
    <row r="10166" customFormat="false" ht="12.8" hidden="false" customHeight="false" outlineLevel="0" collapsed="false">
      <c r="A10166" s="0" t="s">
        <v>10163</v>
      </c>
    </row>
    <row r="10167" customFormat="false" ht="12.8" hidden="false" customHeight="false" outlineLevel="0" collapsed="false">
      <c r="A10167" s="0" t="s">
        <v>10164</v>
      </c>
    </row>
    <row r="10168" customFormat="false" ht="12.8" hidden="false" customHeight="false" outlineLevel="0" collapsed="false">
      <c r="A10168" s="0" t="s">
        <v>10165</v>
      </c>
    </row>
    <row r="10169" customFormat="false" ht="12.8" hidden="false" customHeight="false" outlineLevel="0" collapsed="false">
      <c r="A10169" s="0" t="s">
        <v>10166</v>
      </c>
    </row>
    <row r="10170" customFormat="false" ht="12.8" hidden="false" customHeight="false" outlineLevel="0" collapsed="false">
      <c r="A10170" s="0" t="s">
        <v>10167</v>
      </c>
    </row>
    <row r="10171" customFormat="false" ht="12.8" hidden="false" customHeight="false" outlineLevel="0" collapsed="false">
      <c r="A10171" s="0" t="s">
        <v>10168</v>
      </c>
    </row>
    <row r="10172" customFormat="false" ht="12.8" hidden="false" customHeight="false" outlineLevel="0" collapsed="false">
      <c r="A10172" s="0" t="s">
        <v>10169</v>
      </c>
    </row>
    <row r="10173" customFormat="false" ht="12.8" hidden="false" customHeight="false" outlineLevel="0" collapsed="false">
      <c r="A10173" s="0" t="s">
        <v>10170</v>
      </c>
    </row>
    <row r="10174" customFormat="false" ht="12.8" hidden="false" customHeight="false" outlineLevel="0" collapsed="false">
      <c r="A10174" s="0" t="s">
        <v>10171</v>
      </c>
    </row>
    <row r="10175" customFormat="false" ht="12.8" hidden="false" customHeight="false" outlineLevel="0" collapsed="false">
      <c r="A10175" s="0" t="s">
        <v>3</v>
      </c>
    </row>
    <row r="10176" customFormat="false" ht="12.8" hidden="false" customHeight="false" outlineLevel="0" collapsed="false">
      <c r="A10176" s="0" t="s">
        <v>10172</v>
      </c>
    </row>
    <row r="10177" customFormat="false" ht="12.8" hidden="false" customHeight="false" outlineLevel="0" collapsed="false">
      <c r="A10177" s="0" t="s">
        <v>10173</v>
      </c>
    </row>
    <row r="10178" customFormat="false" ht="12.8" hidden="false" customHeight="false" outlineLevel="0" collapsed="false">
      <c r="A10178" s="0" t="s">
        <v>10174</v>
      </c>
    </row>
    <row r="10179" customFormat="false" ht="12.8" hidden="false" customHeight="false" outlineLevel="0" collapsed="false">
      <c r="A10179" s="0" t="s">
        <v>10175</v>
      </c>
    </row>
    <row r="10180" customFormat="false" ht="12.8" hidden="false" customHeight="false" outlineLevel="0" collapsed="false">
      <c r="A10180" s="0" t="s">
        <v>4468</v>
      </c>
    </row>
    <row r="10181" customFormat="false" ht="12.8" hidden="false" customHeight="false" outlineLevel="0" collapsed="false">
      <c r="A10181" s="0" t="s">
        <v>10176</v>
      </c>
    </row>
    <row r="10182" customFormat="false" ht="12.8" hidden="false" customHeight="false" outlineLevel="0" collapsed="false">
      <c r="A10182" s="0" t="s">
        <v>10177</v>
      </c>
    </row>
    <row r="10183" customFormat="false" ht="12.8" hidden="false" customHeight="false" outlineLevel="0" collapsed="false">
      <c r="A10183" s="0" t="s">
        <v>10178</v>
      </c>
    </row>
    <row r="10184" customFormat="false" ht="12.8" hidden="false" customHeight="false" outlineLevel="0" collapsed="false">
      <c r="A10184" s="0" t="s">
        <v>10179</v>
      </c>
    </row>
    <row r="10185" customFormat="false" ht="12.8" hidden="false" customHeight="false" outlineLevel="0" collapsed="false">
      <c r="A10185" s="0" t="s">
        <v>10180</v>
      </c>
    </row>
    <row r="10186" customFormat="false" ht="12.8" hidden="false" customHeight="false" outlineLevel="0" collapsed="false">
      <c r="A10186" s="0" t="s">
        <v>10181</v>
      </c>
    </row>
    <row r="10187" customFormat="false" ht="12.8" hidden="false" customHeight="false" outlineLevel="0" collapsed="false">
      <c r="A10187" s="0" t="s">
        <v>10182</v>
      </c>
    </row>
    <row r="10188" customFormat="false" ht="12.8" hidden="false" customHeight="false" outlineLevel="0" collapsed="false">
      <c r="A10188" s="0" t="s">
        <v>10183</v>
      </c>
    </row>
    <row r="10189" customFormat="false" ht="12.8" hidden="false" customHeight="false" outlineLevel="0" collapsed="false">
      <c r="A10189" s="0" t="s">
        <v>10184</v>
      </c>
    </row>
    <row r="10190" customFormat="false" ht="12.8" hidden="false" customHeight="false" outlineLevel="0" collapsed="false">
      <c r="A10190" s="0" t="s">
        <v>10185</v>
      </c>
    </row>
    <row r="10191" customFormat="false" ht="12.8" hidden="false" customHeight="false" outlineLevel="0" collapsed="false">
      <c r="A10191" s="0" t="s">
        <v>10186</v>
      </c>
    </row>
    <row r="10192" customFormat="false" ht="12.8" hidden="false" customHeight="false" outlineLevel="0" collapsed="false">
      <c r="A10192" s="0" t="s">
        <v>10187</v>
      </c>
    </row>
    <row r="10193" customFormat="false" ht="12.8" hidden="false" customHeight="false" outlineLevel="0" collapsed="false">
      <c r="A10193" s="0" t="s">
        <v>10188</v>
      </c>
    </row>
    <row r="10194" customFormat="false" ht="12.8" hidden="false" customHeight="false" outlineLevel="0" collapsed="false">
      <c r="A10194" s="0" t="s">
        <v>10189</v>
      </c>
    </row>
    <row r="10195" customFormat="false" ht="12.8" hidden="false" customHeight="false" outlineLevel="0" collapsed="false">
      <c r="A10195" s="0" t="s">
        <v>10190</v>
      </c>
    </row>
    <row r="10196" customFormat="false" ht="12.8" hidden="false" customHeight="false" outlineLevel="0" collapsed="false">
      <c r="A10196" s="0" t="s">
        <v>10191</v>
      </c>
    </row>
    <row r="10197" customFormat="false" ht="12.8" hidden="false" customHeight="false" outlineLevel="0" collapsed="false">
      <c r="A10197" s="0" t="s">
        <v>10192</v>
      </c>
    </row>
    <row r="10198" customFormat="false" ht="12.8" hidden="false" customHeight="false" outlineLevel="0" collapsed="false">
      <c r="A10198" s="0" t="s">
        <v>10193</v>
      </c>
    </row>
    <row r="10199" customFormat="false" ht="12.8" hidden="false" customHeight="false" outlineLevel="0" collapsed="false">
      <c r="A10199" s="0" t="s">
        <v>10194</v>
      </c>
      <c r="B10199" s="0" t="s">
        <v>10195</v>
      </c>
    </row>
    <row r="10200" customFormat="false" ht="12.8" hidden="false" customHeight="false" outlineLevel="0" collapsed="false">
      <c r="A10200" s="0" t="s">
        <v>10196</v>
      </c>
    </row>
    <row r="10201" customFormat="false" ht="12.8" hidden="false" customHeight="false" outlineLevel="0" collapsed="false">
      <c r="A10201" s="0" t="s">
        <v>10197</v>
      </c>
    </row>
    <row r="10202" customFormat="false" ht="12.8" hidden="false" customHeight="false" outlineLevel="0" collapsed="false">
      <c r="A10202" s="0" t="s">
        <v>10198</v>
      </c>
    </row>
    <row r="10203" customFormat="false" ht="12.8" hidden="false" customHeight="false" outlineLevel="0" collapsed="false">
      <c r="A10203" s="0" t="s">
        <v>10199</v>
      </c>
    </row>
    <row r="10204" customFormat="false" ht="12.8" hidden="false" customHeight="false" outlineLevel="0" collapsed="false">
      <c r="A10204" s="0" t="s">
        <v>10200</v>
      </c>
    </row>
    <row r="10205" customFormat="false" ht="12.8" hidden="false" customHeight="false" outlineLevel="0" collapsed="false">
      <c r="A10205" s="0" t="s">
        <v>10201</v>
      </c>
    </row>
    <row r="10206" customFormat="false" ht="12.8" hidden="false" customHeight="false" outlineLevel="0" collapsed="false">
      <c r="A10206" s="0" t="s">
        <v>10202</v>
      </c>
    </row>
    <row r="10207" customFormat="false" ht="12.8" hidden="false" customHeight="false" outlineLevel="0" collapsed="false">
      <c r="A10207" s="0" t="s">
        <v>10203</v>
      </c>
    </row>
    <row r="10208" customFormat="false" ht="12.8" hidden="false" customHeight="false" outlineLevel="0" collapsed="false">
      <c r="A10208" s="0" t="s">
        <v>10204</v>
      </c>
    </row>
    <row r="10209" customFormat="false" ht="12.8" hidden="false" customHeight="false" outlineLevel="0" collapsed="false">
      <c r="A10209" s="0" t="s">
        <v>10205</v>
      </c>
    </row>
    <row r="10210" customFormat="false" ht="12.8" hidden="false" customHeight="false" outlineLevel="0" collapsed="false">
      <c r="A10210" s="0" t="s">
        <v>10206</v>
      </c>
    </row>
    <row r="10211" customFormat="false" ht="12.8" hidden="false" customHeight="false" outlineLevel="0" collapsed="false">
      <c r="A10211" s="0" t="s">
        <v>10207</v>
      </c>
    </row>
    <row r="10212" customFormat="false" ht="12.8" hidden="false" customHeight="false" outlineLevel="0" collapsed="false">
      <c r="A10212" s="0" t="s">
        <v>10208</v>
      </c>
    </row>
    <row r="10213" customFormat="false" ht="12.8" hidden="false" customHeight="false" outlineLevel="0" collapsed="false">
      <c r="A10213" s="0" t="s">
        <v>10209</v>
      </c>
    </row>
    <row r="10214" customFormat="false" ht="12.8" hidden="false" customHeight="false" outlineLevel="0" collapsed="false">
      <c r="A10214" s="0" t="s">
        <v>10210</v>
      </c>
    </row>
    <row r="10215" customFormat="false" ht="12.8" hidden="false" customHeight="false" outlineLevel="0" collapsed="false">
      <c r="A10215" s="0" t="s">
        <v>10211</v>
      </c>
    </row>
    <row r="10216" customFormat="false" ht="12.8" hidden="false" customHeight="false" outlineLevel="0" collapsed="false">
      <c r="A10216" s="0" t="s">
        <v>10212</v>
      </c>
    </row>
    <row r="10217" customFormat="false" ht="12.8" hidden="false" customHeight="false" outlineLevel="0" collapsed="false">
      <c r="A10217" s="0" t="s">
        <v>10213</v>
      </c>
    </row>
    <row r="10218" customFormat="false" ht="12.8" hidden="false" customHeight="false" outlineLevel="0" collapsed="false">
      <c r="A10218" s="0" t="s">
        <v>10214</v>
      </c>
    </row>
    <row r="10219" customFormat="false" ht="12.8" hidden="false" customHeight="false" outlineLevel="0" collapsed="false">
      <c r="A10219" s="0" t="s">
        <v>10215</v>
      </c>
    </row>
    <row r="10220" customFormat="false" ht="12.8" hidden="false" customHeight="false" outlineLevel="0" collapsed="false">
      <c r="A10220" s="0" t="s">
        <v>10216</v>
      </c>
    </row>
    <row r="10221" customFormat="false" ht="12.8" hidden="false" customHeight="false" outlineLevel="0" collapsed="false">
      <c r="A10221" s="0" t="s">
        <v>10217</v>
      </c>
    </row>
    <row r="10222" customFormat="false" ht="12.8" hidden="false" customHeight="false" outlineLevel="0" collapsed="false">
      <c r="A10222" s="0" t="s">
        <v>10218</v>
      </c>
    </row>
    <row r="10223" customFormat="false" ht="12.8" hidden="false" customHeight="false" outlineLevel="0" collapsed="false">
      <c r="A10223" s="0" t="s">
        <v>3</v>
      </c>
    </row>
    <row r="10224" customFormat="false" ht="12.8" hidden="false" customHeight="false" outlineLevel="0" collapsed="false">
      <c r="A10224" s="0" t="s">
        <v>10219</v>
      </c>
    </row>
    <row r="10225" customFormat="false" ht="12.8" hidden="false" customHeight="false" outlineLevel="0" collapsed="false">
      <c r="A10225" s="0" t="s">
        <v>2638</v>
      </c>
    </row>
    <row r="10226" customFormat="false" ht="12.8" hidden="false" customHeight="false" outlineLevel="0" collapsed="false">
      <c r="A10226" s="0" t="s">
        <v>10220</v>
      </c>
    </row>
    <row r="10227" customFormat="false" ht="12.8" hidden="false" customHeight="false" outlineLevel="0" collapsed="false">
      <c r="A10227" s="0" t="s">
        <v>10221</v>
      </c>
    </row>
    <row r="10228" customFormat="false" ht="12.8" hidden="false" customHeight="false" outlineLevel="0" collapsed="false">
      <c r="A10228" s="0" t="s">
        <v>10222</v>
      </c>
    </row>
    <row r="10229" customFormat="false" ht="12.8" hidden="false" customHeight="false" outlineLevel="0" collapsed="false">
      <c r="A10229" s="0" t="s">
        <v>10223</v>
      </c>
      <c r="B10229" s="0" t="s">
        <v>10224</v>
      </c>
    </row>
    <row r="10230" customFormat="false" ht="12.8" hidden="false" customHeight="false" outlineLevel="0" collapsed="false">
      <c r="A10230" s="0" t="s">
        <v>10225</v>
      </c>
    </row>
    <row r="10231" customFormat="false" ht="12.8" hidden="false" customHeight="false" outlineLevel="0" collapsed="false">
      <c r="A10231" s="0" t="s">
        <v>10226</v>
      </c>
    </row>
    <row r="10232" customFormat="false" ht="12.8" hidden="false" customHeight="false" outlineLevel="0" collapsed="false">
      <c r="A10232" s="0" t="s">
        <v>10227</v>
      </c>
    </row>
    <row r="10233" customFormat="false" ht="12.8" hidden="false" customHeight="false" outlineLevel="0" collapsed="false">
      <c r="A10233" s="0" t="s">
        <v>10228</v>
      </c>
    </row>
    <row r="10234" customFormat="false" ht="12.8" hidden="false" customHeight="false" outlineLevel="0" collapsed="false">
      <c r="A10234" s="0" t="s">
        <v>10229</v>
      </c>
    </row>
    <row r="10235" customFormat="false" ht="12.8" hidden="false" customHeight="false" outlineLevel="0" collapsed="false">
      <c r="A10235" s="0" t="s">
        <v>10230</v>
      </c>
    </row>
    <row r="10236" customFormat="false" ht="12.8" hidden="false" customHeight="false" outlineLevel="0" collapsed="false">
      <c r="A10236" s="0" t="s">
        <v>10231</v>
      </c>
    </row>
    <row r="10237" customFormat="false" ht="12.8" hidden="false" customHeight="false" outlineLevel="0" collapsed="false">
      <c r="A10237" s="0" t="s">
        <v>10232</v>
      </c>
    </row>
    <row r="10238" customFormat="false" ht="12.8" hidden="false" customHeight="false" outlineLevel="0" collapsed="false">
      <c r="A10238" s="0" t="s">
        <v>10233</v>
      </c>
    </row>
    <row r="10239" customFormat="false" ht="12.8" hidden="false" customHeight="false" outlineLevel="0" collapsed="false">
      <c r="A10239" s="0" t="s">
        <v>10234</v>
      </c>
    </row>
    <row r="10240" customFormat="false" ht="12.8" hidden="false" customHeight="false" outlineLevel="0" collapsed="false">
      <c r="A10240" s="0" t="s">
        <v>10235</v>
      </c>
    </row>
    <row r="10241" customFormat="false" ht="12.8" hidden="false" customHeight="false" outlineLevel="0" collapsed="false">
      <c r="A10241" s="0" t="s">
        <v>2470</v>
      </c>
    </row>
    <row r="10242" customFormat="false" ht="12.8" hidden="false" customHeight="false" outlineLevel="0" collapsed="false">
      <c r="A10242" s="0" t="s">
        <v>10236</v>
      </c>
    </row>
    <row r="10243" customFormat="false" ht="12.8" hidden="false" customHeight="false" outlineLevel="0" collapsed="false">
      <c r="A10243" s="0" t="s">
        <v>10237</v>
      </c>
    </row>
    <row r="10244" customFormat="false" ht="12.8" hidden="false" customHeight="false" outlineLevel="0" collapsed="false">
      <c r="A10244" s="0" t="s">
        <v>10238</v>
      </c>
    </row>
    <row r="10245" customFormat="false" ht="12.8" hidden="false" customHeight="false" outlineLevel="0" collapsed="false">
      <c r="A10245" s="0" t="s">
        <v>10239</v>
      </c>
    </row>
    <row r="10246" customFormat="false" ht="12.8" hidden="false" customHeight="false" outlineLevel="0" collapsed="false">
      <c r="A10246" s="0" t="s">
        <v>10240</v>
      </c>
    </row>
    <row r="10247" customFormat="false" ht="12.8" hidden="false" customHeight="false" outlineLevel="0" collapsed="false">
      <c r="A10247" s="0" t="s">
        <v>10241</v>
      </c>
    </row>
    <row r="10248" customFormat="false" ht="12.8" hidden="false" customHeight="false" outlineLevel="0" collapsed="false">
      <c r="A10248" s="0" t="s">
        <v>10242</v>
      </c>
    </row>
    <row r="10249" customFormat="false" ht="12.8" hidden="false" customHeight="false" outlineLevel="0" collapsed="false">
      <c r="A10249" s="0" t="s">
        <v>10243</v>
      </c>
    </row>
    <row r="10250" customFormat="false" ht="12.8" hidden="false" customHeight="false" outlineLevel="0" collapsed="false">
      <c r="A10250" s="0" t="s">
        <v>10244</v>
      </c>
    </row>
    <row r="10251" customFormat="false" ht="12.8" hidden="false" customHeight="false" outlineLevel="0" collapsed="false">
      <c r="A10251" s="0" t="s">
        <v>10245</v>
      </c>
    </row>
    <row r="10252" customFormat="false" ht="12.8" hidden="false" customHeight="false" outlineLevel="0" collapsed="false">
      <c r="A10252" s="0" t="s">
        <v>10246</v>
      </c>
    </row>
    <row r="10253" customFormat="false" ht="12.8" hidden="false" customHeight="false" outlineLevel="0" collapsed="false">
      <c r="A10253" s="0" t="s">
        <v>10247</v>
      </c>
    </row>
    <row r="10254" customFormat="false" ht="12.8" hidden="false" customHeight="false" outlineLevel="0" collapsed="false">
      <c r="A10254" s="0" t="s">
        <v>10248</v>
      </c>
    </row>
    <row r="10255" customFormat="false" ht="12.8" hidden="false" customHeight="false" outlineLevel="0" collapsed="false">
      <c r="A10255" s="0" t="s">
        <v>10249</v>
      </c>
    </row>
    <row r="10256" customFormat="false" ht="12.8" hidden="false" customHeight="false" outlineLevel="0" collapsed="false">
      <c r="A10256" s="0" t="s">
        <v>10250</v>
      </c>
    </row>
    <row r="10257" customFormat="false" ht="12.8" hidden="false" customHeight="false" outlineLevel="0" collapsed="false">
      <c r="A10257" s="0" t="s">
        <v>10251</v>
      </c>
    </row>
    <row r="10258" customFormat="false" ht="12.8" hidden="false" customHeight="false" outlineLevel="0" collapsed="false">
      <c r="A10258" s="0" t="s">
        <v>10252</v>
      </c>
    </row>
    <row r="10259" customFormat="false" ht="12.8" hidden="false" customHeight="false" outlineLevel="0" collapsed="false">
      <c r="A10259" s="0" t="s">
        <v>10253</v>
      </c>
    </row>
    <row r="10260" customFormat="false" ht="12.8" hidden="false" customHeight="false" outlineLevel="0" collapsed="false">
      <c r="A10260" s="0" t="s">
        <v>10254</v>
      </c>
    </row>
    <row r="10261" customFormat="false" ht="12.8" hidden="false" customHeight="false" outlineLevel="0" collapsed="false">
      <c r="A10261" s="0" t="s">
        <v>10255</v>
      </c>
    </row>
    <row r="10262" customFormat="false" ht="12.8" hidden="false" customHeight="false" outlineLevel="0" collapsed="false">
      <c r="A10262" s="0" t="s">
        <v>10256</v>
      </c>
    </row>
    <row r="10263" customFormat="false" ht="12.8" hidden="false" customHeight="false" outlineLevel="0" collapsed="false">
      <c r="A10263" s="0" t="s">
        <v>10257</v>
      </c>
    </row>
    <row r="10264" customFormat="false" ht="12.8" hidden="false" customHeight="false" outlineLevel="0" collapsed="false">
      <c r="A10264" s="0" t="s">
        <v>10258</v>
      </c>
    </row>
    <row r="10265" customFormat="false" ht="12.8" hidden="false" customHeight="false" outlineLevel="0" collapsed="false">
      <c r="A10265" s="0" t="s">
        <v>10259</v>
      </c>
    </row>
    <row r="10266" customFormat="false" ht="12.8" hidden="false" customHeight="false" outlineLevel="0" collapsed="false">
      <c r="A10266" s="0" t="s">
        <v>10260</v>
      </c>
    </row>
    <row r="10267" customFormat="false" ht="12.8" hidden="false" customHeight="false" outlineLevel="0" collapsed="false">
      <c r="A10267" s="0" t="s">
        <v>10261</v>
      </c>
    </row>
    <row r="10268" customFormat="false" ht="12.8" hidden="false" customHeight="false" outlineLevel="0" collapsed="false">
      <c r="A10268" s="0" t="s">
        <v>10262</v>
      </c>
    </row>
    <row r="10269" customFormat="false" ht="12.8" hidden="false" customHeight="false" outlineLevel="0" collapsed="false">
      <c r="A10269" s="0" t="s">
        <v>10263</v>
      </c>
    </row>
    <row r="10270" customFormat="false" ht="12.8" hidden="false" customHeight="false" outlineLevel="0" collapsed="false">
      <c r="A10270" s="0" t="s">
        <v>10264</v>
      </c>
    </row>
    <row r="10271" customFormat="false" ht="12.8" hidden="false" customHeight="false" outlineLevel="0" collapsed="false">
      <c r="A10271" s="0" t="s">
        <v>10265</v>
      </c>
    </row>
    <row r="10272" customFormat="false" ht="12.8" hidden="false" customHeight="false" outlineLevel="0" collapsed="false">
      <c r="A10272" s="0" t="s">
        <v>10266</v>
      </c>
    </row>
    <row r="10273" customFormat="false" ht="12.8" hidden="false" customHeight="false" outlineLevel="0" collapsed="false">
      <c r="A10273" s="0" t="s">
        <v>10267</v>
      </c>
    </row>
    <row r="10274" customFormat="false" ht="12.8" hidden="false" customHeight="false" outlineLevel="0" collapsed="false">
      <c r="A10274" s="0" t="s">
        <v>10268</v>
      </c>
    </row>
    <row r="10275" customFormat="false" ht="12.8" hidden="false" customHeight="false" outlineLevel="0" collapsed="false">
      <c r="A10275" s="0" t="s">
        <v>10269</v>
      </c>
    </row>
    <row r="10276" customFormat="false" ht="12.8" hidden="false" customHeight="false" outlineLevel="0" collapsed="false">
      <c r="A10276" s="0" t="s">
        <v>10270</v>
      </c>
    </row>
    <row r="10277" customFormat="false" ht="12.8" hidden="false" customHeight="false" outlineLevel="0" collapsed="false">
      <c r="A10277" s="0" t="s">
        <v>10271</v>
      </c>
    </row>
    <row r="10278" customFormat="false" ht="12.8" hidden="false" customHeight="false" outlineLevel="0" collapsed="false">
      <c r="A10278" s="0" t="s">
        <v>10272</v>
      </c>
    </row>
    <row r="10279" customFormat="false" ht="12.8" hidden="false" customHeight="false" outlineLevel="0" collapsed="false">
      <c r="A10279" s="0" t="s">
        <v>10273</v>
      </c>
    </row>
    <row r="10280" customFormat="false" ht="12.8" hidden="false" customHeight="false" outlineLevel="0" collapsed="false">
      <c r="A10280" s="0" t="s">
        <v>10274</v>
      </c>
    </row>
    <row r="10281" customFormat="false" ht="12.8" hidden="false" customHeight="false" outlineLevel="0" collapsed="false">
      <c r="A10281" s="0" t="s">
        <v>10275</v>
      </c>
    </row>
    <row r="10282" customFormat="false" ht="12.8" hidden="false" customHeight="false" outlineLevel="0" collapsed="false">
      <c r="A10282" s="0" t="s">
        <v>10276</v>
      </c>
    </row>
    <row r="10283" customFormat="false" ht="12.8" hidden="false" customHeight="false" outlineLevel="0" collapsed="false">
      <c r="A10283" s="0" t="s">
        <v>10277</v>
      </c>
    </row>
    <row r="10284" customFormat="false" ht="12.8" hidden="false" customHeight="false" outlineLevel="0" collapsed="false">
      <c r="A10284" s="0" t="s">
        <v>10278</v>
      </c>
    </row>
    <row r="10285" customFormat="false" ht="12.8" hidden="false" customHeight="false" outlineLevel="0" collapsed="false">
      <c r="A10285" s="0" t="s">
        <v>10279</v>
      </c>
    </row>
    <row r="10286" customFormat="false" ht="12.8" hidden="false" customHeight="false" outlineLevel="0" collapsed="false">
      <c r="A10286" s="0" t="s">
        <v>10280</v>
      </c>
    </row>
    <row r="10287" customFormat="false" ht="12.8" hidden="false" customHeight="false" outlineLevel="0" collapsed="false">
      <c r="A10287" s="0" t="s">
        <v>10281</v>
      </c>
    </row>
    <row r="10288" customFormat="false" ht="12.8" hidden="false" customHeight="false" outlineLevel="0" collapsed="false">
      <c r="A10288" s="0" t="s">
        <v>10282</v>
      </c>
    </row>
    <row r="10289" customFormat="false" ht="12.8" hidden="false" customHeight="false" outlineLevel="0" collapsed="false">
      <c r="A10289" s="0" t="s">
        <v>10283</v>
      </c>
    </row>
    <row r="10290" customFormat="false" ht="12.8" hidden="false" customHeight="false" outlineLevel="0" collapsed="false">
      <c r="A10290" s="0" t="s">
        <v>10284</v>
      </c>
    </row>
    <row r="10291" customFormat="false" ht="12.8" hidden="false" customHeight="false" outlineLevel="0" collapsed="false">
      <c r="A10291" s="0" t="s">
        <v>10285</v>
      </c>
    </row>
    <row r="10292" customFormat="false" ht="12.8" hidden="false" customHeight="false" outlineLevel="0" collapsed="false">
      <c r="A10292" s="0" t="s">
        <v>10286</v>
      </c>
    </row>
    <row r="10293" customFormat="false" ht="12.8" hidden="false" customHeight="false" outlineLevel="0" collapsed="false">
      <c r="A10293" s="0" t="s">
        <v>10287</v>
      </c>
    </row>
    <row r="10294" customFormat="false" ht="12.8" hidden="false" customHeight="false" outlineLevel="0" collapsed="false">
      <c r="A10294" s="0" t="s">
        <v>10288</v>
      </c>
    </row>
    <row r="10295" customFormat="false" ht="12.8" hidden="false" customHeight="false" outlineLevel="0" collapsed="false">
      <c r="A10295" s="0" t="s">
        <v>10289</v>
      </c>
    </row>
    <row r="10296" customFormat="false" ht="12.8" hidden="false" customHeight="false" outlineLevel="0" collapsed="false">
      <c r="A10296" s="0" t="s">
        <v>10290</v>
      </c>
    </row>
    <row r="10297" customFormat="false" ht="12.8" hidden="false" customHeight="false" outlineLevel="0" collapsed="false">
      <c r="A10297" s="0" t="s">
        <v>10291</v>
      </c>
    </row>
    <row r="10298" customFormat="false" ht="12.8" hidden="false" customHeight="false" outlineLevel="0" collapsed="false">
      <c r="A10298" s="0" t="s">
        <v>10292</v>
      </c>
    </row>
    <row r="10299" customFormat="false" ht="12.8" hidden="false" customHeight="false" outlineLevel="0" collapsed="false">
      <c r="A10299" s="0" t="s">
        <v>10293</v>
      </c>
    </row>
    <row r="10300" customFormat="false" ht="12.8" hidden="false" customHeight="false" outlineLevel="0" collapsed="false">
      <c r="A10300" s="0" t="s">
        <v>10294</v>
      </c>
    </row>
    <row r="10301" customFormat="false" ht="12.8" hidden="false" customHeight="false" outlineLevel="0" collapsed="false">
      <c r="A10301" s="0" t="s">
        <v>10295</v>
      </c>
    </row>
    <row r="10302" customFormat="false" ht="12.8" hidden="false" customHeight="false" outlineLevel="0" collapsed="false">
      <c r="A10302" s="0" t="s">
        <v>10296</v>
      </c>
    </row>
    <row r="10303" customFormat="false" ht="12.8" hidden="false" customHeight="false" outlineLevel="0" collapsed="false">
      <c r="A10303" s="0" t="s">
        <v>10297</v>
      </c>
    </row>
    <row r="10304" customFormat="false" ht="12.8" hidden="false" customHeight="false" outlineLevel="0" collapsed="false">
      <c r="A10304" s="0" t="s">
        <v>10298</v>
      </c>
    </row>
    <row r="10305" customFormat="false" ht="12.8" hidden="false" customHeight="false" outlineLevel="0" collapsed="false">
      <c r="A10305" s="0" t="s">
        <v>10299</v>
      </c>
    </row>
    <row r="10306" customFormat="false" ht="12.8" hidden="false" customHeight="false" outlineLevel="0" collapsed="false">
      <c r="A10306" s="0" t="s">
        <v>10300</v>
      </c>
    </row>
    <row r="10307" customFormat="false" ht="12.8" hidden="false" customHeight="false" outlineLevel="0" collapsed="false">
      <c r="A10307" s="0" t="s">
        <v>10301</v>
      </c>
    </row>
    <row r="10308" customFormat="false" ht="12.8" hidden="false" customHeight="false" outlineLevel="0" collapsed="false">
      <c r="A10308" s="0" t="s">
        <v>10302</v>
      </c>
    </row>
    <row r="10309" customFormat="false" ht="12.8" hidden="false" customHeight="false" outlineLevel="0" collapsed="false">
      <c r="A10309" s="0" t="s">
        <v>10303</v>
      </c>
    </row>
    <row r="10310" customFormat="false" ht="12.8" hidden="false" customHeight="false" outlineLevel="0" collapsed="false">
      <c r="A10310" s="0" t="s">
        <v>10304</v>
      </c>
    </row>
    <row r="10311" customFormat="false" ht="12.8" hidden="false" customHeight="false" outlineLevel="0" collapsed="false">
      <c r="A10311" s="0" t="s">
        <v>10305</v>
      </c>
    </row>
    <row r="10312" customFormat="false" ht="12.8" hidden="false" customHeight="false" outlineLevel="0" collapsed="false">
      <c r="A10312" s="0" t="s">
        <v>10306</v>
      </c>
    </row>
    <row r="10313" customFormat="false" ht="12.8" hidden="false" customHeight="false" outlineLevel="0" collapsed="false">
      <c r="A10313" s="0" t="s">
        <v>10307</v>
      </c>
    </row>
    <row r="10314" customFormat="false" ht="12.8" hidden="false" customHeight="false" outlineLevel="0" collapsed="false">
      <c r="A10314" s="0" t="s">
        <v>10308</v>
      </c>
    </row>
    <row r="10315" customFormat="false" ht="12.8" hidden="false" customHeight="false" outlineLevel="0" collapsed="false">
      <c r="A10315" s="0" t="s">
        <v>10309</v>
      </c>
    </row>
    <row r="10316" customFormat="false" ht="12.8" hidden="false" customHeight="false" outlineLevel="0" collapsed="false">
      <c r="A10316" s="0" t="s">
        <v>1099</v>
      </c>
    </row>
    <row r="10317" customFormat="false" ht="12.8" hidden="false" customHeight="false" outlineLevel="0" collapsed="false">
      <c r="A10317" s="0" t="s">
        <v>10310</v>
      </c>
    </row>
    <row r="10318" customFormat="false" ht="12.8" hidden="false" customHeight="false" outlineLevel="0" collapsed="false">
      <c r="A10318" s="0" t="s">
        <v>10311</v>
      </c>
    </row>
    <row r="10319" customFormat="false" ht="12.8" hidden="false" customHeight="false" outlineLevel="0" collapsed="false">
      <c r="A10319" s="0" t="s">
        <v>10312</v>
      </c>
    </row>
    <row r="10320" customFormat="false" ht="12.8" hidden="false" customHeight="false" outlineLevel="0" collapsed="false">
      <c r="A10320" s="0" t="s">
        <v>10313</v>
      </c>
    </row>
    <row r="10321" customFormat="false" ht="12.8" hidden="false" customHeight="false" outlineLevel="0" collapsed="false">
      <c r="A10321" s="0" t="s">
        <v>10314</v>
      </c>
    </row>
    <row r="10322" customFormat="false" ht="12.8" hidden="false" customHeight="false" outlineLevel="0" collapsed="false">
      <c r="A10322" s="0" t="s">
        <v>10315</v>
      </c>
    </row>
    <row r="10323" customFormat="false" ht="12.8" hidden="false" customHeight="false" outlineLevel="0" collapsed="false">
      <c r="A10323" s="0" t="s">
        <v>10316</v>
      </c>
    </row>
    <row r="10324" customFormat="false" ht="12.8" hidden="false" customHeight="false" outlineLevel="0" collapsed="false">
      <c r="A10324" s="0" t="s">
        <v>10317</v>
      </c>
    </row>
    <row r="10325" customFormat="false" ht="12.8" hidden="false" customHeight="false" outlineLevel="0" collapsed="false">
      <c r="A10325" s="0" t="s">
        <v>10318</v>
      </c>
    </row>
    <row r="10326" customFormat="false" ht="12.8" hidden="false" customHeight="false" outlineLevel="0" collapsed="false">
      <c r="A10326" s="0" t="s">
        <v>10319</v>
      </c>
    </row>
    <row r="10327" customFormat="false" ht="12.8" hidden="false" customHeight="false" outlineLevel="0" collapsed="false">
      <c r="A10327" s="0" t="s">
        <v>10320</v>
      </c>
    </row>
    <row r="10328" customFormat="false" ht="12.8" hidden="false" customHeight="false" outlineLevel="0" collapsed="false">
      <c r="A10328" s="0" t="s">
        <v>10321</v>
      </c>
    </row>
    <row r="10329" customFormat="false" ht="12.8" hidden="false" customHeight="false" outlineLevel="0" collapsed="false">
      <c r="A10329" s="0" t="s">
        <v>10322</v>
      </c>
    </row>
    <row r="10330" customFormat="false" ht="12.8" hidden="false" customHeight="false" outlineLevel="0" collapsed="false">
      <c r="A10330" s="0" t="s">
        <v>10323</v>
      </c>
    </row>
    <row r="10331" customFormat="false" ht="12.8" hidden="false" customHeight="false" outlineLevel="0" collapsed="false">
      <c r="A10331" s="0" t="s">
        <v>10324</v>
      </c>
    </row>
    <row r="10332" customFormat="false" ht="12.8" hidden="false" customHeight="false" outlineLevel="0" collapsed="false">
      <c r="A10332" s="0" t="s">
        <v>10325</v>
      </c>
    </row>
    <row r="10333" customFormat="false" ht="12.8" hidden="false" customHeight="false" outlineLevel="0" collapsed="false">
      <c r="A10333" s="0" t="s">
        <v>10326</v>
      </c>
    </row>
    <row r="10334" customFormat="false" ht="12.8" hidden="false" customHeight="false" outlineLevel="0" collapsed="false">
      <c r="A10334" s="0" t="s">
        <v>10327</v>
      </c>
    </row>
    <row r="10335" customFormat="false" ht="12.8" hidden="false" customHeight="false" outlineLevel="0" collapsed="false">
      <c r="A10335" s="0" t="s">
        <v>10328</v>
      </c>
    </row>
    <row r="10336" customFormat="false" ht="12.8" hidden="false" customHeight="false" outlineLevel="0" collapsed="false">
      <c r="A10336" s="0" t="s">
        <v>10329</v>
      </c>
    </row>
    <row r="10337" customFormat="false" ht="12.8" hidden="false" customHeight="false" outlineLevel="0" collapsed="false">
      <c r="A10337" s="0" t="s">
        <v>10330</v>
      </c>
    </row>
    <row r="10338" customFormat="false" ht="12.8" hidden="false" customHeight="false" outlineLevel="0" collapsed="false">
      <c r="A10338" s="0" t="s">
        <v>10331</v>
      </c>
    </row>
    <row r="10339" customFormat="false" ht="12.8" hidden="false" customHeight="false" outlineLevel="0" collapsed="false">
      <c r="A10339" s="0" t="s">
        <v>10332</v>
      </c>
    </row>
    <row r="10340" customFormat="false" ht="12.8" hidden="false" customHeight="false" outlineLevel="0" collapsed="false">
      <c r="A10340" s="0" t="s">
        <v>10333</v>
      </c>
    </row>
    <row r="10341" customFormat="false" ht="12.8" hidden="false" customHeight="false" outlineLevel="0" collapsed="false">
      <c r="A10341" s="0" t="s">
        <v>10334</v>
      </c>
    </row>
    <row r="10342" customFormat="false" ht="12.8" hidden="false" customHeight="false" outlineLevel="0" collapsed="false">
      <c r="A10342" s="0" t="s">
        <v>10335</v>
      </c>
    </row>
    <row r="10343" customFormat="false" ht="12.8" hidden="false" customHeight="false" outlineLevel="0" collapsed="false">
      <c r="A10343" s="0" t="s">
        <v>10336</v>
      </c>
    </row>
    <row r="10344" customFormat="false" ht="12.8" hidden="false" customHeight="false" outlineLevel="0" collapsed="false">
      <c r="A10344" s="0" t="s">
        <v>10337</v>
      </c>
    </row>
    <row r="10345" customFormat="false" ht="12.8" hidden="false" customHeight="false" outlineLevel="0" collapsed="false">
      <c r="A10345" s="0" t="s">
        <v>10338</v>
      </c>
    </row>
    <row r="10346" customFormat="false" ht="12.8" hidden="false" customHeight="false" outlineLevel="0" collapsed="false">
      <c r="A10346" s="0" t="s">
        <v>10339</v>
      </c>
    </row>
    <row r="10347" customFormat="false" ht="12.8" hidden="false" customHeight="false" outlineLevel="0" collapsed="false">
      <c r="A10347" s="0" t="s">
        <v>10340</v>
      </c>
    </row>
    <row r="10348" customFormat="false" ht="12.8" hidden="false" customHeight="false" outlineLevel="0" collapsed="false">
      <c r="A10348" s="0" t="s">
        <v>10341</v>
      </c>
    </row>
    <row r="10349" customFormat="false" ht="12.8" hidden="false" customHeight="false" outlineLevel="0" collapsed="false">
      <c r="A10349" s="0" t="s">
        <v>10342</v>
      </c>
    </row>
    <row r="10350" customFormat="false" ht="12.8" hidden="false" customHeight="false" outlineLevel="0" collapsed="false">
      <c r="A10350" s="0" t="s">
        <v>10343</v>
      </c>
    </row>
    <row r="10351" customFormat="false" ht="12.8" hidden="false" customHeight="false" outlineLevel="0" collapsed="false">
      <c r="A10351" s="0" t="s">
        <v>10344</v>
      </c>
    </row>
    <row r="10352" customFormat="false" ht="12.8" hidden="false" customHeight="false" outlineLevel="0" collapsed="false">
      <c r="A10352" s="0" t="s">
        <v>10345</v>
      </c>
    </row>
    <row r="10353" customFormat="false" ht="12.8" hidden="false" customHeight="false" outlineLevel="0" collapsed="false">
      <c r="A10353" s="0" t="s">
        <v>10346</v>
      </c>
    </row>
    <row r="10354" customFormat="false" ht="12.8" hidden="false" customHeight="false" outlineLevel="0" collapsed="false">
      <c r="A10354" s="0" t="s">
        <v>10347</v>
      </c>
    </row>
    <row r="10355" customFormat="false" ht="12.8" hidden="false" customHeight="false" outlineLevel="0" collapsed="false">
      <c r="A10355" s="0" t="s">
        <v>10348</v>
      </c>
    </row>
    <row r="10356" customFormat="false" ht="12.8" hidden="false" customHeight="false" outlineLevel="0" collapsed="false">
      <c r="A10356" s="0" t="s">
        <v>10349</v>
      </c>
    </row>
    <row r="10357" customFormat="false" ht="12.8" hidden="false" customHeight="false" outlineLevel="0" collapsed="false">
      <c r="A10357" s="0" t="s">
        <v>10350</v>
      </c>
    </row>
    <row r="10358" customFormat="false" ht="12.8" hidden="false" customHeight="false" outlineLevel="0" collapsed="false">
      <c r="A10358" s="0" t="s">
        <v>10351</v>
      </c>
    </row>
    <row r="10359" customFormat="false" ht="12.8" hidden="false" customHeight="false" outlineLevel="0" collapsed="false">
      <c r="A10359" s="0" t="s">
        <v>10352</v>
      </c>
    </row>
    <row r="10360" customFormat="false" ht="12.8" hidden="false" customHeight="false" outlineLevel="0" collapsed="false">
      <c r="A10360" s="0" t="s">
        <v>10353</v>
      </c>
    </row>
    <row r="10361" customFormat="false" ht="12.8" hidden="false" customHeight="false" outlineLevel="0" collapsed="false">
      <c r="A10361" s="0" t="s">
        <v>10354</v>
      </c>
    </row>
    <row r="10362" customFormat="false" ht="12.8" hidden="false" customHeight="false" outlineLevel="0" collapsed="false">
      <c r="A10362" s="0" t="s">
        <v>10355</v>
      </c>
    </row>
    <row r="10363" customFormat="false" ht="12.8" hidden="false" customHeight="false" outlineLevel="0" collapsed="false">
      <c r="A10363" s="0" t="s">
        <v>10356</v>
      </c>
    </row>
    <row r="10364" customFormat="false" ht="12.8" hidden="false" customHeight="false" outlineLevel="0" collapsed="false">
      <c r="A10364" s="0" t="s">
        <v>10357</v>
      </c>
    </row>
    <row r="10365" customFormat="false" ht="12.8" hidden="false" customHeight="false" outlineLevel="0" collapsed="false">
      <c r="A10365" s="0" t="s">
        <v>10358</v>
      </c>
    </row>
    <row r="10366" customFormat="false" ht="12.8" hidden="false" customHeight="false" outlineLevel="0" collapsed="false">
      <c r="A10366" s="0" t="s">
        <v>10359</v>
      </c>
    </row>
    <row r="10367" customFormat="false" ht="12.8" hidden="false" customHeight="false" outlineLevel="0" collapsed="false">
      <c r="A10367" s="0" t="s">
        <v>10360</v>
      </c>
    </row>
    <row r="10368" customFormat="false" ht="12.8" hidden="false" customHeight="false" outlineLevel="0" collapsed="false">
      <c r="A10368" s="0" t="s">
        <v>10361</v>
      </c>
    </row>
    <row r="10369" customFormat="false" ht="12.8" hidden="false" customHeight="false" outlineLevel="0" collapsed="false">
      <c r="A10369" s="0" t="s">
        <v>10362</v>
      </c>
    </row>
    <row r="10370" customFormat="false" ht="12.8" hidden="false" customHeight="false" outlineLevel="0" collapsed="false">
      <c r="A10370" s="0" t="s">
        <v>10363</v>
      </c>
    </row>
    <row r="10371" customFormat="false" ht="12.8" hidden="false" customHeight="false" outlineLevel="0" collapsed="false">
      <c r="A10371" s="0" t="s">
        <v>10364</v>
      </c>
    </row>
    <row r="10372" customFormat="false" ht="12.8" hidden="false" customHeight="false" outlineLevel="0" collapsed="false">
      <c r="A10372" s="0" t="s">
        <v>10365</v>
      </c>
    </row>
    <row r="10373" customFormat="false" ht="12.8" hidden="false" customHeight="false" outlineLevel="0" collapsed="false">
      <c r="A10373" s="0" t="s">
        <v>10366</v>
      </c>
    </row>
    <row r="10374" customFormat="false" ht="12.8" hidden="false" customHeight="false" outlineLevel="0" collapsed="false">
      <c r="A10374" s="0" t="s">
        <v>10367</v>
      </c>
    </row>
    <row r="10375" customFormat="false" ht="12.8" hidden="false" customHeight="false" outlineLevel="0" collapsed="false">
      <c r="A10375" s="0" t="s">
        <v>10368</v>
      </c>
    </row>
    <row r="10376" customFormat="false" ht="12.8" hidden="false" customHeight="false" outlineLevel="0" collapsed="false">
      <c r="A10376" s="0" t="s">
        <v>10369</v>
      </c>
    </row>
    <row r="10377" customFormat="false" ht="12.8" hidden="false" customHeight="false" outlineLevel="0" collapsed="false">
      <c r="A10377" s="0" t="s">
        <v>10370</v>
      </c>
    </row>
    <row r="10378" customFormat="false" ht="12.8" hidden="false" customHeight="false" outlineLevel="0" collapsed="false">
      <c r="A10378" s="0" t="s">
        <v>10371</v>
      </c>
    </row>
    <row r="10379" customFormat="false" ht="12.8" hidden="false" customHeight="false" outlineLevel="0" collapsed="false">
      <c r="A10379" s="0" t="s">
        <v>10372</v>
      </c>
      <c r="B10379" s="0" t="s">
        <v>10373</v>
      </c>
    </row>
    <row r="10380" customFormat="false" ht="12.8" hidden="false" customHeight="false" outlineLevel="0" collapsed="false">
      <c r="A10380" s="0" t="s">
        <v>10374</v>
      </c>
    </row>
    <row r="10381" customFormat="false" ht="12.8" hidden="false" customHeight="false" outlineLevel="0" collapsed="false">
      <c r="A10381" s="0" t="s">
        <v>10375</v>
      </c>
    </row>
    <row r="10382" customFormat="false" ht="12.8" hidden="false" customHeight="false" outlineLevel="0" collapsed="false">
      <c r="A10382" s="0" t="s">
        <v>10376</v>
      </c>
    </row>
    <row r="10383" customFormat="false" ht="12.8" hidden="false" customHeight="false" outlineLevel="0" collapsed="false">
      <c r="A10383" s="0" t="s">
        <v>10377</v>
      </c>
    </row>
    <row r="10384" customFormat="false" ht="12.8" hidden="false" customHeight="false" outlineLevel="0" collapsed="false">
      <c r="A10384" s="0" t="s">
        <v>10378</v>
      </c>
    </row>
    <row r="10385" customFormat="false" ht="12.8" hidden="false" customHeight="false" outlineLevel="0" collapsed="false">
      <c r="A10385" s="0" t="s">
        <v>10379</v>
      </c>
    </row>
    <row r="10386" customFormat="false" ht="12.8" hidden="false" customHeight="false" outlineLevel="0" collapsed="false">
      <c r="A10386" s="0" t="s">
        <v>10380</v>
      </c>
    </row>
    <row r="10387" customFormat="false" ht="12.8" hidden="false" customHeight="false" outlineLevel="0" collapsed="false">
      <c r="A10387" s="0" t="s">
        <v>10381</v>
      </c>
    </row>
    <row r="10388" customFormat="false" ht="12.8" hidden="false" customHeight="false" outlineLevel="0" collapsed="false">
      <c r="A10388" s="0" t="s">
        <v>10382</v>
      </c>
    </row>
    <row r="10389" customFormat="false" ht="12.8" hidden="false" customHeight="false" outlineLevel="0" collapsed="false">
      <c r="A10389" s="0" t="s">
        <v>10383</v>
      </c>
    </row>
    <row r="10390" customFormat="false" ht="12.8" hidden="false" customHeight="false" outlineLevel="0" collapsed="false">
      <c r="A10390" s="0" t="s">
        <v>10384</v>
      </c>
    </row>
    <row r="10391" customFormat="false" ht="12.8" hidden="false" customHeight="false" outlineLevel="0" collapsed="false">
      <c r="A10391" s="0" t="s">
        <v>10385</v>
      </c>
    </row>
    <row r="10392" customFormat="false" ht="12.8" hidden="false" customHeight="false" outlineLevel="0" collapsed="false">
      <c r="A10392" s="0" t="s">
        <v>10386</v>
      </c>
    </row>
    <row r="10393" customFormat="false" ht="12.8" hidden="false" customHeight="false" outlineLevel="0" collapsed="false">
      <c r="A10393" s="0" t="s">
        <v>10387</v>
      </c>
    </row>
    <row r="10394" customFormat="false" ht="12.8" hidden="false" customHeight="false" outlineLevel="0" collapsed="false">
      <c r="A10394" s="0" t="s">
        <v>10388</v>
      </c>
    </row>
    <row r="10395" customFormat="false" ht="12.8" hidden="false" customHeight="false" outlineLevel="0" collapsed="false">
      <c r="A10395" s="0" t="s">
        <v>10389</v>
      </c>
    </row>
    <row r="10396" customFormat="false" ht="12.8" hidden="false" customHeight="false" outlineLevel="0" collapsed="false">
      <c r="A10396" s="0" t="s">
        <v>10390</v>
      </c>
    </row>
    <row r="10397" customFormat="false" ht="12.8" hidden="false" customHeight="false" outlineLevel="0" collapsed="false">
      <c r="A10397" s="0" t="s">
        <v>10391</v>
      </c>
    </row>
    <row r="10398" customFormat="false" ht="12.8" hidden="false" customHeight="false" outlineLevel="0" collapsed="false">
      <c r="A10398" s="0" t="s">
        <v>10392</v>
      </c>
    </row>
    <row r="10399" customFormat="false" ht="12.8" hidden="false" customHeight="false" outlineLevel="0" collapsed="false">
      <c r="A10399" s="0" t="s">
        <v>10393</v>
      </c>
    </row>
    <row r="10400" customFormat="false" ht="12.8" hidden="false" customHeight="false" outlineLevel="0" collapsed="false">
      <c r="A10400" s="0" t="s">
        <v>10394</v>
      </c>
    </row>
    <row r="10401" customFormat="false" ht="12.8" hidden="false" customHeight="false" outlineLevel="0" collapsed="false">
      <c r="A10401" s="0" t="s">
        <v>10395</v>
      </c>
    </row>
    <row r="10402" customFormat="false" ht="12.8" hidden="false" customHeight="false" outlineLevel="0" collapsed="false">
      <c r="A10402" s="0" t="s">
        <v>10396</v>
      </c>
    </row>
    <row r="10403" customFormat="false" ht="12.8" hidden="false" customHeight="false" outlineLevel="0" collapsed="false">
      <c r="A10403" s="0" t="s">
        <v>10397</v>
      </c>
    </row>
    <row r="10404" customFormat="false" ht="12.8" hidden="false" customHeight="false" outlineLevel="0" collapsed="false">
      <c r="A10404" s="0" t="s">
        <v>10398</v>
      </c>
    </row>
    <row r="10405" customFormat="false" ht="12.8" hidden="false" customHeight="false" outlineLevel="0" collapsed="false">
      <c r="A10405" s="0" t="s">
        <v>10399</v>
      </c>
    </row>
    <row r="10406" customFormat="false" ht="12.8" hidden="false" customHeight="false" outlineLevel="0" collapsed="false">
      <c r="A10406" s="0" t="s">
        <v>10400</v>
      </c>
    </row>
    <row r="10407" customFormat="false" ht="12.8" hidden="false" customHeight="false" outlineLevel="0" collapsed="false">
      <c r="A10407" s="0" t="s">
        <v>10401</v>
      </c>
    </row>
    <row r="10408" customFormat="false" ht="12.8" hidden="false" customHeight="false" outlineLevel="0" collapsed="false">
      <c r="A10408" s="0" t="s">
        <v>10402</v>
      </c>
    </row>
    <row r="10409" customFormat="false" ht="12.8" hidden="false" customHeight="false" outlineLevel="0" collapsed="false">
      <c r="A10409" s="0" t="s">
        <v>10403</v>
      </c>
    </row>
    <row r="10410" customFormat="false" ht="12.8" hidden="false" customHeight="false" outlineLevel="0" collapsed="false">
      <c r="A10410" s="0" t="s">
        <v>10404</v>
      </c>
    </row>
    <row r="10411" customFormat="false" ht="12.8" hidden="false" customHeight="false" outlineLevel="0" collapsed="false">
      <c r="A10411" s="0" t="s">
        <v>10405</v>
      </c>
    </row>
    <row r="10412" customFormat="false" ht="12.8" hidden="false" customHeight="false" outlineLevel="0" collapsed="false">
      <c r="A10412" s="0" t="s">
        <v>10406</v>
      </c>
    </row>
    <row r="10413" customFormat="false" ht="12.8" hidden="false" customHeight="false" outlineLevel="0" collapsed="false">
      <c r="A10413" s="0" t="s">
        <v>10407</v>
      </c>
    </row>
    <row r="10414" customFormat="false" ht="12.8" hidden="false" customHeight="false" outlineLevel="0" collapsed="false">
      <c r="A10414" s="0" t="s">
        <v>10408</v>
      </c>
    </row>
    <row r="10415" customFormat="false" ht="12.8" hidden="false" customHeight="false" outlineLevel="0" collapsed="false">
      <c r="A10415" s="0" t="s">
        <v>10409</v>
      </c>
    </row>
    <row r="10416" customFormat="false" ht="12.8" hidden="false" customHeight="false" outlineLevel="0" collapsed="false">
      <c r="A10416" s="0" t="s">
        <v>10410</v>
      </c>
    </row>
    <row r="10417" customFormat="false" ht="12.8" hidden="false" customHeight="false" outlineLevel="0" collapsed="false">
      <c r="A10417" s="0" t="s">
        <v>10411</v>
      </c>
    </row>
    <row r="10418" customFormat="false" ht="12.8" hidden="false" customHeight="false" outlineLevel="0" collapsed="false">
      <c r="A10418" s="0" t="s">
        <v>10412</v>
      </c>
    </row>
    <row r="10419" customFormat="false" ht="12.8" hidden="false" customHeight="false" outlineLevel="0" collapsed="false">
      <c r="A10419" s="0" t="s">
        <v>10413</v>
      </c>
    </row>
    <row r="10420" customFormat="false" ht="12.8" hidden="false" customHeight="false" outlineLevel="0" collapsed="false">
      <c r="A10420" s="0" t="s">
        <v>10414</v>
      </c>
    </row>
    <row r="10421" customFormat="false" ht="12.8" hidden="false" customHeight="false" outlineLevel="0" collapsed="false">
      <c r="A10421" s="0" t="s">
        <v>10415</v>
      </c>
    </row>
    <row r="10422" customFormat="false" ht="12.8" hidden="false" customHeight="false" outlineLevel="0" collapsed="false">
      <c r="A10422" s="0" t="s">
        <v>10416</v>
      </c>
    </row>
    <row r="10423" customFormat="false" ht="12.8" hidden="false" customHeight="false" outlineLevel="0" collapsed="false">
      <c r="A10423" s="0" t="s">
        <v>10417</v>
      </c>
    </row>
    <row r="10424" customFormat="false" ht="12.8" hidden="false" customHeight="false" outlineLevel="0" collapsed="false">
      <c r="A10424" s="0" t="s">
        <v>10418</v>
      </c>
    </row>
    <row r="10425" customFormat="false" ht="12.8" hidden="false" customHeight="false" outlineLevel="0" collapsed="false">
      <c r="A10425" s="0" t="s">
        <v>10419</v>
      </c>
    </row>
    <row r="10426" customFormat="false" ht="12.8" hidden="false" customHeight="false" outlineLevel="0" collapsed="false">
      <c r="A10426" s="0" t="s">
        <v>10420</v>
      </c>
    </row>
    <row r="10427" customFormat="false" ht="12.8" hidden="false" customHeight="false" outlineLevel="0" collapsed="false">
      <c r="A10427" s="0" t="s">
        <v>10421</v>
      </c>
    </row>
    <row r="10428" customFormat="false" ht="12.8" hidden="false" customHeight="false" outlineLevel="0" collapsed="false">
      <c r="A10428" s="0" t="s">
        <v>10422</v>
      </c>
    </row>
    <row r="10429" customFormat="false" ht="12.8" hidden="false" customHeight="false" outlineLevel="0" collapsed="false">
      <c r="A10429" s="0" t="s">
        <v>10423</v>
      </c>
      <c r="B10429" s="0" t="s">
        <v>10424</v>
      </c>
    </row>
    <row r="10430" customFormat="false" ht="12.8" hidden="false" customHeight="false" outlineLevel="0" collapsed="false">
      <c r="A10430" s="0" t="s">
        <v>10425</v>
      </c>
    </row>
    <row r="10431" customFormat="false" ht="12.8" hidden="false" customHeight="false" outlineLevel="0" collapsed="false">
      <c r="A10431" s="0" t="s">
        <v>10426</v>
      </c>
    </row>
    <row r="10432" customFormat="false" ht="12.8" hidden="false" customHeight="false" outlineLevel="0" collapsed="false">
      <c r="A10432" s="0" t="s">
        <v>10427</v>
      </c>
    </row>
    <row r="10433" customFormat="false" ht="12.8" hidden="false" customHeight="false" outlineLevel="0" collapsed="false">
      <c r="A10433" s="0" t="s">
        <v>10428</v>
      </c>
    </row>
    <row r="10434" customFormat="false" ht="12.8" hidden="false" customHeight="false" outlineLevel="0" collapsed="false">
      <c r="A10434" s="0" t="s">
        <v>10429</v>
      </c>
    </row>
    <row r="10435" customFormat="false" ht="12.8" hidden="false" customHeight="false" outlineLevel="0" collapsed="false">
      <c r="A10435" s="0" t="s">
        <v>10430</v>
      </c>
    </row>
    <row r="10436" customFormat="false" ht="12.8" hidden="false" customHeight="false" outlineLevel="0" collapsed="false">
      <c r="A10436" s="0" t="s">
        <v>10431</v>
      </c>
    </row>
    <row r="10437" customFormat="false" ht="12.8" hidden="false" customHeight="false" outlineLevel="0" collapsed="false">
      <c r="A10437" s="0" t="s">
        <v>10432</v>
      </c>
    </row>
    <row r="10438" customFormat="false" ht="12.8" hidden="false" customHeight="false" outlineLevel="0" collapsed="false">
      <c r="A10438" s="0" t="s">
        <v>10433</v>
      </c>
    </row>
    <row r="10439" customFormat="false" ht="12.8" hidden="false" customHeight="false" outlineLevel="0" collapsed="false">
      <c r="A10439" s="0" t="s">
        <v>10434</v>
      </c>
    </row>
    <row r="10440" customFormat="false" ht="12.8" hidden="false" customHeight="false" outlineLevel="0" collapsed="false">
      <c r="A10440" s="0" t="s">
        <v>10435</v>
      </c>
    </row>
    <row r="10441" customFormat="false" ht="12.8" hidden="false" customHeight="false" outlineLevel="0" collapsed="false">
      <c r="A10441" s="0" t="s">
        <v>10436</v>
      </c>
    </row>
    <row r="10442" customFormat="false" ht="12.8" hidden="false" customHeight="false" outlineLevel="0" collapsed="false">
      <c r="A10442" s="0" t="s">
        <v>10437</v>
      </c>
    </row>
    <row r="10443" customFormat="false" ht="12.8" hidden="false" customHeight="false" outlineLevel="0" collapsed="false">
      <c r="A10443" s="0" t="s">
        <v>10438</v>
      </c>
    </row>
    <row r="10444" customFormat="false" ht="12.8" hidden="false" customHeight="false" outlineLevel="0" collapsed="false">
      <c r="A10444" s="0" t="s">
        <v>10439</v>
      </c>
    </row>
    <row r="10445" customFormat="false" ht="12.8" hidden="false" customHeight="false" outlineLevel="0" collapsed="false">
      <c r="A10445" s="0" t="s">
        <v>10440</v>
      </c>
    </row>
    <row r="10446" customFormat="false" ht="12.8" hidden="false" customHeight="false" outlineLevel="0" collapsed="false">
      <c r="A10446" s="0" t="s">
        <v>10441</v>
      </c>
    </row>
    <row r="10447" customFormat="false" ht="12.8" hidden="false" customHeight="false" outlineLevel="0" collapsed="false">
      <c r="A10447" s="0" t="s">
        <v>10442</v>
      </c>
    </row>
    <row r="10448" customFormat="false" ht="12.8" hidden="false" customHeight="false" outlineLevel="0" collapsed="false">
      <c r="A10448" s="0" t="s">
        <v>10443</v>
      </c>
    </row>
    <row r="10449" customFormat="false" ht="12.8" hidden="false" customHeight="false" outlineLevel="0" collapsed="false">
      <c r="A10449" s="0" t="s">
        <v>10444</v>
      </c>
    </row>
    <row r="10450" customFormat="false" ht="12.8" hidden="false" customHeight="false" outlineLevel="0" collapsed="false">
      <c r="A10450" s="0" t="s">
        <v>10445</v>
      </c>
    </row>
    <row r="10451" customFormat="false" ht="12.8" hidden="false" customHeight="false" outlineLevel="0" collapsed="false">
      <c r="A10451" s="0" t="s">
        <v>10446</v>
      </c>
    </row>
    <row r="10452" customFormat="false" ht="12.8" hidden="false" customHeight="false" outlineLevel="0" collapsed="false">
      <c r="A10452" s="0" t="s">
        <v>10447</v>
      </c>
    </row>
    <row r="10453" customFormat="false" ht="12.8" hidden="false" customHeight="false" outlineLevel="0" collapsed="false">
      <c r="A10453" s="0" t="s">
        <v>10448</v>
      </c>
    </row>
    <row r="10454" customFormat="false" ht="12.8" hidden="false" customHeight="false" outlineLevel="0" collapsed="false">
      <c r="A10454" s="0" t="s">
        <v>10449</v>
      </c>
    </row>
    <row r="10455" customFormat="false" ht="12.8" hidden="false" customHeight="false" outlineLevel="0" collapsed="false">
      <c r="A10455" s="0" t="s">
        <v>10450</v>
      </c>
    </row>
    <row r="10456" customFormat="false" ht="12.8" hidden="false" customHeight="false" outlineLevel="0" collapsed="false">
      <c r="A10456" s="0" t="s">
        <v>10451</v>
      </c>
    </row>
    <row r="10457" customFormat="false" ht="12.8" hidden="false" customHeight="false" outlineLevel="0" collapsed="false">
      <c r="A10457" s="0" t="s">
        <v>10452</v>
      </c>
    </row>
    <row r="10458" customFormat="false" ht="12.8" hidden="false" customHeight="false" outlineLevel="0" collapsed="false">
      <c r="A10458" s="0" t="s">
        <v>10453</v>
      </c>
    </row>
    <row r="10459" customFormat="false" ht="12.8" hidden="false" customHeight="false" outlineLevel="0" collapsed="false">
      <c r="A10459" s="0" t="s">
        <v>10454</v>
      </c>
    </row>
    <row r="10460" customFormat="false" ht="12.8" hidden="false" customHeight="false" outlineLevel="0" collapsed="false">
      <c r="A10460" s="0" t="s">
        <v>10455</v>
      </c>
    </row>
    <row r="10461" customFormat="false" ht="12.8" hidden="false" customHeight="false" outlineLevel="0" collapsed="false">
      <c r="A10461" s="0" t="s">
        <v>10456</v>
      </c>
    </row>
    <row r="10462" customFormat="false" ht="12.8" hidden="false" customHeight="false" outlineLevel="0" collapsed="false">
      <c r="A10462" s="0" t="s">
        <v>10457</v>
      </c>
    </row>
    <row r="10463" customFormat="false" ht="12.8" hidden="false" customHeight="false" outlineLevel="0" collapsed="false">
      <c r="A10463" s="0" t="s">
        <v>10458</v>
      </c>
    </row>
    <row r="10464" customFormat="false" ht="12.8" hidden="false" customHeight="false" outlineLevel="0" collapsed="false">
      <c r="A10464" s="0" t="s">
        <v>10459</v>
      </c>
    </row>
    <row r="10465" customFormat="false" ht="12.8" hidden="false" customHeight="false" outlineLevel="0" collapsed="false">
      <c r="A10465" s="0" t="s">
        <v>10460</v>
      </c>
    </row>
    <row r="10466" customFormat="false" ht="12.8" hidden="false" customHeight="false" outlineLevel="0" collapsed="false">
      <c r="A10466" s="0" t="s">
        <v>10461</v>
      </c>
    </row>
    <row r="10467" customFormat="false" ht="12.8" hidden="false" customHeight="false" outlineLevel="0" collapsed="false">
      <c r="A10467" s="0" t="s">
        <v>10462</v>
      </c>
    </row>
    <row r="10468" customFormat="false" ht="12.8" hidden="false" customHeight="false" outlineLevel="0" collapsed="false">
      <c r="A10468" s="0" t="s">
        <v>10463</v>
      </c>
    </row>
    <row r="10469" customFormat="false" ht="12.8" hidden="false" customHeight="false" outlineLevel="0" collapsed="false">
      <c r="A10469" s="0" t="s">
        <v>10464</v>
      </c>
    </row>
    <row r="10470" customFormat="false" ht="12.8" hidden="false" customHeight="false" outlineLevel="0" collapsed="false">
      <c r="A10470" s="0" t="s">
        <v>10465</v>
      </c>
    </row>
    <row r="10471" customFormat="false" ht="12.8" hidden="false" customHeight="false" outlineLevel="0" collapsed="false">
      <c r="A10471" s="0" t="s">
        <v>10466</v>
      </c>
    </row>
    <row r="10472" customFormat="false" ht="12.8" hidden="false" customHeight="false" outlineLevel="0" collapsed="false">
      <c r="A10472" s="0" t="s">
        <v>10467</v>
      </c>
    </row>
    <row r="10473" customFormat="false" ht="12.8" hidden="false" customHeight="false" outlineLevel="0" collapsed="false">
      <c r="A10473" s="0" t="s">
        <v>10468</v>
      </c>
    </row>
    <row r="10474" customFormat="false" ht="12.8" hidden="false" customHeight="false" outlineLevel="0" collapsed="false">
      <c r="A10474" s="0" t="s">
        <v>10469</v>
      </c>
    </row>
    <row r="10475" customFormat="false" ht="12.8" hidden="false" customHeight="false" outlineLevel="0" collapsed="false">
      <c r="A10475" s="0" t="s">
        <v>10470</v>
      </c>
    </row>
    <row r="10476" customFormat="false" ht="12.8" hidden="false" customHeight="false" outlineLevel="0" collapsed="false">
      <c r="A10476" s="0" t="s">
        <v>10471</v>
      </c>
    </row>
    <row r="10477" customFormat="false" ht="12.8" hidden="false" customHeight="false" outlineLevel="0" collapsed="false">
      <c r="A10477" s="0" t="s">
        <v>10472</v>
      </c>
    </row>
    <row r="10478" customFormat="false" ht="12.8" hidden="false" customHeight="false" outlineLevel="0" collapsed="false">
      <c r="A10478" s="0" t="s">
        <v>10473</v>
      </c>
    </row>
    <row r="10479" customFormat="false" ht="12.8" hidden="false" customHeight="false" outlineLevel="0" collapsed="false">
      <c r="A10479" s="0" t="s">
        <v>10474</v>
      </c>
    </row>
    <row r="10480" customFormat="false" ht="12.8" hidden="false" customHeight="false" outlineLevel="0" collapsed="false">
      <c r="A10480" s="0" t="s">
        <v>10475</v>
      </c>
    </row>
    <row r="10481" customFormat="false" ht="12.8" hidden="false" customHeight="false" outlineLevel="0" collapsed="false">
      <c r="A10481" s="0" t="s">
        <v>10476</v>
      </c>
    </row>
    <row r="10482" customFormat="false" ht="12.8" hidden="false" customHeight="false" outlineLevel="0" collapsed="false">
      <c r="A10482" s="0" t="s">
        <v>10477</v>
      </c>
    </row>
    <row r="10483" customFormat="false" ht="12.8" hidden="false" customHeight="false" outlineLevel="0" collapsed="false">
      <c r="A10483" s="0" t="s">
        <v>10478</v>
      </c>
    </row>
    <row r="10484" customFormat="false" ht="12.8" hidden="false" customHeight="false" outlineLevel="0" collapsed="false">
      <c r="A10484" s="0" t="s">
        <v>10479</v>
      </c>
    </row>
    <row r="10485" customFormat="false" ht="12.8" hidden="false" customHeight="false" outlineLevel="0" collapsed="false">
      <c r="A10485" s="0" t="s">
        <v>10480</v>
      </c>
    </row>
    <row r="10486" customFormat="false" ht="12.8" hidden="false" customHeight="false" outlineLevel="0" collapsed="false">
      <c r="A10486" s="0" t="s">
        <v>10481</v>
      </c>
      <c r="B10486" s="0" t="s">
        <v>3</v>
      </c>
    </row>
    <row r="10487" customFormat="false" ht="12.8" hidden="false" customHeight="false" outlineLevel="0" collapsed="false">
      <c r="A10487" s="0" t="s">
        <v>10482</v>
      </c>
    </row>
    <row r="10488" customFormat="false" ht="12.8" hidden="false" customHeight="false" outlineLevel="0" collapsed="false">
      <c r="A10488" s="0" t="s">
        <v>10483</v>
      </c>
    </row>
    <row r="10489" customFormat="false" ht="12.8" hidden="false" customHeight="false" outlineLevel="0" collapsed="false">
      <c r="A10489" s="0" t="s">
        <v>10484</v>
      </c>
    </row>
    <row r="10490" customFormat="false" ht="12.8" hidden="false" customHeight="false" outlineLevel="0" collapsed="false">
      <c r="A10490" s="0" t="s">
        <v>10485</v>
      </c>
    </row>
    <row r="10491" customFormat="false" ht="12.8" hidden="false" customHeight="false" outlineLevel="0" collapsed="false">
      <c r="A10491" s="0" t="s">
        <v>10486</v>
      </c>
    </row>
    <row r="10492" customFormat="false" ht="12.8" hidden="false" customHeight="false" outlineLevel="0" collapsed="false">
      <c r="A10492" s="0" t="s">
        <v>10487</v>
      </c>
    </row>
    <row r="10493" customFormat="false" ht="12.8" hidden="false" customHeight="false" outlineLevel="0" collapsed="false">
      <c r="A10493" s="0" t="s">
        <v>10488</v>
      </c>
    </row>
    <row r="10494" customFormat="false" ht="12.8" hidden="false" customHeight="false" outlineLevel="0" collapsed="false">
      <c r="A10494" s="0" t="s">
        <v>10489</v>
      </c>
    </row>
    <row r="10495" customFormat="false" ht="12.8" hidden="false" customHeight="false" outlineLevel="0" collapsed="false">
      <c r="A10495" s="0" t="s">
        <v>10490</v>
      </c>
    </row>
    <row r="10496" customFormat="false" ht="12.8" hidden="false" customHeight="false" outlineLevel="0" collapsed="false">
      <c r="A10496" s="0" t="s">
        <v>10491</v>
      </c>
    </row>
    <row r="10497" customFormat="false" ht="12.8" hidden="false" customHeight="false" outlineLevel="0" collapsed="false">
      <c r="A10497" s="0" t="s">
        <v>10492</v>
      </c>
    </row>
    <row r="10498" customFormat="false" ht="12.8" hidden="false" customHeight="false" outlineLevel="0" collapsed="false">
      <c r="A10498" s="0" t="s">
        <v>10493</v>
      </c>
    </row>
    <row r="10499" customFormat="false" ht="12.8" hidden="false" customHeight="false" outlineLevel="0" collapsed="false">
      <c r="A10499" s="0" t="s">
        <v>10494</v>
      </c>
    </row>
    <row r="10500" customFormat="false" ht="12.8" hidden="false" customHeight="false" outlineLevel="0" collapsed="false">
      <c r="A10500" s="0" t="s">
        <v>10495</v>
      </c>
    </row>
    <row r="10501" customFormat="false" ht="12.8" hidden="false" customHeight="false" outlineLevel="0" collapsed="false">
      <c r="A10501" s="0" t="s">
        <v>10496</v>
      </c>
    </row>
    <row r="10502" customFormat="false" ht="12.8" hidden="false" customHeight="false" outlineLevel="0" collapsed="false">
      <c r="A10502" s="0" t="s">
        <v>10497</v>
      </c>
    </row>
    <row r="10503" customFormat="false" ht="12.8" hidden="false" customHeight="false" outlineLevel="0" collapsed="false">
      <c r="A10503" s="0" t="s">
        <v>10498</v>
      </c>
    </row>
    <row r="10504" customFormat="false" ht="12.8" hidden="false" customHeight="false" outlineLevel="0" collapsed="false">
      <c r="A10504" s="0" t="s">
        <v>10499</v>
      </c>
    </row>
    <row r="10505" customFormat="false" ht="12.8" hidden="false" customHeight="false" outlineLevel="0" collapsed="false">
      <c r="A10505" s="0" t="s">
        <v>10500</v>
      </c>
    </row>
    <row r="10506" customFormat="false" ht="12.8" hidden="false" customHeight="false" outlineLevel="0" collapsed="false">
      <c r="A10506" s="0" t="s">
        <v>10501</v>
      </c>
    </row>
    <row r="10507" customFormat="false" ht="12.8" hidden="false" customHeight="false" outlineLevel="0" collapsed="false">
      <c r="A10507" s="0" t="s">
        <v>10502</v>
      </c>
    </row>
    <row r="10508" customFormat="false" ht="12.8" hidden="false" customHeight="false" outlineLevel="0" collapsed="false">
      <c r="A10508" s="0" t="s">
        <v>10503</v>
      </c>
    </row>
    <row r="10509" customFormat="false" ht="12.8" hidden="false" customHeight="false" outlineLevel="0" collapsed="false">
      <c r="A10509" s="0" t="s">
        <v>10504</v>
      </c>
    </row>
    <row r="10510" customFormat="false" ht="12.8" hidden="false" customHeight="false" outlineLevel="0" collapsed="false">
      <c r="A10510" s="0" t="s">
        <v>10505</v>
      </c>
    </row>
    <row r="10511" customFormat="false" ht="12.8" hidden="false" customHeight="false" outlineLevel="0" collapsed="false">
      <c r="A10511" s="0" t="s">
        <v>10506</v>
      </c>
    </row>
    <row r="10512" customFormat="false" ht="12.8" hidden="false" customHeight="false" outlineLevel="0" collapsed="false">
      <c r="A10512" s="0" t="s">
        <v>10507</v>
      </c>
    </row>
    <row r="10513" customFormat="false" ht="12.8" hidden="false" customHeight="false" outlineLevel="0" collapsed="false">
      <c r="A10513" s="0" t="s">
        <v>5076</v>
      </c>
    </row>
    <row r="10514" customFormat="false" ht="12.8" hidden="false" customHeight="false" outlineLevel="0" collapsed="false">
      <c r="A10514" s="0" t="s">
        <v>10508</v>
      </c>
    </row>
    <row r="10515" customFormat="false" ht="12.8" hidden="false" customHeight="false" outlineLevel="0" collapsed="false">
      <c r="A10515" s="0" t="s">
        <v>10509</v>
      </c>
    </row>
    <row r="10516" customFormat="false" ht="12.8" hidden="false" customHeight="false" outlineLevel="0" collapsed="false">
      <c r="A10516" s="0" t="s">
        <v>10510</v>
      </c>
    </row>
    <row r="10517" customFormat="false" ht="12.8" hidden="false" customHeight="false" outlineLevel="0" collapsed="false">
      <c r="A10517" s="0" t="s">
        <v>10511</v>
      </c>
    </row>
    <row r="10518" customFormat="false" ht="12.8" hidden="false" customHeight="false" outlineLevel="0" collapsed="false">
      <c r="A10518" s="0" t="s">
        <v>10512</v>
      </c>
    </row>
    <row r="10519" customFormat="false" ht="12.8" hidden="false" customHeight="false" outlineLevel="0" collapsed="false">
      <c r="A10519" s="0" t="s">
        <v>10513</v>
      </c>
    </row>
    <row r="10520" customFormat="false" ht="12.8" hidden="false" customHeight="false" outlineLevel="0" collapsed="false">
      <c r="A10520" s="0" t="s">
        <v>10514</v>
      </c>
    </row>
    <row r="10521" customFormat="false" ht="12.8" hidden="false" customHeight="false" outlineLevel="0" collapsed="false">
      <c r="A10521" s="0" t="s">
        <v>10515</v>
      </c>
    </row>
    <row r="10522" customFormat="false" ht="12.8" hidden="false" customHeight="false" outlineLevel="0" collapsed="false">
      <c r="A10522" s="0" t="s">
        <v>10516</v>
      </c>
    </row>
    <row r="10523" customFormat="false" ht="12.8" hidden="false" customHeight="false" outlineLevel="0" collapsed="false">
      <c r="A10523" s="0" t="s">
        <v>10517</v>
      </c>
    </row>
    <row r="10524" customFormat="false" ht="12.8" hidden="false" customHeight="false" outlineLevel="0" collapsed="false">
      <c r="A10524" s="0" t="s">
        <v>10518</v>
      </c>
    </row>
    <row r="10525" customFormat="false" ht="12.8" hidden="false" customHeight="false" outlineLevel="0" collapsed="false">
      <c r="A10525" s="0" t="s">
        <v>10519</v>
      </c>
    </row>
    <row r="10526" customFormat="false" ht="12.8" hidden="false" customHeight="false" outlineLevel="0" collapsed="false">
      <c r="A10526" s="0" t="s">
        <v>10520</v>
      </c>
    </row>
    <row r="10527" customFormat="false" ht="12.8" hidden="false" customHeight="false" outlineLevel="0" collapsed="false">
      <c r="A10527" s="0" t="s">
        <v>10521</v>
      </c>
    </row>
    <row r="10528" customFormat="false" ht="12.8" hidden="false" customHeight="false" outlineLevel="0" collapsed="false">
      <c r="A10528" s="0" t="s">
        <v>10522</v>
      </c>
    </row>
    <row r="10529" customFormat="false" ht="12.8" hidden="false" customHeight="false" outlineLevel="0" collapsed="false">
      <c r="A10529" s="0" t="s">
        <v>10523</v>
      </c>
    </row>
    <row r="10530" customFormat="false" ht="12.8" hidden="false" customHeight="false" outlineLevel="0" collapsed="false">
      <c r="A10530" s="0" t="s">
        <v>10524</v>
      </c>
    </row>
    <row r="10531" customFormat="false" ht="12.8" hidden="false" customHeight="false" outlineLevel="0" collapsed="false">
      <c r="A10531" s="0" t="s">
        <v>10525</v>
      </c>
    </row>
    <row r="10532" customFormat="false" ht="12.8" hidden="false" customHeight="false" outlineLevel="0" collapsed="false">
      <c r="A10532" s="0" t="s">
        <v>10526</v>
      </c>
    </row>
    <row r="10533" customFormat="false" ht="12.8" hidden="false" customHeight="false" outlineLevel="0" collapsed="false">
      <c r="A10533" s="0" t="s">
        <v>10527</v>
      </c>
    </row>
    <row r="10534" customFormat="false" ht="12.8" hidden="false" customHeight="false" outlineLevel="0" collapsed="false">
      <c r="A10534" s="0" t="s">
        <v>10528</v>
      </c>
    </row>
    <row r="10535" customFormat="false" ht="12.8" hidden="false" customHeight="false" outlineLevel="0" collapsed="false">
      <c r="A10535" s="0" t="s">
        <v>10529</v>
      </c>
    </row>
    <row r="10536" customFormat="false" ht="12.8" hidden="false" customHeight="false" outlineLevel="0" collapsed="false">
      <c r="A10536" s="0" t="s">
        <v>10530</v>
      </c>
    </row>
    <row r="10537" customFormat="false" ht="12.8" hidden="false" customHeight="false" outlineLevel="0" collapsed="false">
      <c r="A10537" s="0" t="s">
        <v>10531</v>
      </c>
    </row>
    <row r="10538" customFormat="false" ht="12.8" hidden="false" customHeight="false" outlineLevel="0" collapsed="false">
      <c r="A10538" s="0" t="s">
        <v>10532</v>
      </c>
    </row>
    <row r="10539" customFormat="false" ht="12.8" hidden="false" customHeight="false" outlineLevel="0" collapsed="false">
      <c r="A10539" s="0" t="s">
        <v>10533</v>
      </c>
    </row>
    <row r="10540" customFormat="false" ht="12.8" hidden="false" customHeight="false" outlineLevel="0" collapsed="false">
      <c r="A10540" s="0" t="s">
        <v>10534</v>
      </c>
    </row>
    <row r="10541" customFormat="false" ht="12.8" hidden="false" customHeight="false" outlineLevel="0" collapsed="false">
      <c r="A10541" s="0" t="s">
        <v>10535</v>
      </c>
    </row>
    <row r="10542" customFormat="false" ht="12.8" hidden="false" customHeight="false" outlineLevel="0" collapsed="false">
      <c r="A10542" s="0" t="s">
        <v>10536</v>
      </c>
    </row>
    <row r="10543" customFormat="false" ht="12.8" hidden="false" customHeight="false" outlineLevel="0" collapsed="false">
      <c r="A10543" s="0" t="s">
        <v>10537</v>
      </c>
    </row>
    <row r="10544" customFormat="false" ht="12.8" hidden="false" customHeight="false" outlineLevel="0" collapsed="false">
      <c r="A10544" s="0" t="s">
        <v>10538</v>
      </c>
    </row>
    <row r="10545" customFormat="false" ht="12.8" hidden="false" customHeight="false" outlineLevel="0" collapsed="false">
      <c r="A10545" s="0" t="s">
        <v>10539</v>
      </c>
    </row>
    <row r="10546" customFormat="false" ht="12.8" hidden="false" customHeight="false" outlineLevel="0" collapsed="false">
      <c r="A10546" s="0" t="s">
        <v>10540</v>
      </c>
    </row>
    <row r="10547" customFormat="false" ht="12.8" hidden="false" customHeight="false" outlineLevel="0" collapsed="false">
      <c r="A10547" s="0" t="s">
        <v>10541</v>
      </c>
    </row>
    <row r="10548" customFormat="false" ht="12.8" hidden="false" customHeight="false" outlineLevel="0" collapsed="false">
      <c r="A10548" s="0" t="s">
        <v>10542</v>
      </c>
    </row>
    <row r="10549" customFormat="false" ht="12.8" hidden="false" customHeight="false" outlineLevel="0" collapsed="false">
      <c r="A10549" s="0" t="s">
        <v>10543</v>
      </c>
    </row>
    <row r="10550" customFormat="false" ht="12.8" hidden="false" customHeight="false" outlineLevel="0" collapsed="false">
      <c r="A10550" s="0" t="s">
        <v>10544</v>
      </c>
    </row>
    <row r="10551" customFormat="false" ht="12.8" hidden="false" customHeight="false" outlineLevel="0" collapsed="false">
      <c r="A10551" s="0" t="s">
        <v>10545</v>
      </c>
    </row>
    <row r="10552" customFormat="false" ht="12.8" hidden="false" customHeight="false" outlineLevel="0" collapsed="false">
      <c r="A10552" s="0" t="s">
        <v>10546</v>
      </c>
    </row>
    <row r="10553" customFormat="false" ht="12.8" hidden="false" customHeight="false" outlineLevel="0" collapsed="false">
      <c r="A10553" s="0" t="s">
        <v>10547</v>
      </c>
    </row>
    <row r="10554" customFormat="false" ht="12.8" hidden="false" customHeight="false" outlineLevel="0" collapsed="false">
      <c r="A10554" s="0" t="s">
        <v>10548</v>
      </c>
    </row>
    <row r="10555" customFormat="false" ht="12.8" hidden="false" customHeight="false" outlineLevel="0" collapsed="false">
      <c r="A10555" s="0" t="s">
        <v>10549</v>
      </c>
    </row>
    <row r="10556" customFormat="false" ht="12.8" hidden="false" customHeight="false" outlineLevel="0" collapsed="false">
      <c r="A10556" s="0" t="s">
        <v>10550</v>
      </c>
    </row>
    <row r="10557" customFormat="false" ht="12.8" hidden="false" customHeight="false" outlineLevel="0" collapsed="false">
      <c r="A10557" s="0" t="s">
        <v>10551</v>
      </c>
    </row>
    <row r="10558" customFormat="false" ht="12.8" hidden="false" customHeight="false" outlineLevel="0" collapsed="false">
      <c r="A10558" s="0" t="s">
        <v>10552</v>
      </c>
    </row>
    <row r="10559" customFormat="false" ht="12.8" hidden="false" customHeight="false" outlineLevel="0" collapsed="false">
      <c r="A10559" s="0" t="s">
        <v>10553</v>
      </c>
    </row>
    <row r="10560" customFormat="false" ht="12.8" hidden="false" customHeight="false" outlineLevel="0" collapsed="false">
      <c r="A10560" s="0" t="s">
        <v>10554</v>
      </c>
    </row>
    <row r="10561" customFormat="false" ht="12.8" hidden="false" customHeight="false" outlineLevel="0" collapsed="false">
      <c r="A10561" s="0" t="s">
        <v>10555</v>
      </c>
    </row>
    <row r="10562" customFormat="false" ht="12.8" hidden="false" customHeight="false" outlineLevel="0" collapsed="false">
      <c r="A10562" s="0" t="s">
        <v>10556</v>
      </c>
    </row>
    <row r="10563" customFormat="false" ht="12.8" hidden="false" customHeight="false" outlineLevel="0" collapsed="false">
      <c r="A10563" s="0" t="s">
        <v>10557</v>
      </c>
    </row>
    <row r="10564" customFormat="false" ht="12.8" hidden="false" customHeight="false" outlineLevel="0" collapsed="false">
      <c r="A10564" s="0" t="s">
        <v>10558</v>
      </c>
    </row>
    <row r="10565" customFormat="false" ht="12.8" hidden="false" customHeight="false" outlineLevel="0" collapsed="false">
      <c r="A10565" s="0" t="s">
        <v>10559</v>
      </c>
    </row>
    <row r="10566" customFormat="false" ht="12.8" hidden="false" customHeight="false" outlineLevel="0" collapsed="false">
      <c r="A10566" s="0" t="s">
        <v>10560</v>
      </c>
    </row>
    <row r="10567" customFormat="false" ht="12.8" hidden="false" customHeight="false" outlineLevel="0" collapsed="false">
      <c r="A10567" s="0" t="s">
        <v>10561</v>
      </c>
    </row>
    <row r="10568" customFormat="false" ht="12.8" hidden="false" customHeight="false" outlineLevel="0" collapsed="false">
      <c r="A10568" s="0" t="s">
        <v>10562</v>
      </c>
    </row>
    <row r="10569" customFormat="false" ht="12.8" hidden="false" customHeight="false" outlineLevel="0" collapsed="false">
      <c r="A10569" s="0" t="s">
        <v>10563</v>
      </c>
    </row>
    <row r="10570" customFormat="false" ht="12.8" hidden="false" customHeight="false" outlineLevel="0" collapsed="false">
      <c r="A10570" s="0" t="s">
        <v>10564</v>
      </c>
    </row>
    <row r="10571" customFormat="false" ht="12.8" hidden="false" customHeight="false" outlineLevel="0" collapsed="false">
      <c r="A10571" s="0" t="s">
        <v>10565</v>
      </c>
    </row>
    <row r="10572" customFormat="false" ht="12.8" hidden="false" customHeight="false" outlineLevel="0" collapsed="false">
      <c r="A10572" s="0" t="s">
        <v>10566</v>
      </c>
    </row>
    <row r="10573" customFormat="false" ht="12.8" hidden="false" customHeight="false" outlineLevel="0" collapsed="false">
      <c r="A10573" s="0" t="s">
        <v>10567</v>
      </c>
    </row>
    <row r="10574" customFormat="false" ht="12.8" hidden="false" customHeight="false" outlineLevel="0" collapsed="false">
      <c r="A10574" s="0" t="s">
        <v>10568</v>
      </c>
    </row>
    <row r="10575" customFormat="false" ht="12.8" hidden="false" customHeight="false" outlineLevel="0" collapsed="false">
      <c r="A10575" s="0" t="s">
        <v>10569</v>
      </c>
    </row>
    <row r="10576" customFormat="false" ht="12.8" hidden="false" customHeight="false" outlineLevel="0" collapsed="false">
      <c r="A10576" s="0" t="s">
        <v>10570</v>
      </c>
    </row>
    <row r="10577" customFormat="false" ht="12.8" hidden="false" customHeight="false" outlineLevel="0" collapsed="false">
      <c r="A10577" s="0" t="s">
        <v>10571</v>
      </c>
    </row>
    <row r="10578" customFormat="false" ht="12.8" hidden="false" customHeight="false" outlineLevel="0" collapsed="false">
      <c r="A10578" s="0" t="s">
        <v>10572</v>
      </c>
    </row>
    <row r="10579" customFormat="false" ht="12.8" hidden="false" customHeight="false" outlineLevel="0" collapsed="false">
      <c r="A10579" s="0" t="s">
        <v>10573</v>
      </c>
    </row>
    <row r="10580" customFormat="false" ht="12.8" hidden="false" customHeight="false" outlineLevel="0" collapsed="false">
      <c r="A10580" s="0" t="s">
        <v>10574</v>
      </c>
    </row>
    <row r="10581" customFormat="false" ht="12.8" hidden="false" customHeight="false" outlineLevel="0" collapsed="false">
      <c r="A10581" s="0" t="s">
        <v>10575</v>
      </c>
    </row>
    <row r="10582" customFormat="false" ht="12.8" hidden="false" customHeight="false" outlineLevel="0" collapsed="false">
      <c r="A10582" s="0" t="s">
        <v>10576</v>
      </c>
    </row>
    <row r="10583" customFormat="false" ht="12.8" hidden="false" customHeight="false" outlineLevel="0" collapsed="false">
      <c r="A10583" s="0" t="s">
        <v>10577</v>
      </c>
    </row>
    <row r="10584" customFormat="false" ht="12.8" hidden="false" customHeight="false" outlineLevel="0" collapsed="false">
      <c r="A10584" s="0" t="s">
        <v>10578</v>
      </c>
      <c r="B10584" s="0" t="s">
        <v>10579</v>
      </c>
    </row>
    <row r="10585" customFormat="false" ht="12.8" hidden="false" customHeight="false" outlineLevel="0" collapsed="false">
      <c r="A10585" s="0" t="s">
        <v>10580</v>
      </c>
    </row>
    <row r="10586" customFormat="false" ht="12.8" hidden="false" customHeight="false" outlineLevel="0" collapsed="false">
      <c r="A10586" s="0" t="s">
        <v>10581</v>
      </c>
    </row>
    <row r="10587" customFormat="false" ht="12.8" hidden="false" customHeight="false" outlineLevel="0" collapsed="false">
      <c r="A10587" s="0" t="s">
        <v>10582</v>
      </c>
    </row>
    <row r="10588" customFormat="false" ht="12.8" hidden="false" customHeight="false" outlineLevel="0" collapsed="false">
      <c r="A10588" s="0" t="s">
        <v>10583</v>
      </c>
    </row>
    <row r="10589" customFormat="false" ht="12.8" hidden="false" customHeight="false" outlineLevel="0" collapsed="false">
      <c r="A10589" s="0" t="s">
        <v>3</v>
      </c>
    </row>
    <row r="10590" customFormat="false" ht="12.8" hidden="false" customHeight="false" outlineLevel="0" collapsed="false">
      <c r="A10590" s="0" t="s">
        <v>10584</v>
      </c>
    </row>
    <row r="10591" customFormat="false" ht="12.8" hidden="false" customHeight="false" outlineLevel="0" collapsed="false">
      <c r="A10591" s="0" t="s">
        <v>10585</v>
      </c>
    </row>
    <row r="10592" customFormat="false" ht="12.8" hidden="false" customHeight="false" outlineLevel="0" collapsed="false">
      <c r="A10592" s="0" t="s">
        <v>10586</v>
      </c>
    </row>
    <row r="10593" customFormat="false" ht="12.8" hidden="false" customHeight="false" outlineLevel="0" collapsed="false">
      <c r="A10593" s="0" t="s">
        <v>10587</v>
      </c>
    </row>
    <row r="10594" customFormat="false" ht="12.8" hidden="false" customHeight="false" outlineLevel="0" collapsed="false">
      <c r="A10594" s="0" t="s">
        <v>10588</v>
      </c>
    </row>
    <row r="10595" customFormat="false" ht="12.8" hidden="false" customHeight="false" outlineLevel="0" collapsed="false">
      <c r="A10595" s="0" t="s">
        <v>10589</v>
      </c>
      <c r="B10595" s="0" t="s">
        <v>10590</v>
      </c>
    </row>
    <row r="10596" customFormat="false" ht="12.8" hidden="false" customHeight="false" outlineLevel="0" collapsed="false">
      <c r="A10596" s="0" t="s">
        <v>649</v>
      </c>
    </row>
    <row r="10597" customFormat="false" ht="12.8" hidden="false" customHeight="false" outlineLevel="0" collapsed="false">
      <c r="A10597" s="0" t="s">
        <v>10591</v>
      </c>
    </row>
    <row r="10598" customFormat="false" ht="12.8" hidden="false" customHeight="false" outlineLevel="0" collapsed="false">
      <c r="A10598" s="0" t="s">
        <v>10592</v>
      </c>
    </row>
    <row r="10599" customFormat="false" ht="12.8" hidden="false" customHeight="false" outlineLevel="0" collapsed="false">
      <c r="A10599" s="0" t="s">
        <v>10593</v>
      </c>
    </row>
    <row r="10600" customFormat="false" ht="12.8" hidden="false" customHeight="false" outlineLevel="0" collapsed="false">
      <c r="A10600" s="0" t="s">
        <v>10594</v>
      </c>
    </row>
    <row r="10601" customFormat="false" ht="12.8" hidden="false" customHeight="false" outlineLevel="0" collapsed="false">
      <c r="A10601" s="0" t="s">
        <v>10595</v>
      </c>
    </row>
    <row r="10602" customFormat="false" ht="12.8" hidden="false" customHeight="false" outlineLevel="0" collapsed="false">
      <c r="A10602" s="0" t="s">
        <v>10596</v>
      </c>
    </row>
    <row r="10603" customFormat="false" ht="12.8" hidden="false" customHeight="false" outlineLevel="0" collapsed="false">
      <c r="A10603" s="0" t="s">
        <v>10597</v>
      </c>
    </row>
    <row r="10604" customFormat="false" ht="12.8" hidden="false" customHeight="false" outlineLevel="0" collapsed="false">
      <c r="A10604" s="0" t="s">
        <v>10598</v>
      </c>
    </row>
    <row r="10605" customFormat="false" ht="12.8" hidden="false" customHeight="false" outlineLevel="0" collapsed="false">
      <c r="A10605" s="0" t="s">
        <v>10599</v>
      </c>
    </row>
    <row r="10606" customFormat="false" ht="12.8" hidden="false" customHeight="false" outlineLevel="0" collapsed="false">
      <c r="A10606" s="0" t="s">
        <v>10600</v>
      </c>
    </row>
    <row r="10607" customFormat="false" ht="12.8" hidden="false" customHeight="false" outlineLevel="0" collapsed="false">
      <c r="A10607" s="0" t="s">
        <v>10601</v>
      </c>
    </row>
    <row r="10608" customFormat="false" ht="12.8" hidden="false" customHeight="false" outlineLevel="0" collapsed="false">
      <c r="A10608" s="0" t="s">
        <v>5349</v>
      </c>
    </row>
    <row r="10609" customFormat="false" ht="12.8" hidden="false" customHeight="false" outlineLevel="0" collapsed="false">
      <c r="A10609" s="0" t="s">
        <v>10602</v>
      </c>
    </row>
    <row r="10610" customFormat="false" ht="12.8" hidden="false" customHeight="false" outlineLevel="0" collapsed="false">
      <c r="A10610" s="0" t="s">
        <v>10603</v>
      </c>
    </row>
    <row r="10611" customFormat="false" ht="12.8" hidden="false" customHeight="false" outlineLevel="0" collapsed="false">
      <c r="A10611" s="0" t="s">
        <v>10604</v>
      </c>
    </row>
    <row r="10612" customFormat="false" ht="12.8" hidden="false" customHeight="false" outlineLevel="0" collapsed="false">
      <c r="A10612" s="0" t="s">
        <v>10605</v>
      </c>
    </row>
    <row r="10613" customFormat="false" ht="12.8" hidden="false" customHeight="false" outlineLevel="0" collapsed="false">
      <c r="A10613" s="0" t="s">
        <v>10606</v>
      </c>
    </row>
    <row r="10614" customFormat="false" ht="12.8" hidden="false" customHeight="false" outlineLevel="0" collapsed="false">
      <c r="A10614" s="0" t="s">
        <v>10607</v>
      </c>
    </row>
    <row r="10615" customFormat="false" ht="12.8" hidden="false" customHeight="false" outlineLevel="0" collapsed="false">
      <c r="A10615" s="0" t="s">
        <v>10608</v>
      </c>
    </row>
    <row r="10616" customFormat="false" ht="12.8" hidden="false" customHeight="false" outlineLevel="0" collapsed="false">
      <c r="A10616" s="0" t="s">
        <v>10609</v>
      </c>
    </row>
    <row r="10617" customFormat="false" ht="12.8" hidden="false" customHeight="false" outlineLevel="0" collapsed="false">
      <c r="A10617" s="0" t="s">
        <v>10610</v>
      </c>
    </row>
    <row r="10618" customFormat="false" ht="12.8" hidden="false" customHeight="false" outlineLevel="0" collapsed="false">
      <c r="A10618" s="0" t="s">
        <v>10611</v>
      </c>
    </row>
    <row r="10619" customFormat="false" ht="12.8" hidden="false" customHeight="false" outlineLevel="0" collapsed="false">
      <c r="A10619" s="0" t="s">
        <v>10612</v>
      </c>
    </row>
    <row r="10620" customFormat="false" ht="12.8" hidden="false" customHeight="false" outlineLevel="0" collapsed="false">
      <c r="A10620" s="0" t="s">
        <v>10613</v>
      </c>
    </row>
    <row r="10621" customFormat="false" ht="12.8" hidden="false" customHeight="false" outlineLevel="0" collapsed="false">
      <c r="A10621" s="0" t="s">
        <v>10614</v>
      </c>
    </row>
    <row r="10622" customFormat="false" ht="12.8" hidden="false" customHeight="false" outlineLevel="0" collapsed="false">
      <c r="A10622" s="0" t="s">
        <v>10615</v>
      </c>
    </row>
    <row r="10623" customFormat="false" ht="12.8" hidden="false" customHeight="false" outlineLevel="0" collapsed="false">
      <c r="A10623" s="0" t="s">
        <v>10616</v>
      </c>
    </row>
    <row r="10624" customFormat="false" ht="12.8" hidden="false" customHeight="false" outlineLevel="0" collapsed="false">
      <c r="A10624" s="0" t="s">
        <v>10617</v>
      </c>
    </row>
    <row r="10625" customFormat="false" ht="12.8" hidden="false" customHeight="false" outlineLevel="0" collapsed="false">
      <c r="A10625" s="0" t="s">
        <v>10618</v>
      </c>
    </row>
    <row r="10626" customFormat="false" ht="12.8" hidden="false" customHeight="false" outlineLevel="0" collapsed="false">
      <c r="A10626" s="0" t="s">
        <v>10619</v>
      </c>
    </row>
    <row r="10627" customFormat="false" ht="12.8" hidden="false" customHeight="false" outlineLevel="0" collapsed="false">
      <c r="A10627" s="0" t="s">
        <v>10620</v>
      </c>
    </row>
    <row r="10628" customFormat="false" ht="12.8" hidden="false" customHeight="false" outlineLevel="0" collapsed="false">
      <c r="A10628" s="0" t="s">
        <v>10621</v>
      </c>
    </row>
    <row r="10629" customFormat="false" ht="12.8" hidden="false" customHeight="false" outlineLevel="0" collapsed="false">
      <c r="A10629" s="0" t="s">
        <v>10622</v>
      </c>
    </row>
    <row r="10630" customFormat="false" ht="12.8" hidden="false" customHeight="false" outlineLevel="0" collapsed="false">
      <c r="A10630" s="0" t="s">
        <v>10623</v>
      </c>
    </row>
    <row r="10631" customFormat="false" ht="12.8" hidden="false" customHeight="false" outlineLevel="0" collapsed="false">
      <c r="A10631" s="0" t="s">
        <v>10624</v>
      </c>
    </row>
    <row r="10632" customFormat="false" ht="12.8" hidden="false" customHeight="false" outlineLevel="0" collapsed="false">
      <c r="A10632" s="0" t="s">
        <v>10625</v>
      </c>
    </row>
    <row r="10633" customFormat="false" ht="12.8" hidden="false" customHeight="false" outlineLevel="0" collapsed="false">
      <c r="A10633" s="0" t="s">
        <v>10626</v>
      </c>
    </row>
    <row r="10634" customFormat="false" ht="12.8" hidden="false" customHeight="false" outlineLevel="0" collapsed="false">
      <c r="A10634" s="0" t="s">
        <v>10627</v>
      </c>
    </row>
    <row r="10635" customFormat="false" ht="12.8" hidden="false" customHeight="false" outlineLevel="0" collapsed="false">
      <c r="A10635" s="0" t="s">
        <v>10628</v>
      </c>
    </row>
    <row r="10636" customFormat="false" ht="12.8" hidden="false" customHeight="false" outlineLevel="0" collapsed="false">
      <c r="A10636" s="0" t="s">
        <v>10629</v>
      </c>
    </row>
    <row r="10637" customFormat="false" ht="12.8" hidden="false" customHeight="false" outlineLevel="0" collapsed="false">
      <c r="A10637" s="0" t="s">
        <v>10630</v>
      </c>
    </row>
    <row r="10638" customFormat="false" ht="12.8" hidden="false" customHeight="false" outlineLevel="0" collapsed="false">
      <c r="A10638" s="0" t="s">
        <v>10631</v>
      </c>
    </row>
    <row r="10639" customFormat="false" ht="12.8" hidden="false" customHeight="false" outlineLevel="0" collapsed="false">
      <c r="A10639" s="0" t="s">
        <v>10632</v>
      </c>
    </row>
    <row r="10640" customFormat="false" ht="12.8" hidden="false" customHeight="false" outlineLevel="0" collapsed="false">
      <c r="A10640" s="0" t="s">
        <v>10633</v>
      </c>
    </row>
    <row r="10641" customFormat="false" ht="12.8" hidden="false" customHeight="false" outlineLevel="0" collapsed="false">
      <c r="A10641" s="0" t="s">
        <v>10634</v>
      </c>
    </row>
    <row r="10642" customFormat="false" ht="12.8" hidden="false" customHeight="false" outlineLevel="0" collapsed="false">
      <c r="A10642" s="0" t="s">
        <v>10635</v>
      </c>
    </row>
    <row r="10643" customFormat="false" ht="12.8" hidden="false" customHeight="false" outlineLevel="0" collapsed="false">
      <c r="A10643" s="0" t="s">
        <v>10636</v>
      </c>
    </row>
    <row r="10644" customFormat="false" ht="12.8" hidden="false" customHeight="false" outlineLevel="0" collapsed="false">
      <c r="A10644" s="0" t="s">
        <v>10637</v>
      </c>
    </row>
    <row r="10645" customFormat="false" ht="12.8" hidden="false" customHeight="false" outlineLevel="0" collapsed="false">
      <c r="A10645" s="0" t="s">
        <v>10638</v>
      </c>
    </row>
    <row r="10646" customFormat="false" ht="12.8" hidden="false" customHeight="false" outlineLevel="0" collapsed="false">
      <c r="A10646" s="0" t="s">
        <v>10639</v>
      </c>
    </row>
    <row r="10647" customFormat="false" ht="12.8" hidden="false" customHeight="false" outlineLevel="0" collapsed="false">
      <c r="A10647" s="0" t="s">
        <v>10640</v>
      </c>
    </row>
    <row r="10648" customFormat="false" ht="12.8" hidden="false" customHeight="false" outlineLevel="0" collapsed="false">
      <c r="A10648" s="0" t="s">
        <v>10641</v>
      </c>
    </row>
    <row r="10649" customFormat="false" ht="12.8" hidden="false" customHeight="false" outlineLevel="0" collapsed="false">
      <c r="A10649" s="0" t="s">
        <v>10642</v>
      </c>
      <c r="B10649" s="0" t="s">
        <v>10643</v>
      </c>
    </row>
    <row r="10650" customFormat="false" ht="12.8" hidden="false" customHeight="false" outlineLevel="0" collapsed="false">
      <c r="A10650" s="0" t="s">
        <v>10644</v>
      </c>
    </row>
    <row r="10651" customFormat="false" ht="12.8" hidden="false" customHeight="false" outlineLevel="0" collapsed="false">
      <c r="A10651" s="0" t="s">
        <v>10645</v>
      </c>
    </row>
    <row r="10652" customFormat="false" ht="12.8" hidden="false" customHeight="false" outlineLevel="0" collapsed="false">
      <c r="A10652" s="0" t="s">
        <v>10646</v>
      </c>
    </row>
    <row r="10653" customFormat="false" ht="12.8" hidden="false" customHeight="false" outlineLevel="0" collapsed="false">
      <c r="A10653" s="0" t="s">
        <v>10647</v>
      </c>
    </row>
    <row r="10654" customFormat="false" ht="12.8" hidden="false" customHeight="false" outlineLevel="0" collapsed="false">
      <c r="A10654" s="0" t="s">
        <v>3</v>
      </c>
    </row>
    <row r="10655" customFormat="false" ht="12.8" hidden="false" customHeight="false" outlineLevel="0" collapsed="false">
      <c r="A10655" s="0" t="s">
        <v>10648</v>
      </c>
    </row>
    <row r="10656" customFormat="false" ht="12.8" hidden="false" customHeight="false" outlineLevel="0" collapsed="false">
      <c r="A10656" s="0" t="s">
        <v>10649</v>
      </c>
    </row>
    <row r="10657" customFormat="false" ht="12.8" hidden="false" customHeight="false" outlineLevel="0" collapsed="false">
      <c r="A10657" s="0" t="s">
        <v>10650</v>
      </c>
    </row>
    <row r="10658" customFormat="false" ht="12.8" hidden="false" customHeight="false" outlineLevel="0" collapsed="false">
      <c r="A10658" s="0" t="s">
        <v>10651</v>
      </c>
    </row>
    <row r="10659" customFormat="false" ht="12.8" hidden="false" customHeight="false" outlineLevel="0" collapsed="false">
      <c r="A10659" s="0" t="s">
        <v>10652</v>
      </c>
    </row>
    <row r="10660" customFormat="false" ht="12.8" hidden="false" customHeight="false" outlineLevel="0" collapsed="false">
      <c r="A10660" s="0" t="s">
        <v>10653</v>
      </c>
    </row>
    <row r="10661" customFormat="false" ht="12.8" hidden="false" customHeight="false" outlineLevel="0" collapsed="false">
      <c r="A10661" s="0" t="s">
        <v>10654</v>
      </c>
    </row>
    <row r="10662" customFormat="false" ht="12.8" hidden="false" customHeight="false" outlineLevel="0" collapsed="false">
      <c r="A10662" s="0" t="s">
        <v>10655</v>
      </c>
    </row>
    <row r="10663" customFormat="false" ht="12.8" hidden="false" customHeight="false" outlineLevel="0" collapsed="false">
      <c r="A10663" s="0" t="s">
        <v>10656</v>
      </c>
    </row>
    <row r="10664" customFormat="false" ht="12.8" hidden="false" customHeight="false" outlineLevel="0" collapsed="false">
      <c r="A10664" s="0" t="s">
        <v>10657</v>
      </c>
    </row>
    <row r="10665" customFormat="false" ht="12.8" hidden="false" customHeight="false" outlineLevel="0" collapsed="false">
      <c r="A10665" s="0" t="s">
        <v>10658</v>
      </c>
    </row>
    <row r="10666" customFormat="false" ht="12.8" hidden="false" customHeight="false" outlineLevel="0" collapsed="false">
      <c r="A10666" s="0" t="s">
        <v>10659</v>
      </c>
    </row>
    <row r="10667" customFormat="false" ht="12.8" hidden="false" customHeight="false" outlineLevel="0" collapsed="false">
      <c r="A10667" s="0" t="s">
        <v>10660</v>
      </c>
    </row>
    <row r="10668" customFormat="false" ht="12.8" hidden="false" customHeight="false" outlineLevel="0" collapsed="false">
      <c r="A10668" s="0" t="s">
        <v>10661</v>
      </c>
    </row>
    <row r="10669" customFormat="false" ht="12.8" hidden="false" customHeight="false" outlineLevel="0" collapsed="false">
      <c r="A10669" s="0" t="s">
        <v>10662</v>
      </c>
    </row>
    <row r="10670" customFormat="false" ht="12.8" hidden="false" customHeight="false" outlineLevel="0" collapsed="false">
      <c r="A10670" s="0" t="s">
        <v>10663</v>
      </c>
    </row>
    <row r="10671" customFormat="false" ht="12.8" hidden="false" customHeight="false" outlineLevel="0" collapsed="false">
      <c r="A10671" s="0" t="s">
        <v>10664</v>
      </c>
    </row>
    <row r="10672" customFormat="false" ht="12.8" hidden="false" customHeight="false" outlineLevel="0" collapsed="false">
      <c r="A10672" s="0" t="s">
        <v>10665</v>
      </c>
    </row>
    <row r="10673" customFormat="false" ht="12.8" hidden="false" customHeight="false" outlineLevel="0" collapsed="false">
      <c r="A10673" s="0" t="s">
        <v>10666</v>
      </c>
    </row>
    <row r="10674" customFormat="false" ht="12.8" hidden="false" customHeight="false" outlineLevel="0" collapsed="false">
      <c r="A10674" s="0" t="s">
        <v>10667</v>
      </c>
    </row>
    <row r="10675" customFormat="false" ht="12.8" hidden="false" customHeight="false" outlineLevel="0" collapsed="false">
      <c r="A10675" s="0" t="s">
        <v>10668</v>
      </c>
    </row>
    <row r="10676" customFormat="false" ht="12.8" hidden="false" customHeight="false" outlineLevel="0" collapsed="false">
      <c r="A10676" s="0" t="s">
        <v>10669</v>
      </c>
    </row>
    <row r="10677" customFormat="false" ht="12.8" hidden="false" customHeight="false" outlineLevel="0" collapsed="false">
      <c r="A10677" s="0" t="s">
        <v>10670</v>
      </c>
    </row>
    <row r="10678" customFormat="false" ht="12.8" hidden="false" customHeight="false" outlineLevel="0" collapsed="false">
      <c r="A10678" s="0" t="s">
        <v>10671</v>
      </c>
    </row>
    <row r="10679" customFormat="false" ht="12.8" hidden="false" customHeight="false" outlineLevel="0" collapsed="false">
      <c r="A10679" s="0" t="s">
        <v>10672</v>
      </c>
    </row>
    <row r="10680" customFormat="false" ht="12.8" hidden="false" customHeight="false" outlineLevel="0" collapsed="false">
      <c r="A10680" s="0" t="s">
        <v>10673</v>
      </c>
    </row>
    <row r="10681" customFormat="false" ht="12.8" hidden="false" customHeight="false" outlineLevel="0" collapsed="false">
      <c r="A10681" s="0" t="s">
        <v>10674</v>
      </c>
    </row>
    <row r="10682" customFormat="false" ht="12.8" hidden="false" customHeight="false" outlineLevel="0" collapsed="false">
      <c r="A10682" s="0" t="s">
        <v>10675</v>
      </c>
    </row>
    <row r="10683" customFormat="false" ht="12.8" hidden="false" customHeight="false" outlineLevel="0" collapsed="false">
      <c r="A10683" s="0" t="s">
        <v>10676</v>
      </c>
    </row>
    <row r="10684" customFormat="false" ht="12.8" hidden="false" customHeight="false" outlineLevel="0" collapsed="false">
      <c r="A10684" s="0" t="s">
        <v>10677</v>
      </c>
    </row>
    <row r="10685" customFormat="false" ht="12.8" hidden="false" customHeight="false" outlineLevel="0" collapsed="false">
      <c r="A10685" s="0" t="s">
        <v>10678</v>
      </c>
    </row>
    <row r="10686" customFormat="false" ht="12.8" hidden="false" customHeight="false" outlineLevel="0" collapsed="false">
      <c r="A10686" s="0" t="s">
        <v>10679</v>
      </c>
    </row>
    <row r="10687" customFormat="false" ht="12.8" hidden="false" customHeight="false" outlineLevel="0" collapsed="false">
      <c r="A10687" s="0" t="s">
        <v>10680</v>
      </c>
    </row>
    <row r="10688" customFormat="false" ht="12.8" hidden="false" customHeight="false" outlineLevel="0" collapsed="false">
      <c r="A10688" s="0" t="s">
        <v>10681</v>
      </c>
    </row>
    <row r="10689" customFormat="false" ht="12.8" hidden="false" customHeight="false" outlineLevel="0" collapsed="false">
      <c r="A10689" s="0" t="s">
        <v>10682</v>
      </c>
    </row>
    <row r="10690" customFormat="false" ht="12.8" hidden="false" customHeight="false" outlineLevel="0" collapsed="false">
      <c r="A10690" s="0" t="s">
        <v>10683</v>
      </c>
    </row>
    <row r="10691" customFormat="false" ht="12.8" hidden="false" customHeight="false" outlineLevel="0" collapsed="false">
      <c r="A10691" s="0" t="s">
        <v>10684</v>
      </c>
    </row>
    <row r="10692" customFormat="false" ht="12.8" hidden="false" customHeight="false" outlineLevel="0" collapsed="false">
      <c r="A10692" s="0" t="s">
        <v>10685</v>
      </c>
    </row>
    <row r="10693" customFormat="false" ht="12.8" hidden="false" customHeight="false" outlineLevel="0" collapsed="false">
      <c r="A10693" s="0" t="s">
        <v>4847</v>
      </c>
    </row>
    <row r="10694" customFormat="false" ht="12.8" hidden="false" customHeight="false" outlineLevel="0" collapsed="false">
      <c r="A10694" s="0" t="s">
        <v>10686</v>
      </c>
    </row>
    <row r="10695" customFormat="false" ht="12.8" hidden="false" customHeight="false" outlineLevel="0" collapsed="false">
      <c r="A10695" s="0" t="s">
        <v>10687</v>
      </c>
    </row>
    <row r="10696" customFormat="false" ht="12.8" hidden="false" customHeight="false" outlineLevel="0" collapsed="false">
      <c r="A10696" s="0" t="s">
        <v>2647</v>
      </c>
      <c r="B10696" s="0" t="s">
        <v>10688</v>
      </c>
    </row>
    <row r="10697" customFormat="false" ht="12.8" hidden="false" customHeight="false" outlineLevel="0" collapsed="false">
      <c r="A10697" s="0" t="s">
        <v>10689</v>
      </c>
    </row>
    <row r="10698" customFormat="false" ht="12.8" hidden="false" customHeight="false" outlineLevel="0" collapsed="false">
      <c r="A10698" s="0" t="s">
        <v>10690</v>
      </c>
    </row>
    <row r="10699" customFormat="false" ht="12.8" hidden="false" customHeight="false" outlineLevel="0" collapsed="false">
      <c r="A10699" s="0" t="s">
        <v>10691</v>
      </c>
    </row>
    <row r="10700" customFormat="false" ht="12.8" hidden="false" customHeight="false" outlineLevel="0" collapsed="false">
      <c r="A10700" s="0" t="s">
        <v>10692</v>
      </c>
    </row>
    <row r="10701" customFormat="false" ht="12.8" hidden="false" customHeight="false" outlineLevel="0" collapsed="false">
      <c r="A10701" s="0" t="s">
        <v>10693</v>
      </c>
    </row>
    <row r="10702" customFormat="false" ht="12.8" hidden="false" customHeight="false" outlineLevel="0" collapsed="false">
      <c r="A10702" s="0" t="s">
        <v>10694</v>
      </c>
    </row>
    <row r="10703" customFormat="false" ht="12.8" hidden="false" customHeight="false" outlineLevel="0" collapsed="false">
      <c r="A10703" s="0" t="s">
        <v>10695</v>
      </c>
    </row>
    <row r="10704" customFormat="false" ht="12.8" hidden="false" customHeight="false" outlineLevel="0" collapsed="false">
      <c r="A10704" s="0" t="s">
        <v>10696</v>
      </c>
    </row>
    <row r="10705" customFormat="false" ht="12.8" hidden="false" customHeight="false" outlineLevel="0" collapsed="false">
      <c r="A10705" s="0" t="s">
        <v>10697</v>
      </c>
    </row>
    <row r="10706" customFormat="false" ht="12.8" hidden="false" customHeight="false" outlineLevel="0" collapsed="false">
      <c r="A10706" s="0" t="s">
        <v>10698</v>
      </c>
    </row>
    <row r="10707" customFormat="false" ht="12.8" hidden="false" customHeight="false" outlineLevel="0" collapsed="false">
      <c r="A10707" s="0" t="s">
        <v>10699</v>
      </c>
    </row>
    <row r="10708" customFormat="false" ht="12.8" hidden="false" customHeight="false" outlineLevel="0" collapsed="false">
      <c r="A10708" s="0" t="s">
        <v>10700</v>
      </c>
    </row>
    <row r="10709" customFormat="false" ht="12.8" hidden="false" customHeight="false" outlineLevel="0" collapsed="false">
      <c r="A10709" s="0" t="s">
        <v>10701</v>
      </c>
    </row>
    <row r="10710" customFormat="false" ht="12.8" hidden="false" customHeight="false" outlineLevel="0" collapsed="false">
      <c r="A10710" s="0" t="s">
        <v>10702</v>
      </c>
    </row>
    <row r="10711" customFormat="false" ht="12.8" hidden="false" customHeight="false" outlineLevel="0" collapsed="false">
      <c r="A10711" s="0" t="s">
        <v>10703</v>
      </c>
    </row>
    <row r="10712" customFormat="false" ht="12.8" hidden="false" customHeight="false" outlineLevel="0" collapsed="false">
      <c r="A10712" s="0" t="s">
        <v>10704</v>
      </c>
    </row>
    <row r="10713" customFormat="false" ht="12.8" hidden="false" customHeight="false" outlineLevel="0" collapsed="false">
      <c r="A10713" s="0" t="s">
        <v>10705</v>
      </c>
    </row>
    <row r="10714" customFormat="false" ht="12.8" hidden="false" customHeight="false" outlineLevel="0" collapsed="false">
      <c r="A10714" s="0" t="s">
        <v>10706</v>
      </c>
    </row>
    <row r="10715" customFormat="false" ht="12.8" hidden="false" customHeight="false" outlineLevel="0" collapsed="false">
      <c r="A10715" s="0" t="s">
        <v>10707</v>
      </c>
    </row>
    <row r="10716" customFormat="false" ht="12.8" hidden="false" customHeight="false" outlineLevel="0" collapsed="false">
      <c r="A10716" s="0" t="s">
        <v>10708</v>
      </c>
    </row>
    <row r="10717" customFormat="false" ht="12.8" hidden="false" customHeight="false" outlineLevel="0" collapsed="false">
      <c r="A10717" s="0" t="s">
        <v>10709</v>
      </c>
    </row>
    <row r="10718" customFormat="false" ht="12.8" hidden="false" customHeight="false" outlineLevel="0" collapsed="false">
      <c r="A10718" s="0" t="s">
        <v>10710</v>
      </c>
    </row>
    <row r="10719" customFormat="false" ht="12.8" hidden="false" customHeight="false" outlineLevel="0" collapsed="false">
      <c r="A10719" s="0" t="s">
        <v>10711</v>
      </c>
    </row>
    <row r="10720" customFormat="false" ht="12.8" hidden="false" customHeight="false" outlineLevel="0" collapsed="false">
      <c r="A10720" s="0" t="s">
        <v>10712</v>
      </c>
    </row>
    <row r="10721" customFormat="false" ht="12.8" hidden="false" customHeight="false" outlineLevel="0" collapsed="false">
      <c r="A10721" s="0" t="s">
        <v>10713</v>
      </c>
    </row>
    <row r="10722" customFormat="false" ht="12.8" hidden="false" customHeight="false" outlineLevel="0" collapsed="false">
      <c r="A10722" s="0" t="s">
        <v>10714</v>
      </c>
    </row>
    <row r="10723" customFormat="false" ht="12.8" hidden="false" customHeight="false" outlineLevel="0" collapsed="false">
      <c r="A10723" s="0" t="s">
        <v>10715</v>
      </c>
    </row>
    <row r="10724" customFormat="false" ht="12.8" hidden="false" customHeight="false" outlineLevel="0" collapsed="false">
      <c r="A10724" s="0" t="s">
        <v>10716</v>
      </c>
    </row>
    <row r="10725" customFormat="false" ht="12.8" hidden="false" customHeight="false" outlineLevel="0" collapsed="false">
      <c r="A10725" s="0" t="s">
        <v>10717</v>
      </c>
    </row>
    <row r="10726" customFormat="false" ht="12.8" hidden="false" customHeight="false" outlineLevel="0" collapsed="false">
      <c r="A10726" s="0" t="s">
        <v>10718</v>
      </c>
    </row>
    <row r="10727" customFormat="false" ht="12.8" hidden="false" customHeight="false" outlineLevel="0" collapsed="false">
      <c r="A10727" s="0" t="s">
        <v>10719</v>
      </c>
    </row>
    <row r="10728" customFormat="false" ht="12.8" hidden="false" customHeight="false" outlineLevel="0" collapsed="false">
      <c r="A10728" s="0" t="s">
        <v>10720</v>
      </c>
    </row>
    <row r="10729" customFormat="false" ht="12.8" hidden="false" customHeight="false" outlineLevel="0" collapsed="false">
      <c r="A10729" s="0" t="s">
        <v>10721</v>
      </c>
    </row>
    <row r="10730" customFormat="false" ht="12.8" hidden="false" customHeight="false" outlineLevel="0" collapsed="false">
      <c r="A10730" s="0" t="s">
        <v>10722</v>
      </c>
    </row>
    <row r="10731" customFormat="false" ht="12.8" hidden="false" customHeight="false" outlineLevel="0" collapsed="false">
      <c r="A10731" s="0" t="s">
        <v>10723</v>
      </c>
    </row>
    <row r="10732" customFormat="false" ht="12.8" hidden="false" customHeight="false" outlineLevel="0" collapsed="false">
      <c r="A10732" s="0" t="s">
        <v>10724</v>
      </c>
    </row>
    <row r="10733" customFormat="false" ht="12.8" hidden="false" customHeight="false" outlineLevel="0" collapsed="false">
      <c r="A10733" s="0" t="s">
        <v>10725</v>
      </c>
    </row>
    <row r="10734" customFormat="false" ht="12.8" hidden="false" customHeight="false" outlineLevel="0" collapsed="false">
      <c r="A10734" s="0" t="s">
        <v>10726</v>
      </c>
    </row>
    <row r="10735" customFormat="false" ht="12.8" hidden="false" customHeight="false" outlineLevel="0" collapsed="false">
      <c r="A10735" s="0" t="s">
        <v>10727</v>
      </c>
    </row>
    <row r="10736" customFormat="false" ht="12.8" hidden="false" customHeight="false" outlineLevel="0" collapsed="false">
      <c r="A10736" s="0" t="s">
        <v>10728</v>
      </c>
    </row>
    <row r="10737" customFormat="false" ht="12.8" hidden="false" customHeight="false" outlineLevel="0" collapsed="false">
      <c r="A10737" s="0" t="s">
        <v>10729</v>
      </c>
    </row>
    <row r="10738" customFormat="false" ht="12.8" hidden="false" customHeight="false" outlineLevel="0" collapsed="false">
      <c r="A10738" s="0" t="s">
        <v>10730</v>
      </c>
    </row>
    <row r="10739" customFormat="false" ht="12.8" hidden="false" customHeight="false" outlineLevel="0" collapsed="false">
      <c r="A10739" s="0" t="s">
        <v>10731</v>
      </c>
    </row>
    <row r="10740" customFormat="false" ht="12.8" hidden="false" customHeight="false" outlineLevel="0" collapsed="false">
      <c r="A10740" s="0" t="s">
        <v>10732</v>
      </c>
    </row>
    <row r="10741" customFormat="false" ht="12.8" hidden="false" customHeight="false" outlineLevel="0" collapsed="false">
      <c r="A10741" s="0" t="s">
        <v>10733</v>
      </c>
    </row>
    <row r="10742" customFormat="false" ht="12.8" hidden="false" customHeight="false" outlineLevel="0" collapsed="false">
      <c r="A10742" s="0" t="s">
        <v>10734</v>
      </c>
    </row>
    <row r="10743" customFormat="false" ht="12.8" hidden="false" customHeight="false" outlineLevel="0" collapsed="false">
      <c r="A10743" s="0" t="s">
        <v>10735</v>
      </c>
    </row>
    <row r="10744" customFormat="false" ht="12.8" hidden="false" customHeight="false" outlineLevel="0" collapsed="false">
      <c r="A10744" s="0" t="s">
        <v>10736</v>
      </c>
    </row>
    <row r="10745" customFormat="false" ht="12.8" hidden="false" customHeight="false" outlineLevel="0" collapsed="false">
      <c r="A10745" s="0" t="s">
        <v>10737</v>
      </c>
    </row>
    <row r="10746" customFormat="false" ht="12.8" hidden="false" customHeight="false" outlineLevel="0" collapsed="false">
      <c r="A10746" s="0" t="s">
        <v>10738</v>
      </c>
    </row>
    <row r="10747" customFormat="false" ht="12.8" hidden="false" customHeight="false" outlineLevel="0" collapsed="false">
      <c r="A10747" s="0" t="s">
        <v>10739</v>
      </c>
    </row>
    <row r="10748" customFormat="false" ht="12.8" hidden="false" customHeight="false" outlineLevel="0" collapsed="false">
      <c r="A10748" s="0" t="s">
        <v>10740</v>
      </c>
    </row>
    <row r="10749" customFormat="false" ht="12.8" hidden="false" customHeight="false" outlineLevel="0" collapsed="false">
      <c r="A10749" s="0" t="s">
        <v>10741</v>
      </c>
    </row>
    <row r="10750" customFormat="false" ht="12.8" hidden="false" customHeight="false" outlineLevel="0" collapsed="false">
      <c r="A10750" s="0" t="s">
        <v>10742</v>
      </c>
    </row>
    <row r="10751" customFormat="false" ht="12.8" hidden="false" customHeight="false" outlineLevel="0" collapsed="false">
      <c r="A10751" s="0" t="s">
        <v>10743</v>
      </c>
    </row>
    <row r="10752" customFormat="false" ht="12.8" hidden="false" customHeight="false" outlineLevel="0" collapsed="false">
      <c r="A10752" s="0" t="s">
        <v>10744</v>
      </c>
    </row>
    <row r="10753" customFormat="false" ht="12.8" hidden="false" customHeight="false" outlineLevel="0" collapsed="false">
      <c r="A10753" s="0" t="s">
        <v>10745</v>
      </c>
    </row>
    <row r="10754" customFormat="false" ht="12.8" hidden="false" customHeight="false" outlineLevel="0" collapsed="false">
      <c r="A10754" s="0" t="s">
        <v>649</v>
      </c>
    </row>
    <row r="10755" customFormat="false" ht="12.8" hidden="false" customHeight="false" outlineLevel="0" collapsed="false">
      <c r="A10755" s="0" t="s">
        <v>10746</v>
      </c>
    </row>
    <row r="10756" customFormat="false" ht="12.8" hidden="false" customHeight="false" outlineLevel="0" collapsed="false">
      <c r="A10756" s="0" t="s">
        <v>10747</v>
      </c>
    </row>
    <row r="10757" customFormat="false" ht="12.8" hidden="false" customHeight="false" outlineLevel="0" collapsed="false">
      <c r="A10757" s="0" t="s">
        <v>10748</v>
      </c>
    </row>
    <row r="10758" customFormat="false" ht="12.8" hidden="false" customHeight="false" outlineLevel="0" collapsed="false">
      <c r="A10758" s="0" t="s">
        <v>10749</v>
      </c>
    </row>
    <row r="10759" customFormat="false" ht="12.8" hidden="false" customHeight="false" outlineLevel="0" collapsed="false">
      <c r="A10759" s="0" t="s">
        <v>10750</v>
      </c>
    </row>
    <row r="10760" customFormat="false" ht="12.8" hidden="false" customHeight="false" outlineLevel="0" collapsed="false">
      <c r="A10760" s="0" t="s">
        <v>10751</v>
      </c>
    </row>
    <row r="10761" customFormat="false" ht="12.8" hidden="false" customHeight="false" outlineLevel="0" collapsed="false">
      <c r="A10761" s="0" t="s">
        <v>10752</v>
      </c>
    </row>
    <row r="10762" customFormat="false" ht="12.8" hidden="false" customHeight="false" outlineLevel="0" collapsed="false">
      <c r="A10762" s="0" t="s">
        <v>3</v>
      </c>
    </row>
    <row r="10763" customFormat="false" ht="12.8" hidden="false" customHeight="false" outlineLevel="0" collapsed="false">
      <c r="A10763" s="0" t="s">
        <v>10753</v>
      </c>
    </row>
    <row r="10764" customFormat="false" ht="12.8" hidden="false" customHeight="false" outlineLevel="0" collapsed="false">
      <c r="A10764" s="0" t="s">
        <v>10754</v>
      </c>
    </row>
    <row r="10765" customFormat="false" ht="12.8" hidden="false" customHeight="false" outlineLevel="0" collapsed="false">
      <c r="A10765" s="0" t="s">
        <v>10755</v>
      </c>
    </row>
    <row r="10766" customFormat="false" ht="12.8" hidden="false" customHeight="false" outlineLevel="0" collapsed="false">
      <c r="A10766" s="0" t="s">
        <v>10756</v>
      </c>
    </row>
    <row r="10767" customFormat="false" ht="12.8" hidden="false" customHeight="false" outlineLevel="0" collapsed="false">
      <c r="A10767" s="0" t="s">
        <v>10757</v>
      </c>
    </row>
    <row r="10768" customFormat="false" ht="12.8" hidden="false" customHeight="false" outlineLevel="0" collapsed="false">
      <c r="A10768" s="0" t="s">
        <v>10758</v>
      </c>
    </row>
    <row r="10769" customFormat="false" ht="12.8" hidden="false" customHeight="false" outlineLevel="0" collapsed="false">
      <c r="A10769" s="0" t="s">
        <v>10759</v>
      </c>
    </row>
    <row r="10770" customFormat="false" ht="12.8" hidden="false" customHeight="false" outlineLevel="0" collapsed="false">
      <c r="A10770" s="0" t="s">
        <v>10760</v>
      </c>
    </row>
    <row r="10771" customFormat="false" ht="12.8" hidden="false" customHeight="false" outlineLevel="0" collapsed="false">
      <c r="A10771" s="0" t="s">
        <v>10761</v>
      </c>
    </row>
    <row r="10772" customFormat="false" ht="12.8" hidden="false" customHeight="false" outlineLevel="0" collapsed="false">
      <c r="A10772" s="0" t="s">
        <v>10762</v>
      </c>
    </row>
    <row r="10773" customFormat="false" ht="12.8" hidden="false" customHeight="false" outlineLevel="0" collapsed="false">
      <c r="A10773" s="0" t="s">
        <v>10763</v>
      </c>
    </row>
    <row r="10774" customFormat="false" ht="12.8" hidden="false" customHeight="false" outlineLevel="0" collapsed="false">
      <c r="A10774" s="0" t="s">
        <v>10764</v>
      </c>
    </row>
    <row r="10775" customFormat="false" ht="12.8" hidden="false" customHeight="false" outlineLevel="0" collapsed="false">
      <c r="A10775" s="0" t="s">
        <v>10765</v>
      </c>
    </row>
    <row r="10776" customFormat="false" ht="12.8" hidden="false" customHeight="false" outlineLevel="0" collapsed="false">
      <c r="A10776" s="0" t="s">
        <v>10766</v>
      </c>
    </row>
    <row r="10777" customFormat="false" ht="12.8" hidden="false" customHeight="false" outlineLevel="0" collapsed="false">
      <c r="A10777" s="0" t="s">
        <v>10767</v>
      </c>
    </row>
    <row r="10778" customFormat="false" ht="12.8" hidden="false" customHeight="false" outlineLevel="0" collapsed="false">
      <c r="A10778" s="0" t="s">
        <v>10768</v>
      </c>
    </row>
    <row r="10779" customFormat="false" ht="12.8" hidden="false" customHeight="false" outlineLevel="0" collapsed="false">
      <c r="A10779" s="0" t="s">
        <v>10769</v>
      </c>
    </row>
    <row r="10780" customFormat="false" ht="12.8" hidden="false" customHeight="false" outlineLevel="0" collapsed="false">
      <c r="A10780" s="0" t="s">
        <v>10770</v>
      </c>
    </row>
    <row r="10781" customFormat="false" ht="12.8" hidden="false" customHeight="false" outlineLevel="0" collapsed="false">
      <c r="A10781" s="0" t="s">
        <v>10771</v>
      </c>
    </row>
    <row r="10782" customFormat="false" ht="12.8" hidden="false" customHeight="false" outlineLevel="0" collapsed="false">
      <c r="A10782" s="0" t="s">
        <v>10772</v>
      </c>
    </row>
    <row r="10783" customFormat="false" ht="12.8" hidden="false" customHeight="false" outlineLevel="0" collapsed="false">
      <c r="A10783" s="0" t="s">
        <v>10773</v>
      </c>
    </row>
    <row r="10784" customFormat="false" ht="12.8" hidden="false" customHeight="false" outlineLevel="0" collapsed="false">
      <c r="A10784" s="0" t="s">
        <v>10774</v>
      </c>
    </row>
    <row r="10785" customFormat="false" ht="12.8" hidden="false" customHeight="false" outlineLevel="0" collapsed="false">
      <c r="A10785" s="0" t="s">
        <v>10775</v>
      </c>
    </row>
    <row r="10786" customFormat="false" ht="12.8" hidden="false" customHeight="false" outlineLevel="0" collapsed="false">
      <c r="A10786" s="0" t="s">
        <v>10776</v>
      </c>
    </row>
    <row r="10787" customFormat="false" ht="12.8" hidden="false" customHeight="false" outlineLevel="0" collapsed="false">
      <c r="A10787" s="0" t="s">
        <v>3</v>
      </c>
    </row>
    <row r="10788" customFormat="false" ht="12.8" hidden="false" customHeight="false" outlineLevel="0" collapsed="false">
      <c r="A10788" s="0" t="s">
        <v>10777</v>
      </c>
    </row>
    <row r="10789" customFormat="false" ht="12.8" hidden="false" customHeight="false" outlineLevel="0" collapsed="false">
      <c r="A10789" s="0" t="s">
        <v>10778</v>
      </c>
    </row>
    <row r="10790" customFormat="false" ht="12.8" hidden="false" customHeight="false" outlineLevel="0" collapsed="false">
      <c r="A10790" s="0" t="s">
        <v>10779</v>
      </c>
    </row>
    <row r="10791" customFormat="false" ht="12.8" hidden="false" customHeight="false" outlineLevel="0" collapsed="false">
      <c r="A10791" s="0" t="s">
        <v>10780</v>
      </c>
    </row>
    <row r="10792" customFormat="false" ht="12.8" hidden="false" customHeight="false" outlineLevel="0" collapsed="false">
      <c r="A10792" s="0" t="s">
        <v>10781</v>
      </c>
    </row>
    <row r="10793" customFormat="false" ht="12.8" hidden="false" customHeight="false" outlineLevel="0" collapsed="false">
      <c r="A10793" s="0" t="s">
        <v>10782</v>
      </c>
    </row>
    <row r="10794" customFormat="false" ht="12.8" hidden="false" customHeight="false" outlineLevel="0" collapsed="false">
      <c r="A10794" s="0" t="s">
        <v>10783</v>
      </c>
    </row>
    <row r="10795" customFormat="false" ht="12.8" hidden="false" customHeight="false" outlineLevel="0" collapsed="false">
      <c r="A10795" s="0" t="s">
        <v>10784</v>
      </c>
    </row>
    <row r="10796" customFormat="false" ht="12.8" hidden="false" customHeight="false" outlineLevel="0" collapsed="false">
      <c r="A10796" s="0" t="s">
        <v>10785</v>
      </c>
    </row>
    <row r="10797" customFormat="false" ht="12.8" hidden="false" customHeight="false" outlineLevel="0" collapsed="false">
      <c r="A10797" s="0" t="s">
        <v>10786</v>
      </c>
    </row>
    <row r="10798" customFormat="false" ht="12.8" hidden="false" customHeight="false" outlineLevel="0" collapsed="false">
      <c r="A10798" s="0" t="s">
        <v>10787</v>
      </c>
    </row>
    <row r="10799" customFormat="false" ht="12.8" hidden="false" customHeight="false" outlineLevel="0" collapsed="false">
      <c r="A10799" s="0" t="s">
        <v>10788</v>
      </c>
    </row>
    <row r="10800" customFormat="false" ht="12.8" hidden="false" customHeight="false" outlineLevel="0" collapsed="false">
      <c r="A10800" s="0" t="s">
        <v>10789</v>
      </c>
    </row>
    <row r="10801" customFormat="false" ht="12.8" hidden="false" customHeight="false" outlineLevel="0" collapsed="false">
      <c r="A10801" s="0" t="s">
        <v>10790</v>
      </c>
    </row>
    <row r="10802" customFormat="false" ht="12.8" hidden="false" customHeight="false" outlineLevel="0" collapsed="false">
      <c r="A10802" s="0" t="s">
        <v>10791</v>
      </c>
    </row>
    <row r="10803" customFormat="false" ht="12.8" hidden="false" customHeight="false" outlineLevel="0" collapsed="false">
      <c r="A10803" s="0" t="s">
        <v>10792</v>
      </c>
    </row>
    <row r="10804" customFormat="false" ht="12.8" hidden="false" customHeight="false" outlineLevel="0" collapsed="false">
      <c r="A10804" s="0" t="s">
        <v>10793</v>
      </c>
    </row>
    <row r="10805" customFormat="false" ht="12.8" hidden="false" customHeight="false" outlineLevel="0" collapsed="false">
      <c r="A10805" s="0" t="s">
        <v>10794</v>
      </c>
    </row>
    <row r="10806" customFormat="false" ht="12.8" hidden="false" customHeight="false" outlineLevel="0" collapsed="false">
      <c r="A10806" s="0" t="s">
        <v>10795</v>
      </c>
    </row>
    <row r="10807" customFormat="false" ht="12.8" hidden="false" customHeight="false" outlineLevel="0" collapsed="false">
      <c r="A10807" s="0" t="s">
        <v>10796</v>
      </c>
    </row>
    <row r="10808" customFormat="false" ht="12.8" hidden="false" customHeight="false" outlineLevel="0" collapsed="false">
      <c r="A10808" s="0" t="s">
        <v>10797</v>
      </c>
    </row>
    <row r="10809" customFormat="false" ht="12.8" hidden="false" customHeight="false" outlineLevel="0" collapsed="false">
      <c r="A10809" s="0" t="s">
        <v>10798</v>
      </c>
    </row>
    <row r="10810" customFormat="false" ht="12.8" hidden="false" customHeight="false" outlineLevel="0" collapsed="false">
      <c r="A10810" s="0" t="s">
        <v>10799</v>
      </c>
    </row>
    <row r="10811" customFormat="false" ht="12.8" hidden="false" customHeight="false" outlineLevel="0" collapsed="false">
      <c r="A10811" s="0" t="s">
        <v>10800</v>
      </c>
    </row>
    <row r="10812" customFormat="false" ht="12.8" hidden="false" customHeight="false" outlineLevel="0" collapsed="false">
      <c r="A10812" s="0" t="s">
        <v>10801</v>
      </c>
    </row>
    <row r="10813" customFormat="false" ht="12.8" hidden="false" customHeight="false" outlineLevel="0" collapsed="false">
      <c r="A10813" s="0" t="s">
        <v>10802</v>
      </c>
    </row>
    <row r="10814" customFormat="false" ht="12.8" hidden="false" customHeight="false" outlineLevel="0" collapsed="false">
      <c r="A10814" s="0" t="s">
        <v>10803</v>
      </c>
    </row>
    <row r="10815" customFormat="false" ht="12.8" hidden="false" customHeight="false" outlineLevel="0" collapsed="false">
      <c r="A10815" s="0" t="s">
        <v>10804</v>
      </c>
    </row>
    <row r="10816" customFormat="false" ht="12.8" hidden="false" customHeight="false" outlineLevel="0" collapsed="false">
      <c r="A10816" s="0" t="s">
        <v>10805</v>
      </c>
    </row>
    <row r="10817" customFormat="false" ht="12.8" hidden="false" customHeight="false" outlineLevel="0" collapsed="false">
      <c r="A10817" s="0" t="s">
        <v>10806</v>
      </c>
    </row>
    <row r="10818" customFormat="false" ht="12.8" hidden="false" customHeight="false" outlineLevel="0" collapsed="false">
      <c r="A10818" s="0" t="s">
        <v>10807</v>
      </c>
    </row>
    <row r="10819" customFormat="false" ht="12.8" hidden="false" customHeight="false" outlineLevel="0" collapsed="false">
      <c r="A10819" s="0" t="s">
        <v>10808</v>
      </c>
    </row>
    <row r="10820" customFormat="false" ht="12.8" hidden="false" customHeight="false" outlineLevel="0" collapsed="false">
      <c r="A10820" s="0" t="s">
        <v>10809</v>
      </c>
    </row>
    <row r="10821" customFormat="false" ht="12.8" hidden="false" customHeight="false" outlineLevel="0" collapsed="false">
      <c r="A10821" s="0" t="s">
        <v>10810</v>
      </c>
    </row>
    <row r="10822" customFormat="false" ht="12.8" hidden="false" customHeight="false" outlineLevel="0" collapsed="false">
      <c r="A10822" s="0" t="s">
        <v>10811</v>
      </c>
    </row>
    <row r="10823" customFormat="false" ht="12.8" hidden="false" customHeight="false" outlineLevel="0" collapsed="false">
      <c r="A10823" s="0" t="s">
        <v>10812</v>
      </c>
    </row>
    <row r="10824" customFormat="false" ht="12.8" hidden="false" customHeight="false" outlineLevel="0" collapsed="false">
      <c r="A10824" s="0" t="s">
        <v>634</v>
      </c>
    </row>
    <row r="10825" customFormat="false" ht="12.8" hidden="false" customHeight="false" outlineLevel="0" collapsed="false">
      <c r="A10825" s="0" t="s">
        <v>10813</v>
      </c>
    </row>
    <row r="10826" customFormat="false" ht="12.8" hidden="false" customHeight="false" outlineLevel="0" collapsed="false">
      <c r="A10826" s="0" t="s">
        <v>10814</v>
      </c>
    </row>
    <row r="10827" customFormat="false" ht="12.8" hidden="false" customHeight="false" outlineLevel="0" collapsed="false">
      <c r="A10827" s="0" t="s">
        <v>10815</v>
      </c>
      <c r="B10827" s="0" t="s">
        <v>10816</v>
      </c>
    </row>
    <row r="10828" customFormat="false" ht="12.8" hidden="false" customHeight="false" outlineLevel="0" collapsed="false">
      <c r="A10828" s="0" t="s">
        <v>10817</v>
      </c>
    </row>
    <row r="10829" customFormat="false" ht="12.8" hidden="false" customHeight="false" outlineLevel="0" collapsed="false">
      <c r="A10829" s="0" t="s">
        <v>10818</v>
      </c>
    </row>
    <row r="10830" customFormat="false" ht="12.8" hidden="false" customHeight="false" outlineLevel="0" collapsed="false">
      <c r="A10830" s="0" t="s">
        <v>10819</v>
      </c>
    </row>
    <row r="10831" customFormat="false" ht="12.8" hidden="false" customHeight="false" outlineLevel="0" collapsed="false">
      <c r="A10831" s="0" t="s">
        <v>10820</v>
      </c>
    </row>
    <row r="10832" customFormat="false" ht="12.8" hidden="false" customHeight="false" outlineLevel="0" collapsed="false">
      <c r="A10832" s="0" t="s">
        <v>3</v>
      </c>
    </row>
    <row r="10833" customFormat="false" ht="12.8" hidden="false" customHeight="false" outlineLevel="0" collapsed="false">
      <c r="A10833" s="0" t="s">
        <v>10821</v>
      </c>
    </row>
    <row r="10834" customFormat="false" ht="12.8" hidden="false" customHeight="false" outlineLevel="0" collapsed="false">
      <c r="A10834" s="0" t="s">
        <v>10822</v>
      </c>
    </row>
    <row r="10835" customFormat="false" ht="12.8" hidden="false" customHeight="false" outlineLevel="0" collapsed="false">
      <c r="A10835" s="0" t="s">
        <v>10823</v>
      </c>
    </row>
    <row r="10836" customFormat="false" ht="12.8" hidden="false" customHeight="false" outlineLevel="0" collapsed="false">
      <c r="A10836" s="0" t="s">
        <v>10824</v>
      </c>
    </row>
    <row r="10837" customFormat="false" ht="12.8" hidden="false" customHeight="false" outlineLevel="0" collapsed="false">
      <c r="A10837" s="0" t="s">
        <v>10825</v>
      </c>
    </row>
    <row r="10838" customFormat="false" ht="12.8" hidden="false" customHeight="false" outlineLevel="0" collapsed="false">
      <c r="A10838" s="0" t="s">
        <v>10826</v>
      </c>
    </row>
    <row r="10839" customFormat="false" ht="12.8" hidden="false" customHeight="false" outlineLevel="0" collapsed="false">
      <c r="A10839" s="0" t="s">
        <v>10827</v>
      </c>
    </row>
    <row r="10840" customFormat="false" ht="12.8" hidden="false" customHeight="false" outlineLevel="0" collapsed="false">
      <c r="A10840" s="0" t="s">
        <v>10828</v>
      </c>
    </row>
    <row r="10841" customFormat="false" ht="12.8" hidden="false" customHeight="false" outlineLevel="0" collapsed="false">
      <c r="A10841" s="0" t="s">
        <v>10829</v>
      </c>
    </row>
    <row r="10842" customFormat="false" ht="12.8" hidden="false" customHeight="false" outlineLevel="0" collapsed="false">
      <c r="A10842" s="0" t="s">
        <v>3</v>
      </c>
    </row>
    <row r="10843" customFormat="false" ht="12.8" hidden="false" customHeight="false" outlineLevel="0" collapsed="false">
      <c r="A10843" s="0" t="s">
        <v>10830</v>
      </c>
    </row>
    <row r="10844" customFormat="false" ht="12.8" hidden="false" customHeight="false" outlineLevel="0" collapsed="false">
      <c r="A10844" s="0" t="s">
        <v>10831</v>
      </c>
    </row>
    <row r="10845" customFormat="false" ht="12.8" hidden="false" customHeight="false" outlineLevel="0" collapsed="false">
      <c r="A10845" s="0" t="s">
        <v>10832</v>
      </c>
    </row>
    <row r="10846" customFormat="false" ht="12.8" hidden="false" customHeight="false" outlineLevel="0" collapsed="false">
      <c r="A10846" s="0" t="s">
        <v>10833</v>
      </c>
    </row>
    <row r="10847" customFormat="false" ht="12.8" hidden="false" customHeight="false" outlineLevel="0" collapsed="false">
      <c r="A10847" s="0" t="s">
        <v>10834</v>
      </c>
    </row>
    <row r="10848" customFormat="false" ht="12.8" hidden="false" customHeight="false" outlineLevel="0" collapsed="false">
      <c r="A10848" s="0" t="s">
        <v>10835</v>
      </c>
    </row>
    <row r="10849" customFormat="false" ht="12.8" hidden="false" customHeight="false" outlineLevel="0" collapsed="false">
      <c r="A10849" s="0" t="s">
        <v>10836</v>
      </c>
    </row>
    <row r="10850" customFormat="false" ht="12.8" hidden="false" customHeight="false" outlineLevel="0" collapsed="false">
      <c r="A10850" s="0" t="s">
        <v>10837</v>
      </c>
    </row>
    <row r="10851" customFormat="false" ht="12.8" hidden="false" customHeight="false" outlineLevel="0" collapsed="false">
      <c r="A10851" s="0" t="s">
        <v>10838</v>
      </c>
    </row>
    <row r="10852" customFormat="false" ht="12.8" hidden="false" customHeight="false" outlineLevel="0" collapsed="false">
      <c r="A10852" s="0" t="s">
        <v>10839</v>
      </c>
    </row>
    <row r="10853" customFormat="false" ht="12.8" hidden="false" customHeight="false" outlineLevel="0" collapsed="false">
      <c r="A10853" s="0" t="s">
        <v>10840</v>
      </c>
    </row>
    <row r="10854" customFormat="false" ht="12.8" hidden="false" customHeight="false" outlineLevel="0" collapsed="false">
      <c r="A10854" s="0" t="s">
        <v>10841</v>
      </c>
    </row>
    <row r="10855" customFormat="false" ht="12.8" hidden="false" customHeight="false" outlineLevel="0" collapsed="false">
      <c r="A10855" s="0" t="s">
        <v>10842</v>
      </c>
    </row>
    <row r="10856" customFormat="false" ht="12.8" hidden="false" customHeight="false" outlineLevel="0" collapsed="false">
      <c r="A10856" s="0" t="s">
        <v>3</v>
      </c>
    </row>
    <row r="10857" customFormat="false" ht="12.8" hidden="false" customHeight="false" outlineLevel="0" collapsed="false">
      <c r="A10857" s="0" t="s">
        <v>10843</v>
      </c>
    </row>
    <row r="10858" customFormat="false" ht="12.8" hidden="false" customHeight="false" outlineLevel="0" collapsed="false">
      <c r="A10858" s="0" t="s">
        <v>10844</v>
      </c>
    </row>
    <row r="10859" customFormat="false" ht="12.8" hidden="false" customHeight="false" outlineLevel="0" collapsed="false">
      <c r="A10859" s="0" t="s">
        <v>10845</v>
      </c>
    </row>
    <row r="10860" customFormat="false" ht="12.8" hidden="false" customHeight="false" outlineLevel="0" collapsed="false">
      <c r="A10860" s="0" t="s">
        <v>10846</v>
      </c>
    </row>
    <row r="10861" customFormat="false" ht="12.8" hidden="false" customHeight="false" outlineLevel="0" collapsed="false">
      <c r="A10861" s="0" t="s">
        <v>10847</v>
      </c>
    </row>
    <row r="10862" customFormat="false" ht="12.8" hidden="false" customHeight="false" outlineLevel="0" collapsed="false">
      <c r="A10862" s="0" t="s">
        <v>10848</v>
      </c>
    </row>
    <row r="10863" customFormat="false" ht="12.8" hidden="false" customHeight="false" outlineLevel="0" collapsed="false">
      <c r="A10863" s="0" t="s">
        <v>10849</v>
      </c>
    </row>
    <row r="10864" customFormat="false" ht="12.8" hidden="false" customHeight="false" outlineLevel="0" collapsed="false">
      <c r="A10864" s="0" t="s">
        <v>10850</v>
      </c>
    </row>
    <row r="10865" customFormat="false" ht="12.8" hidden="false" customHeight="false" outlineLevel="0" collapsed="false">
      <c r="A10865" s="0" t="s">
        <v>10851</v>
      </c>
    </row>
    <row r="10866" customFormat="false" ht="12.8" hidden="false" customHeight="false" outlineLevel="0" collapsed="false">
      <c r="A10866" s="0" t="s">
        <v>3</v>
      </c>
    </row>
    <row r="10867" customFormat="false" ht="12.8" hidden="false" customHeight="false" outlineLevel="0" collapsed="false">
      <c r="A10867" s="0" t="s">
        <v>10852</v>
      </c>
    </row>
    <row r="10868" customFormat="false" ht="12.8" hidden="false" customHeight="false" outlineLevel="0" collapsed="false">
      <c r="A10868" s="0" t="s">
        <v>10853</v>
      </c>
    </row>
    <row r="10869" customFormat="false" ht="12.8" hidden="false" customHeight="false" outlineLevel="0" collapsed="false">
      <c r="A10869" s="0" t="s">
        <v>10854</v>
      </c>
    </row>
    <row r="10870" customFormat="false" ht="12.8" hidden="false" customHeight="false" outlineLevel="0" collapsed="false">
      <c r="A10870" s="0" t="s">
        <v>10855</v>
      </c>
    </row>
    <row r="10871" customFormat="false" ht="12.8" hidden="false" customHeight="false" outlineLevel="0" collapsed="false">
      <c r="A10871" s="0" t="s">
        <v>10856</v>
      </c>
    </row>
    <row r="10872" customFormat="false" ht="12.8" hidden="false" customHeight="false" outlineLevel="0" collapsed="false">
      <c r="A10872" s="0" t="s">
        <v>10857</v>
      </c>
    </row>
    <row r="10873" customFormat="false" ht="12.8" hidden="false" customHeight="false" outlineLevel="0" collapsed="false">
      <c r="A10873" s="0" t="s">
        <v>10858</v>
      </c>
    </row>
    <row r="10874" customFormat="false" ht="12.8" hidden="false" customHeight="false" outlineLevel="0" collapsed="false">
      <c r="A10874" s="0" t="s">
        <v>10859</v>
      </c>
    </row>
    <row r="10875" customFormat="false" ht="12.8" hidden="false" customHeight="false" outlineLevel="0" collapsed="false">
      <c r="A10875" s="0" t="s">
        <v>10860</v>
      </c>
    </row>
    <row r="10876" customFormat="false" ht="12.8" hidden="false" customHeight="false" outlineLevel="0" collapsed="false">
      <c r="A10876" s="0" t="s">
        <v>10861</v>
      </c>
    </row>
    <row r="10877" customFormat="false" ht="12.8" hidden="false" customHeight="false" outlineLevel="0" collapsed="false">
      <c r="A10877" s="0" t="s">
        <v>3</v>
      </c>
    </row>
    <row r="10878" customFormat="false" ht="12.8" hidden="false" customHeight="false" outlineLevel="0" collapsed="false">
      <c r="A10878" s="0" t="s">
        <v>10862</v>
      </c>
    </row>
    <row r="10879" customFormat="false" ht="12.8" hidden="false" customHeight="false" outlineLevel="0" collapsed="false">
      <c r="A10879" s="0" t="s">
        <v>10863</v>
      </c>
    </row>
    <row r="10880" customFormat="false" ht="12.8" hidden="false" customHeight="false" outlineLevel="0" collapsed="false">
      <c r="A10880" s="0" t="s">
        <v>10864</v>
      </c>
    </row>
    <row r="10881" customFormat="false" ht="12.8" hidden="false" customHeight="false" outlineLevel="0" collapsed="false">
      <c r="A10881" s="0" t="s">
        <v>10865</v>
      </c>
    </row>
    <row r="10882" customFormat="false" ht="12.8" hidden="false" customHeight="false" outlineLevel="0" collapsed="false">
      <c r="A10882" s="0" t="s">
        <v>10866</v>
      </c>
    </row>
    <row r="10883" customFormat="false" ht="12.8" hidden="false" customHeight="false" outlineLevel="0" collapsed="false">
      <c r="A10883" s="0" t="s">
        <v>10867</v>
      </c>
    </row>
    <row r="10884" customFormat="false" ht="12.8" hidden="false" customHeight="false" outlineLevel="0" collapsed="false">
      <c r="A10884" s="0" t="s">
        <v>10868</v>
      </c>
    </row>
    <row r="10885" customFormat="false" ht="12.8" hidden="false" customHeight="false" outlineLevel="0" collapsed="false">
      <c r="A10885" s="0" t="s">
        <v>10869</v>
      </c>
    </row>
    <row r="10886" customFormat="false" ht="12.8" hidden="false" customHeight="false" outlineLevel="0" collapsed="false">
      <c r="A10886" s="0" t="s">
        <v>10870</v>
      </c>
    </row>
    <row r="10887" customFormat="false" ht="12.8" hidden="false" customHeight="false" outlineLevel="0" collapsed="false">
      <c r="A10887" s="0" t="s">
        <v>10871</v>
      </c>
    </row>
    <row r="10888" customFormat="false" ht="12.8" hidden="false" customHeight="false" outlineLevel="0" collapsed="false">
      <c r="A10888" s="0" t="s">
        <v>10872</v>
      </c>
    </row>
    <row r="10889" customFormat="false" ht="12.8" hidden="false" customHeight="false" outlineLevel="0" collapsed="false">
      <c r="A10889" s="0" t="s">
        <v>10873</v>
      </c>
    </row>
    <row r="10890" customFormat="false" ht="12.8" hidden="false" customHeight="false" outlineLevel="0" collapsed="false">
      <c r="A10890" s="0" t="s">
        <v>10874</v>
      </c>
    </row>
    <row r="10891" customFormat="false" ht="12.8" hidden="false" customHeight="false" outlineLevel="0" collapsed="false">
      <c r="A10891" s="0" t="s">
        <v>10875</v>
      </c>
    </row>
    <row r="10892" customFormat="false" ht="12.8" hidden="false" customHeight="false" outlineLevel="0" collapsed="false">
      <c r="A10892" s="0" t="s">
        <v>10876</v>
      </c>
    </row>
    <row r="10893" customFormat="false" ht="12.8" hidden="false" customHeight="false" outlineLevel="0" collapsed="false">
      <c r="A10893" s="0" t="s">
        <v>10877</v>
      </c>
    </row>
    <row r="10894" customFormat="false" ht="12.8" hidden="false" customHeight="false" outlineLevel="0" collapsed="false">
      <c r="A10894" s="0" t="s">
        <v>10878</v>
      </c>
    </row>
    <row r="10895" customFormat="false" ht="12.8" hidden="false" customHeight="false" outlineLevel="0" collapsed="false">
      <c r="A10895" s="0" t="s">
        <v>10879</v>
      </c>
    </row>
    <row r="10896" customFormat="false" ht="12.8" hidden="false" customHeight="false" outlineLevel="0" collapsed="false">
      <c r="A10896" s="0" t="s">
        <v>10880</v>
      </c>
    </row>
    <row r="10897" customFormat="false" ht="12.8" hidden="false" customHeight="false" outlineLevel="0" collapsed="false">
      <c r="A10897" s="0" t="s">
        <v>10881</v>
      </c>
    </row>
    <row r="10898" customFormat="false" ht="12.8" hidden="false" customHeight="false" outlineLevel="0" collapsed="false">
      <c r="A10898" s="0" t="s">
        <v>10882</v>
      </c>
    </row>
    <row r="10899" customFormat="false" ht="12.8" hidden="false" customHeight="false" outlineLevel="0" collapsed="false">
      <c r="A10899" s="0" t="s">
        <v>10883</v>
      </c>
    </row>
    <row r="10900" customFormat="false" ht="12.8" hidden="false" customHeight="false" outlineLevel="0" collapsed="false">
      <c r="A10900" s="0" t="s">
        <v>10884</v>
      </c>
    </row>
    <row r="10901" customFormat="false" ht="12.8" hidden="false" customHeight="false" outlineLevel="0" collapsed="false">
      <c r="A10901" s="0" t="s">
        <v>10885</v>
      </c>
    </row>
    <row r="10902" customFormat="false" ht="12.8" hidden="false" customHeight="false" outlineLevel="0" collapsed="false">
      <c r="A10902" s="0" t="s">
        <v>10886</v>
      </c>
    </row>
    <row r="10903" customFormat="false" ht="12.8" hidden="false" customHeight="false" outlineLevel="0" collapsed="false">
      <c r="A10903" s="0" t="s">
        <v>10887</v>
      </c>
    </row>
    <row r="10904" customFormat="false" ht="12.8" hidden="false" customHeight="false" outlineLevel="0" collapsed="false">
      <c r="A10904" s="0" t="s">
        <v>10888</v>
      </c>
    </row>
    <row r="10905" customFormat="false" ht="12.8" hidden="false" customHeight="false" outlineLevel="0" collapsed="false">
      <c r="A10905" s="0" t="s">
        <v>10889</v>
      </c>
    </row>
    <row r="10906" customFormat="false" ht="12.8" hidden="false" customHeight="false" outlineLevel="0" collapsed="false">
      <c r="A10906" s="0" t="s">
        <v>10890</v>
      </c>
    </row>
    <row r="10907" customFormat="false" ht="12.8" hidden="false" customHeight="false" outlineLevel="0" collapsed="false">
      <c r="A10907" s="0" t="s">
        <v>10891</v>
      </c>
    </row>
    <row r="10908" customFormat="false" ht="12.8" hidden="false" customHeight="false" outlineLevel="0" collapsed="false">
      <c r="A10908" s="0" t="s">
        <v>10892</v>
      </c>
    </row>
    <row r="10909" customFormat="false" ht="12.8" hidden="false" customHeight="false" outlineLevel="0" collapsed="false">
      <c r="A10909" s="0" t="s">
        <v>10893</v>
      </c>
    </row>
    <row r="10910" customFormat="false" ht="12.8" hidden="false" customHeight="false" outlineLevel="0" collapsed="false">
      <c r="A10910" s="0" t="s">
        <v>10894</v>
      </c>
    </row>
    <row r="10911" customFormat="false" ht="12.8" hidden="false" customHeight="false" outlineLevel="0" collapsed="false">
      <c r="A10911" s="0" t="s">
        <v>10895</v>
      </c>
    </row>
    <row r="10912" customFormat="false" ht="12.8" hidden="false" customHeight="false" outlineLevel="0" collapsed="false">
      <c r="A10912" s="0" t="s">
        <v>10896</v>
      </c>
    </row>
    <row r="10913" customFormat="false" ht="12.8" hidden="false" customHeight="false" outlineLevel="0" collapsed="false">
      <c r="A10913" s="0" t="s">
        <v>10897</v>
      </c>
    </row>
    <row r="10914" customFormat="false" ht="12.8" hidden="false" customHeight="false" outlineLevel="0" collapsed="false">
      <c r="A10914" s="0" t="s">
        <v>10898</v>
      </c>
    </row>
    <row r="10915" customFormat="false" ht="12.8" hidden="false" customHeight="false" outlineLevel="0" collapsed="false">
      <c r="A10915" s="0" t="s">
        <v>10899</v>
      </c>
    </row>
    <row r="10916" customFormat="false" ht="12.8" hidden="false" customHeight="false" outlineLevel="0" collapsed="false">
      <c r="A10916" s="0" t="s">
        <v>10900</v>
      </c>
    </row>
    <row r="10917" customFormat="false" ht="12.8" hidden="false" customHeight="false" outlineLevel="0" collapsed="false">
      <c r="A10917" s="0" t="s">
        <v>3993</v>
      </c>
    </row>
    <row r="10918" customFormat="false" ht="12.8" hidden="false" customHeight="false" outlineLevel="0" collapsed="false">
      <c r="A10918" s="0" t="s">
        <v>10901</v>
      </c>
    </row>
    <row r="10919" customFormat="false" ht="12.8" hidden="false" customHeight="false" outlineLevel="0" collapsed="false">
      <c r="A10919" s="0" t="s">
        <v>10902</v>
      </c>
    </row>
    <row r="10920" customFormat="false" ht="12.8" hidden="false" customHeight="false" outlineLevel="0" collapsed="false">
      <c r="A10920" s="0" t="s">
        <v>10903</v>
      </c>
    </row>
    <row r="10921" customFormat="false" ht="12.8" hidden="false" customHeight="false" outlineLevel="0" collapsed="false">
      <c r="A10921" s="0" t="s">
        <v>10904</v>
      </c>
    </row>
    <row r="10922" customFormat="false" ht="12.8" hidden="false" customHeight="false" outlineLevel="0" collapsed="false">
      <c r="A10922" s="0" t="s">
        <v>10905</v>
      </c>
    </row>
    <row r="10923" customFormat="false" ht="12.8" hidden="false" customHeight="false" outlineLevel="0" collapsed="false">
      <c r="A10923" s="0" t="s">
        <v>10906</v>
      </c>
    </row>
    <row r="10924" customFormat="false" ht="12.8" hidden="false" customHeight="false" outlineLevel="0" collapsed="false">
      <c r="A10924" s="0" t="s">
        <v>10907</v>
      </c>
    </row>
    <row r="10925" customFormat="false" ht="12.8" hidden="false" customHeight="false" outlineLevel="0" collapsed="false">
      <c r="A10925" s="0" t="s">
        <v>10908</v>
      </c>
    </row>
    <row r="10926" customFormat="false" ht="12.8" hidden="false" customHeight="false" outlineLevel="0" collapsed="false">
      <c r="A10926" s="0" t="s">
        <v>10909</v>
      </c>
    </row>
    <row r="10927" customFormat="false" ht="12.8" hidden="false" customHeight="false" outlineLevel="0" collapsed="false">
      <c r="A10927" s="0" t="s">
        <v>10910</v>
      </c>
    </row>
    <row r="10928" customFormat="false" ht="12.8" hidden="false" customHeight="false" outlineLevel="0" collapsed="false">
      <c r="A10928" s="0" t="s">
        <v>10911</v>
      </c>
    </row>
    <row r="10929" customFormat="false" ht="12.8" hidden="false" customHeight="false" outlineLevel="0" collapsed="false">
      <c r="A10929" s="0" t="s">
        <v>10912</v>
      </c>
    </row>
    <row r="10930" customFormat="false" ht="12.8" hidden="false" customHeight="false" outlineLevel="0" collapsed="false">
      <c r="A10930" s="0" t="s">
        <v>10913</v>
      </c>
    </row>
    <row r="10931" customFormat="false" ht="12.8" hidden="false" customHeight="false" outlineLevel="0" collapsed="false">
      <c r="A10931" s="0" t="s">
        <v>10914</v>
      </c>
    </row>
    <row r="10932" customFormat="false" ht="12.8" hidden="false" customHeight="false" outlineLevel="0" collapsed="false">
      <c r="A10932" s="0" t="s">
        <v>10915</v>
      </c>
    </row>
    <row r="10933" customFormat="false" ht="12.8" hidden="false" customHeight="false" outlineLevel="0" collapsed="false">
      <c r="A10933" s="0" t="s">
        <v>10916</v>
      </c>
    </row>
    <row r="10934" customFormat="false" ht="12.8" hidden="false" customHeight="false" outlineLevel="0" collapsed="false">
      <c r="A10934" s="0" t="s">
        <v>10917</v>
      </c>
    </row>
    <row r="10935" customFormat="false" ht="12.8" hidden="false" customHeight="false" outlineLevel="0" collapsed="false">
      <c r="A10935" s="0" t="s">
        <v>10918</v>
      </c>
    </row>
    <row r="10936" customFormat="false" ht="12.8" hidden="false" customHeight="false" outlineLevel="0" collapsed="false">
      <c r="A10936" s="0" t="s">
        <v>10919</v>
      </c>
      <c r="B10936" s="0" t="s">
        <v>3</v>
      </c>
    </row>
    <row r="10937" customFormat="false" ht="12.8" hidden="false" customHeight="false" outlineLevel="0" collapsed="false">
      <c r="A10937" s="0" t="s">
        <v>10920</v>
      </c>
    </row>
    <row r="10938" customFormat="false" ht="12.8" hidden="false" customHeight="false" outlineLevel="0" collapsed="false">
      <c r="A10938" s="0" t="s">
        <v>10921</v>
      </c>
    </row>
    <row r="10939" customFormat="false" ht="12.8" hidden="false" customHeight="false" outlineLevel="0" collapsed="false">
      <c r="A10939" s="0" t="s">
        <v>10922</v>
      </c>
    </row>
    <row r="10940" customFormat="false" ht="12.8" hidden="false" customHeight="false" outlineLevel="0" collapsed="false">
      <c r="A10940" s="0" t="s">
        <v>10923</v>
      </c>
    </row>
    <row r="10941" customFormat="false" ht="12.8" hidden="false" customHeight="false" outlineLevel="0" collapsed="false">
      <c r="A10941" s="0" t="s">
        <v>10924</v>
      </c>
    </row>
    <row r="10942" customFormat="false" ht="12.8" hidden="false" customHeight="false" outlineLevel="0" collapsed="false">
      <c r="A10942" s="0" t="s">
        <v>10925</v>
      </c>
    </row>
    <row r="10943" customFormat="false" ht="12.8" hidden="false" customHeight="false" outlineLevel="0" collapsed="false">
      <c r="A10943" s="0" t="s">
        <v>10926</v>
      </c>
    </row>
    <row r="10944" customFormat="false" ht="12.8" hidden="false" customHeight="false" outlineLevel="0" collapsed="false">
      <c r="A10944" s="0" t="s">
        <v>10927</v>
      </c>
    </row>
    <row r="10945" customFormat="false" ht="12.8" hidden="false" customHeight="false" outlineLevel="0" collapsed="false">
      <c r="A10945" s="0" t="s">
        <v>10928</v>
      </c>
    </row>
    <row r="10946" customFormat="false" ht="12.8" hidden="false" customHeight="false" outlineLevel="0" collapsed="false">
      <c r="A10946" s="0" t="s">
        <v>10929</v>
      </c>
    </row>
    <row r="10947" customFormat="false" ht="12.8" hidden="false" customHeight="false" outlineLevel="0" collapsed="false">
      <c r="A10947" s="0" t="s">
        <v>10930</v>
      </c>
    </row>
    <row r="10948" customFormat="false" ht="12.8" hidden="false" customHeight="false" outlineLevel="0" collapsed="false">
      <c r="A10948" s="0" t="s">
        <v>10931</v>
      </c>
    </row>
    <row r="10949" customFormat="false" ht="12.8" hidden="false" customHeight="false" outlineLevel="0" collapsed="false">
      <c r="A10949" s="0" t="s">
        <v>10932</v>
      </c>
    </row>
    <row r="10950" customFormat="false" ht="12.8" hidden="false" customHeight="false" outlineLevel="0" collapsed="false">
      <c r="A10950" s="0" t="s">
        <v>10933</v>
      </c>
    </row>
    <row r="10951" customFormat="false" ht="12.8" hidden="false" customHeight="false" outlineLevel="0" collapsed="false">
      <c r="A10951" s="0" t="s">
        <v>10934</v>
      </c>
    </row>
    <row r="10952" customFormat="false" ht="12.8" hidden="false" customHeight="false" outlineLevel="0" collapsed="false">
      <c r="A10952" s="0" t="s">
        <v>10935</v>
      </c>
    </row>
    <row r="10953" customFormat="false" ht="12.8" hidden="false" customHeight="false" outlineLevel="0" collapsed="false">
      <c r="A10953" s="0" t="s">
        <v>10936</v>
      </c>
    </row>
    <row r="10954" customFormat="false" ht="12.8" hidden="false" customHeight="false" outlineLevel="0" collapsed="false">
      <c r="A10954" s="0" t="s">
        <v>10937</v>
      </c>
    </row>
    <row r="10955" customFormat="false" ht="12.8" hidden="false" customHeight="false" outlineLevel="0" collapsed="false">
      <c r="A10955" s="0" t="s">
        <v>10938</v>
      </c>
    </row>
    <row r="10956" customFormat="false" ht="12.8" hidden="false" customHeight="false" outlineLevel="0" collapsed="false">
      <c r="A10956" s="0" t="s">
        <v>10939</v>
      </c>
    </row>
    <row r="10957" customFormat="false" ht="12.8" hidden="false" customHeight="false" outlineLevel="0" collapsed="false">
      <c r="A10957" s="0" t="s">
        <v>10940</v>
      </c>
    </row>
    <row r="10958" customFormat="false" ht="12.8" hidden="false" customHeight="false" outlineLevel="0" collapsed="false">
      <c r="A10958" s="0" t="s">
        <v>10941</v>
      </c>
    </row>
    <row r="10959" customFormat="false" ht="12.8" hidden="false" customHeight="false" outlineLevel="0" collapsed="false">
      <c r="A10959" s="0" t="s">
        <v>10942</v>
      </c>
    </row>
    <row r="10960" customFormat="false" ht="12.8" hidden="false" customHeight="false" outlineLevel="0" collapsed="false">
      <c r="A10960" s="0" t="s">
        <v>10943</v>
      </c>
    </row>
    <row r="10961" customFormat="false" ht="12.8" hidden="false" customHeight="false" outlineLevel="0" collapsed="false">
      <c r="A10961" s="0" t="s">
        <v>10944</v>
      </c>
    </row>
    <row r="10962" customFormat="false" ht="12.8" hidden="false" customHeight="false" outlineLevel="0" collapsed="false">
      <c r="A10962" s="0" t="s">
        <v>10945</v>
      </c>
    </row>
    <row r="10963" customFormat="false" ht="12.8" hidden="false" customHeight="false" outlineLevel="0" collapsed="false">
      <c r="A10963" s="0" t="s">
        <v>10946</v>
      </c>
    </row>
    <row r="10964" customFormat="false" ht="12.8" hidden="false" customHeight="false" outlineLevel="0" collapsed="false">
      <c r="A10964" s="0" t="s">
        <v>10947</v>
      </c>
    </row>
    <row r="10965" customFormat="false" ht="12.8" hidden="false" customHeight="false" outlineLevel="0" collapsed="false">
      <c r="A10965" s="0" t="s">
        <v>10948</v>
      </c>
    </row>
    <row r="10966" customFormat="false" ht="12.8" hidden="false" customHeight="false" outlineLevel="0" collapsed="false">
      <c r="A10966" s="0" t="s">
        <v>10949</v>
      </c>
    </row>
    <row r="10967" customFormat="false" ht="12.8" hidden="false" customHeight="false" outlineLevel="0" collapsed="false">
      <c r="A10967" s="0" t="s">
        <v>10950</v>
      </c>
    </row>
    <row r="10968" customFormat="false" ht="12.8" hidden="false" customHeight="false" outlineLevel="0" collapsed="false">
      <c r="A10968" s="0" t="s">
        <v>10951</v>
      </c>
    </row>
    <row r="10969" customFormat="false" ht="12.8" hidden="false" customHeight="false" outlineLevel="0" collapsed="false">
      <c r="A10969" s="0" t="s">
        <v>10952</v>
      </c>
    </row>
    <row r="10970" customFormat="false" ht="12.8" hidden="false" customHeight="false" outlineLevel="0" collapsed="false">
      <c r="A10970" s="0" t="s">
        <v>5507</v>
      </c>
    </row>
    <row r="10971" customFormat="false" ht="12.8" hidden="false" customHeight="false" outlineLevel="0" collapsed="false">
      <c r="A10971" s="0" t="s">
        <v>10953</v>
      </c>
    </row>
    <row r="10972" customFormat="false" ht="12.8" hidden="false" customHeight="false" outlineLevel="0" collapsed="false">
      <c r="A10972" s="0" t="s">
        <v>10954</v>
      </c>
    </row>
    <row r="10973" customFormat="false" ht="12.8" hidden="false" customHeight="false" outlineLevel="0" collapsed="false">
      <c r="A10973" s="0" t="s">
        <v>10955</v>
      </c>
    </row>
    <row r="10974" customFormat="false" ht="12.8" hidden="false" customHeight="false" outlineLevel="0" collapsed="false">
      <c r="A10974" s="0" t="s">
        <v>10956</v>
      </c>
    </row>
    <row r="10975" customFormat="false" ht="12.8" hidden="false" customHeight="false" outlineLevel="0" collapsed="false">
      <c r="A10975" s="0" t="s">
        <v>10957</v>
      </c>
    </row>
    <row r="10976" customFormat="false" ht="12.8" hidden="false" customHeight="false" outlineLevel="0" collapsed="false">
      <c r="A10976" s="0" t="s">
        <v>10958</v>
      </c>
    </row>
    <row r="10977" customFormat="false" ht="12.8" hidden="false" customHeight="false" outlineLevel="0" collapsed="false">
      <c r="A10977" s="0" t="s">
        <v>10959</v>
      </c>
    </row>
    <row r="10978" customFormat="false" ht="12.8" hidden="false" customHeight="false" outlineLevel="0" collapsed="false">
      <c r="A10978" s="0" t="s">
        <v>10960</v>
      </c>
    </row>
    <row r="10979" customFormat="false" ht="12.8" hidden="false" customHeight="false" outlineLevel="0" collapsed="false">
      <c r="A10979" s="0" t="s">
        <v>10961</v>
      </c>
    </row>
    <row r="10980" customFormat="false" ht="12.8" hidden="false" customHeight="false" outlineLevel="0" collapsed="false">
      <c r="A10980" s="0" t="s">
        <v>10962</v>
      </c>
    </row>
    <row r="10981" customFormat="false" ht="12.8" hidden="false" customHeight="false" outlineLevel="0" collapsed="false">
      <c r="A10981" s="0" t="s">
        <v>10963</v>
      </c>
    </row>
    <row r="10982" customFormat="false" ht="12.8" hidden="false" customHeight="false" outlineLevel="0" collapsed="false">
      <c r="A10982" s="0" t="s">
        <v>10964</v>
      </c>
    </row>
    <row r="10983" customFormat="false" ht="12.8" hidden="false" customHeight="false" outlineLevel="0" collapsed="false">
      <c r="A10983" s="0" t="s">
        <v>10965</v>
      </c>
    </row>
    <row r="10984" customFormat="false" ht="12.8" hidden="false" customHeight="false" outlineLevel="0" collapsed="false">
      <c r="A10984" s="0" t="s">
        <v>10966</v>
      </c>
    </row>
    <row r="10985" customFormat="false" ht="12.8" hidden="false" customHeight="false" outlineLevel="0" collapsed="false">
      <c r="A10985" s="0" t="s">
        <v>10967</v>
      </c>
    </row>
    <row r="10986" customFormat="false" ht="12.8" hidden="false" customHeight="false" outlineLevel="0" collapsed="false">
      <c r="A10986" s="0" t="s">
        <v>10968</v>
      </c>
      <c r="B10986" s="0" t="s">
        <v>3</v>
      </c>
    </row>
    <row r="10987" customFormat="false" ht="12.8" hidden="false" customHeight="false" outlineLevel="0" collapsed="false">
      <c r="A10987" s="0" t="s">
        <v>10969</v>
      </c>
    </row>
    <row r="10988" customFormat="false" ht="12.8" hidden="false" customHeight="false" outlineLevel="0" collapsed="false">
      <c r="A10988" s="0" t="s">
        <v>10970</v>
      </c>
    </row>
    <row r="10989" customFormat="false" ht="12.8" hidden="false" customHeight="false" outlineLevel="0" collapsed="false">
      <c r="A10989" s="0" t="s">
        <v>10971</v>
      </c>
    </row>
    <row r="10990" customFormat="false" ht="12.8" hidden="false" customHeight="false" outlineLevel="0" collapsed="false">
      <c r="A10990" s="0" t="s">
        <v>10972</v>
      </c>
    </row>
    <row r="10991" customFormat="false" ht="12.8" hidden="false" customHeight="false" outlineLevel="0" collapsed="false">
      <c r="A10991" s="0" t="s">
        <v>10973</v>
      </c>
    </row>
    <row r="10992" customFormat="false" ht="12.8" hidden="false" customHeight="false" outlineLevel="0" collapsed="false">
      <c r="A10992" s="0" t="s">
        <v>10974</v>
      </c>
    </row>
    <row r="10993" customFormat="false" ht="12.8" hidden="false" customHeight="false" outlineLevel="0" collapsed="false">
      <c r="A10993" s="0" t="s">
        <v>10975</v>
      </c>
    </row>
    <row r="10994" customFormat="false" ht="12.8" hidden="false" customHeight="false" outlineLevel="0" collapsed="false">
      <c r="A10994" s="0" t="s">
        <v>10976</v>
      </c>
    </row>
    <row r="10995" customFormat="false" ht="12.8" hidden="false" customHeight="false" outlineLevel="0" collapsed="false">
      <c r="A10995" s="0" t="s">
        <v>10977</v>
      </c>
    </row>
    <row r="10996" customFormat="false" ht="12.8" hidden="false" customHeight="false" outlineLevel="0" collapsed="false">
      <c r="A10996" s="0" t="s">
        <v>10978</v>
      </c>
    </row>
    <row r="10997" customFormat="false" ht="12.8" hidden="false" customHeight="false" outlineLevel="0" collapsed="false">
      <c r="A10997" s="0" t="s">
        <v>10979</v>
      </c>
    </row>
    <row r="10998" customFormat="false" ht="12.8" hidden="false" customHeight="false" outlineLevel="0" collapsed="false">
      <c r="A10998" s="0" t="s">
        <v>10980</v>
      </c>
    </row>
    <row r="10999" customFormat="false" ht="12.8" hidden="false" customHeight="false" outlineLevel="0" collapsed="false">
      <c r="A10999" s="0" t="s">
        <v>10981</v>
      </c>
    </row>
    <row r="11000" customFormat="false" ht="12.8" hidden="false" customHeight="false" outlineLevel="0" collapsed="false">
      <c r="A11000" s="0" t="s">
        <v>10982</v>
      </c>
    </row>
    <row r="11001" customFormat="false" ht="12.8" hidden="false" customHeight="false" outlineLevel="0" collapsed="false">
      <c r="A11001" s="0" t="s">
        <v>10983</v>
      </c>
    </row>
    <row r="11002" customFormat="false" ht="12.8" hidden="false" customHeight="false" outlineLevel="0" collapsed="false">
      <c r="A11002" s="0" t="s">
        <v>10984</v>
      </c>
    </row>
    <row r="11003" customFormat="false" ht="12.8" hidden="false" customHeight="false" outlineLevel="0" collapsed="false">
      <c r="A11003" s="0" t="s">
        <v>10985</v>
      </c>
    </row>
    <row r="11004" customFormat="false" ht="12.8" hidden="false" customHeight="false" outlineLevel="0" collapsed="false">
      <c r="A11004" s="0" t="s">
        <v>10986</v>
      </c>
    </row>
    <row r="11005" customFormat="false" ht="12.8" hidden="false" customHeight="false" outlineLevel="0" collapsed="false">
      <c r="A11005" s="0" t="s">
        <v>10987</v>
      </c>
    </row>
    <row r="11006" customFormat="false" ht="12.8" hidden="false" customHeight="false" outlineLevel="0" collapsed="false">
      <c r="A11006" s="0" t="s">
        <v>10988</v>
      </c>
    </row>
    <row r="11007" customFormat="false" ht="12.8" hidden="false" customHeight="false" outlineLevel="0" collapsed="false">
      <c r="A11007" s="0" t="s">
        <v>10989</v>
      </c>
    </row>
    <row r="11008" customFormat="false" ht="12.8" hidden="false" customHeight="false" outlineLevel="0" collapsed="false">
      <c r="A11008" s="0" t="s">
        <v>10990</v>
      </c>
    </row>
    <row r="11009" customFormat="false" ht="12.8" hidden="false" customHeight="false" outlineLevel="0" collapsed="false">
      <c r="A11009" s="0" t="s">
        <v>10991</v>
      </c>
    </row>
    <row r="11010" customFormat="false" ht="12.8" hidden="false" customHeight="false" outlineLevel="0" collapsed="false">
      <c r="A11010" s="0" t="s">
        <v>10992</v>
      </c>
    </row>
    <row r="11011" customFormat="false" ht="12.8" hidden="false" customHeight="false" outlineLevel="0" collapsed="false">
      <c r="A11011" s="0" t="s">
        <v>10993</v>
      </c>
    </row>
    <row r="11012" customFormat="false" ht="12.8" hidden="false" customHeight="false" outlineLevel="0" collapsed="false">
      <c r="A11012" s="0" t="s">
        <v>10994</v>
      </c>
    </row>
    <row r="11013" customFormat="false" ht="12.8" hidden="false" customHeight="false" outlineLevel="0" collapsed="false">
      <c r="A11013" s="0" t="s">
        <v>10995</v>
      </c>
    </row>
    <row r="11014" customFormat="false" ht="12.8" hidden="false" customHeight="false" outlineLevel="0" collapsed="false">
      <c r="A11014" s="0" t="s">
        <v>10996</v>
      </c>
    </row>
    <row r="11015" customFormat="false" ht="12.8" hidden="false" customHeight="false" outlineLevel="0" collapsed="false">
      <c r="A11015" s="0" t="s">
        <v>10997</v>
      </c>
    </row>
    <row r="11016" customFormat="false" ht="12.8" hidden="false" customHeight="false" outlineLevel="0" collapsed="false">
      <c r="A11016" s="0" t="s">
        <v>10998</v>
      </c>
    </row>
    <row r="11017" customFormat="false" ht="12.8" hidden="false" customHeight="false" outlineLevel="0" collapsed="false">
      <c r="A11017" s="0" t="s">
        <v>10999</v>
      </c>
    </row>
    <row r="11018" customFormat="false" ht="12.8" hidden="false" customHeight="false" outlineLevel="0" collapsed="false">
      <c r="A11018" s="0" t="s">
        <v>11000</v>
      </c>
    </row>
    <row r="11019" customFormat="false" ht="12.8" hidden="false" customHeight="false" outlineLevel="0" collapsed="false">
      <c r="A11019" s="0" t="s">
        <v>11001</v>
      </c>
    </row>
    <row r="11020" customFormat="false" ht="12.8" hidden="false" customHeight="false" outlineLevel="0" collapsed="false">
      <c r="A11020" s="0" t="s">
        <v>11002</v>
      </c>
    </row>
    <row r="11021" customFormat="false" ht="12.8" hidden="false" customHeight="false" outlineLevel="0" collapsed="false">
      <c r="A11021" s="0" t="s">
        <v>11003</v>
      </c>
    </row>
    <row r="11022" customFormat="false" ht="12.8" hidden="false" customHeight="false" outlineLevel="0" collapsed="false">
      <c r="A11022" s="0" t="s">
        <v>11004</v>
      </c>
    </row>
    <row r="11023" customFormat="false" ht="12.8" hidden="false" customHeight="false" outlineLevel="0" collapsed="false">
      <c r="A11023" s="0" t="s">
        <v>11005</v>
      </c>
    </row>
    <row r="11024" customFormat="false" ht="12.8" hidden="false" customHeight="false" outlineLevel="0" collapsed="false">
      <c r="A11024" s="0" t="s">
        <v>11006</v>
      </c>
    </row>
    <row r="11025" customFormat="false" ht="12.8" hidden="false" customHeight="false" outlineLevel="0" collapsed="false">
      <c r="A11025" s="0" t="s">
        <v>11007</v>
      </c>
    </row>
    <row r="11026" customFormat="false" ht="12.8" hidden="false" customHeight="false" outlineLevel="0" collapsed="false">
      <c r="A11026" s="0" t="s">
        <v>3</v>
      </c>
    </row>
    <row r="11027" customFormat="false" ht="12.8" hidden="false" customHeight="false" outlineLevel="0" collapsed="false">
      <c r="A11027" s="0" t="s">
        <v>11008</v>
      </c>
    </row>
    <row r="11028" customFormat="false" ht="12.8" hidden="false" customHeight="false" outlineLevel="0" collapsed="false">
      <c r="A11028" s="0" t="s">
        <v>11009</v>
      </c>
    </row>
    <row r="11029" customFormat="false" ht="12.8" hidden="false" customHeight="false" outlineLevel="0" collapsed="false">
      <c r="A11029" s="0" t="s">
        <v>11010</v>
      </c>
    </row>
    <row r="11030" customFormat="false" ht="12.8" hidden="false" customHeight="false" outlineLevel="0" collapsed="false">
      <c r="A11030" s="0" t="s">
        <v>11011</v>
      </c>
    </row>
    <row r="11031" customFormat="false" ht="12.8" hidden="false" customHeight="false" outlineLevel="0" collapsed="false">
      <c r="A11031" s="0" t="s">
        <v>11012</v>
      </c>
    </row>
    <row r="11032" customFormat="false" ht="12.8" hidden="false" customHeight="false" outlineLevel="0" collapsed="false">
      <c r="A11032" s="0" t="s">
        <v>11013</v>
      </c>
    </row>
    <row r="11033" customFormat="false" ht="12.8" hidden="false" customHeight="false" outlineLevel="0" collapsed="false">
      <c r="A11033" s="0" t="s">
        <v>11014</v>
      </c>
    </row>
    <row r="11034" customFormat="false" ht="12.8" hidden="false" customHeight="false" outlineLevel="0" collapsed="false">
      <c r="A11034" s="0" t="s">
        <v>11015</v>
      </c>
    </row>
    <row r="11035" customFormat="false" ht="12.8" hidden="false" customHeight="false" outlineLevel="0" collapsed="false">
      <c r="A11035" s="0" t="s">
        <v>11016</v>
      </c>
    </row>
    <row r="11036" customFormat="false" ht="12.8" hidden="false" customHeight="false" outlineLevel="0" collapsed="false">
      <c r="A11036" s="0" t="s">
        <v>11017</v>
      </c>
    </row>
    <row r="11037" customFormat="false" ht="12.8" hidden="false" customHeight="false" outlineLevel="0" collapsed="false">
      <c r="A11037" s="0" t="s">
        <v>11018</v>
      </c>
    </row>
    <row r="11038" customFormat="false" ht="12.8" hidden="false" customHeight="false" outlineLevel="0" collapsed="false">
      <c r="A11038" s="0" t="s">
        <v>11019</v>
      </c>
    </row>
    <row r="11039" customFormat="false" ht="12.8" hidden="false" customHeight="false" outlineLevel="0" collapsed="false">
      <c r="A11039" s="0" t="s">
        <v>11020</v>
      </c>
    </row>
    <row r="11040" customFormat="false" ht="12.8" hidden="false" customHeight="false" outlineLevel="0" collapsed="false">
      <c r="A11040" s="0" t="s">
        <v>11021</v>
      </c>
    </row>
    <row r="11041" customFormat="false" ht="12.8" hidden="false" customHeight="false" outlineLevel="0" collapsed="false">
      <c r="A11041" s="0" t="s">
        <v>11022</v>
      </c>
      <c r="B11041" s="0" t="s">
        <v>11023</v>
      </c>
    </row>
    <row r="11042" customFormat="false" ht="12.8" hidden="false" customHeight="false" outlineLevel="0" collapsed="false">
      <c r="A11042" s="0" t="s">
        <v>4892</v>
      </c>
    </row>
    <row r="11043" customFormat="false" ht="12.8" hidden="false" customHeight="false" outlineLevel="0" collapsed="false">
      <c r="A11043" s="0" t="s">
        <v>11024</v>
      </c>
    </row>
    <row r="11044" customFormat="false" ht="12.8" hidden="false" customHeight="false" outlineLevel="0" collapsed="false">
      <c r="A11044" s="0" t="s">
        <v>11025</v>
      </c>
    </row>
    <row r="11045" customFormat="false" ht="12.8" hidden="false" customHeight="false" outlineLevel="0" collapsed="false">
      <c r="A11045" s="0" t="s">
        <v>11026</v>
      </c>
    </row>
    <row r="11046" customFormat="false" ht="12.8" hidden="false" customHeight="false" outlineLevel="0" collapsed="false">
      <c r="A11046" s="0" t="s">
        <v>11027</v>
      </c>
    </row>
    <row r="11047" customFormat="false" ht="12.8" hidden="false" customHeight="false" outlineLevel="0" collapsed="false">
      <c r="A11047" s="0" t="s">
        <v>11028</v>
      </c>
    </row>
    <row r="11048" customFormat="false" ht="12.8" hidden="false" customHeight="false" outlineLevel="0" collapsed="false">
      <c r="A11048" s="0" t="s">
        <v>11029</v>
      </c>
    </row>
    <row r="11049" customFormat="false" ht="12.8" hidden="false" customHeight="false" outlineLevel="0" collapsed="false">
      <c r="A11049" s="0" t="s">
        <v>11030</v>
      </c>
    </row>
    <row r="11050" customFormat="false" ht="12.8" hidden="false" customHeight="false" outlineLevel="0" collapsed="false">
      <c r="A11050" s="0" t="s">
        <v>11031</v>
      </c>
    </row>
    <row r="11051" customFormat="false" ht="12.8" hidden="false" customHeight="false" outlineLevel="0" collapsed="false">
      <c r="A11051" s="0" t="s">
        <v>11032</v>
      </c>
    </row>
    <row r="11052" customFormat="false" ht="12.8" hidden="false" customHeight="false" outlineLevel="0" collapsed="false">
      <c r="A11052" s="0" t="s">
        <v>11033</v>
      </c>
    </row>
    <row r="11053" customFormat="false" ht="12.8" hidden="false" customHeight="false" outlineLevel="0" collapsed="false">
      <c r="A11053" s="0" t="s">
        <v>11034</v>
      </c>
    </row>
    <row r="11054" customFormat="false" ht="12.8" hidden="false" customHeight="false" outlineLevel="0" collapsed="false">
      <c r="A11054" s="0" t="s">
        <v>11035</v>
      </c>
    </row>
    <row r="11055" customFormat="false" ht="12.8" hidden="false" customHeight="false" outlineLevel="0" collapsed="false">
      <c r="A11055" s="0" t="s">
        <v>11036</v>
      </c>
    </row>
    <row r="11056" customFormat="false" ht="12.8" hidden="false" customHeight="false" outlineLevel="0" collapsed="false">
      <c r="A11056" s="0" t="s">
        <v>11037</v>
      </c>
    </row>
    <row r="11057" customFormat="false" ht="12.8" hidden="false" customHeight="false" outlineLevel="0" collapsed="false">
      <c r="A11057" s="0" t="s">
        <v>11038</v>
      </c>
    </row>
    <row r="11058" customFormat="false" ht="12.8" hidden="false" customHeight="false" outlineLevel="0" collapsed="false">
      <c r="A11058" s="0" t="s">
        <v>11039</v>
      </c>
    </row>
    <row r="11059" customFormat="false" ht="12.8" hidden="false" customHeight="false" outlineLevel="0" collapsed="false">
      <c r="A11059" s="0" t="s">
        <v>11040</v>
      </c>
    </row>
    <row r="11060" customFormat="false" ht="12.8" hidden="false" customHeight="false" outlineLevel="0" collapsed="false">
      <c r="A11060" s="0" t="s">
        <v>11041</v>
      </c>
    </row>
    <row r="11061" customFormat="false" ht="12.8" hidden="false" customHeight="false" outlineLevel="0" collapsed="false">
      <c r="A11061" s="0" t="s">
        <v>11042</v>
      </c>
    </row>
    <row r="11062" customFormat="false" ht="12.8" hidden="false" customHeight="false" outlineLevel="0" collapsed="false">
      <c r="A11062" s="0" t="s">
        <v>5708</v>
      </c>
    </row>
    <row r="11063" customFormat="false" ht="12.8" hidden="false" customHeight="false" outlineLevel="0" collapsed="false">
      <c r="A11063" s="0" t="s">
        <v>11043</v>
      </c>
    </row>
    <row r="11064" customFormat="false" ht="12.8" hidden="false" customHeight="false" outlineLevel="0" collapsed="false">
      <c r="A11064" s="0" t="s">
        <v>11044</v>
      </c>
    </row>
    <row r="11065" customFormat="false" ht="12.8" hidden="false" customHeight="false" outlineLevel="0" collapsed="false">
      <c r="A11065" s="0" t="s">
        <v>11045</v>
      </c>
    </row>
    <row r="11066" customFormat="false" ht="12.8" hidden="false" customHeight="false" outlineLevel="0" collapsed="false">
      <c r="A11066" s="0" t="s">
        <v>11046</v>
      </c>
    </row>
    <row r="11067" customFormat="false" ht="12.8" hidden="false" customHeight="false" outlineLevel="0" collapsed="false">
      <c r="A11067" s="0" t="s">
        <v>11047</v>
      </c>
    </row>
    <row r="11068" customFormat="false" ht="12.8" hidden="false" customHeight="false" outlineLevel="0" collapsed="false">
      <c r="A11068" s="0" t="s">
        <v>11048</v>
      </c>
    </row>
    <row r="11069" customFormat="false" ht="12.8" hidden="false" customHeight="false" outlineLevel="0" collapsed="false">
      <c r="A11069" s="0" t="s">
        <v>11049</v>
      </c>
    </row>
    <row r="11070" customFormat="false" ht="12.8" hidden="false" customHeight="false" outlineLevel="0" collapsed="false">
      <c r="A11070" s="0" t="s">
        <v>11050</v>
      </c>
    </row>
    <row r="11071" customFormat="false" ht="12.8" hidden="false" customHeight="false" outlineLevel="0" collapsed="false">
      <c r="A11071" s="0" t="s">
        <v>11051</v>
      </c>
    </row>
    <row r="11072" customFormat="false" ht="12.8" hidden="false" customHeight="false" outlineLevel="0" collapsed="false">
      <c r="A11072" s="0" t="s">
        <v>11052</v>
      </c>
    </row>
    <row r="11073" customFormat="false" ht="12.8" hidden="false" customHeight="false" outlineLevel="0" collapsed="false">
      <c r="A11073" s="0" t="s">
        <v>11053</v>
      </c>
    </row>
    <row r="11074" customFormat="false" ht="12.8" hidden="false" customHeight="false" outlineLevel="0" collapsed="false">
      <c r="A11074" s="0" t="s">
        <v>11054</v>
      </c>
    </row>
    <row r="11075" customFormat="false" ht="12.8" hidden="false" customHeight="false" outlineLevel="0" collapsed="false">
      <c r="A11075" s="0" t="s">
        <v>11055</v>
      </c>
    </row>
    <row r="11076" customFormat="false" ht="12.8" hidden="false" customHeight="false" outlineLevel="0" collapsed="false">
      <c r="A11076" s="0" t="s">
        <v>11056</v>
      </c>
    </row>
    <row r="11077" customFormat="false" ht="12.8" hidden="false" customHeight="false" outlineLevel="0" collapsed="false">
      <c r="A11077" s="0" t="s">
        <v>11057</v>
      </c>
    </row>
    <row r="11078" customFormat="false" ht="12.8" hidden="false" customHeight="false" outlineLevel="0" collapsed="false">
      <c r="A11078" s="0" t="s">
        <v>11058</v>
      </c>
    </row>
    <row r="11079" customFormat="false" ht="12.8" hidden="false" customHeight="false" outlineLevel="0" collapsed="false">
      <c r="A11079" s="0" t="s">
        <v>11059</v>
      </c>
    </row>
    <row r="11080" customFormat="false" ht="12.8" hidden="false" customHeight="false" outlineLevel="0" collapsed="false">
      <c r="A11080" s="0" t="s">
        <v>11060</v>
      </c>
    </row>
    <row r="11081" customFormat="false" ht="12.8" hidden="false" customHeight="false" outlineLevel="0" collapsed="false">
      <c r="A11081" s="0" t="s">
        <v>11061</v>
      </c>
    </row>
    <row r="11082" customFormat="false" ht="12.8" hidden="false" customHeight="false" outlineLevel="0" collapsed="false">
      <c r="A11082" s="0" t="s">
        <v>11062</v>
      </c>
    </row>
    <row r="11083" customFormat="false" ht="12.8" hidden="false" customHeight="false" outlineLevel="0" collapsed="false">
      <c r="A11083" s="0" t="s">
        <v>11063</v>
      </c>
    </row>
    <row r="11084" customFormat="false" ht="12.8" hidden="false" customHeight="false" outlineLevel="0" collapsed="false">
      <c r="A11084" s="0" t="s">
        <v>11064</v>
      </c>
    </row>
    <row r="11085" customFormat="false" ht="12.8" hidden="false" customHeight="false" outlineLevel="0" collapsed="false">
      <c r="A11085" s="0" t="s">
        <v>11065</v>
      </c>
    </row>
    <row r="11086" customFormat="false" ht="12.8" hidden="false" customHeight="false" outlineLevel="0" collapsed="false">
      <c r="A11086" s="0" t="s">
        <v>11066</v>
      </c>
    </row>
    <row r="11087" customFormat="false" ht="12.8" hidden="false" customHeight="false" outlineLevel="0" collapsed="false">
      <c r="A11087" s="0" t="s">
        <v>11067</v>
      </c>
    </row>
    <row r="11088" customFormat="false" ht="12.8" hidden="false" customHeight="false" outlineLevel="0" collapsed="false">
      <c r="A11088" s="0" t="s">
        <v>11068</v>
      </c>
    </row>
    <row r="11089" customFormat="false" ht="12.8" hidden="false" customHeight="false" outlineLevel="0" collapsed="false">
      <c r="A11089" s="0" t="s">
        <v>11069</v>
      </c>
    </row>
    <row r="11090" customFormat="false" ht="12.8" hidden="false" customHeight="false" outlineLevel="0" collapsed="false">
      <c r="A11090" s="0" t="s">
        <v>3</v>
      </c>
    </row>
    <row r="11091" customFormat="false" ht="12.8" hidden="false" customHeight="false" outlineLevel="0" collapsed="false">
      <c r="A11091" s="0" t="s">
        <v>11070</v>
      </c>
    </row>
    <row r="11092" customFormat="false" ht="12.8" hidden="false" customHeight="false" outlineLevel="0" collapsed="false">
      <c r="A11092" s="0" t="s">
        <v>11071</v>
      </c>
    </row>
    <row r="11093" customFormat="false" ht="12.8" hidden="false" customHeight="false" outlineLevel="0" collapsed="false">
      <c r="A11093" s="0" t="s">
        <v>11072</v>
      </c>
    </row>
    <row r="11094" customFormat="false" ht="12.8" hidden="false" customHeight="false" outlineLevel="0" collapsed="false">
      <c r="A11094" s="0" t="s">
        <v>11073</v>
      </c>
    </row>
    <row r="11095" customFormat="false" ht="12.8" hidden="false" customHeight="false" outlineLevel="0" collapsed="false">
      <c r="A11095" s="0" t="s">
        <v>11074</v>
      </c>
    </row>
    <row r="11096" customFormat="false" ht="12.8" hidden="false" customHeight="false" outlineLevel="0" collapsed="false">
      <c r="A11096" s="0" t="s">
        <v>11075</v>
      </c>
    </row>
    <row r="11097" customFormat="false" ht="12.8" hidden="false" customHeight="false" outlineLevel="0" collapsed="false">
      <c r="A11097" s="0" t="s">
        <v>11076</v>
      </c>
    </row>
    <row r="11098" customFormat="false" ht="12.8" hidden="false" customHeight="false" outlineLevel="0" collapsed="false">
      <c r="A11098" s="0" t="s">
        <v>11077</v>
      </c>
    </row>
    <row r="11099" customFormat="false" ht="12.8" hidden="false" customHeight="false" outlineLevel="0" collapsed="false">
      <c r="A11099" s="0" t="s">
        <v>11078</v>
      </c>
    </row>
    <row r="11100" customFormat="false" ht="12.8" hidden="false" customHeight="false" outlineLevel="0" collapsed="false">
      <c r="A11100" s="0" t="s">
        <v>3</v>
      </c>
    </row>
    <row r="11101" customFormat="false" ht="12.8" hidden="false" customHeight="false" outlineLevel="0" collapsed="false">
      <c r="A11101" s="0" t="s">
        <v>11079</v>
      </c>
    </row>
    <row r="11102" customFormat="false" ht="12.8" hidden="false" customHeight="false" outlineLevel="0" collapsed="false">
      <c r="A11102" s="0" t="s">
        <v>11080</v>
      </c>
    </row>
    <row r="11103" customFormat="false" ht="12.8" hidden="false" customHeight="false" outlineLevel="0" collapsed="false">
      <c r="A11103" s="0" t="s">
        <v>11081</v>
      </c>
    </row>
    <row r="11104" customFormat="false" ht="12.8" hidden="false" customHeight="false" outlineLevel="0" collapsed="false">
      <c r="A11104" s="0" t="s">
        <v>11082</v>
      </c>
    </row>
    <row r="11105" customFormat="false" ht="12.8" hidden="false" customHeight="false" outlineLevel="0" collapsed="false">
      <c r="A11105" s="0" t="s">
        <v>11083</v>
      </c>
    </row>
    <row r="11106" customFormat="false" ht="12.8" hidden="false" customHeight="false" outlineLevel="0" collapsed="false">
      <c r="A11106" s="0" t="s">
        <v>11084</v>
      </c>
    </row>
    <row r="11107" customFormat="false" ht="12.8" hidden="false" customHeight="false" outlineLevel="0" collapsed="false">
      <c r="A11107" s="0" t="s">
        <v>11085</v>
      </c>
    </row>
    <row r="11108" customFormat="false" ht="12.8" hidden="false" customHeight="false" outlineLevel="0" collapsed="false">
      <c r="A11108" s="0" t="s">
        <v>11086</v>
      </c>
    </row>
    <row r="11109" customFormat="false" ht="12.8" hidden="false" customHeight="false" outlineLevel="0" collapsed="false">
      <c r="A11109" s="0" t="s">
        <v>11087</v>
      </c>
    </row>
    <row r="11110" customFormat="false" ht="12.8" hidden="false" customHeight="false" outlineLevel="0" collapsed="false">
      <c r="A11110" s="0" t="s">
        <v>11088</v>
      </c>
    </row>
    <row r="11111" customFormat="false" ht="12.8" hidden="false" customHeight="false" outlineLevel="0" collapsed="false">
      <c r="A11111" s="0" t="s">
        <v>11089</v>
      </c>
    </row>
    <row r="11112" customFormat="false" ht="12.8" hidden="false" customHeight="false" outlineLevel="0" collapsed="false">
      <c r="A11112" s="0" t="s">
        <v>3</v>
      </c>
    </row>
    <row r="11113" customFormat="false" ht="12.8" hidden="false" customHeight="false" outlineLevel="0" collapsed="false">
      <c r="A11113" s="0" t="s">
        <v>11090</v>
      </c>
    </row>
    <row r="11114" customFormat="false" ht="12.8" hidden="false" customHeight="false" outlineLevel="0" collapsed="false">
      <c r="A11114" s="0" t="s">
        <v>11091</v>
      </c>
    </row>
    <row r="11115" customFormat="false" ht="12.8" hidden="false" customHeight="false" outlineLevel="0" collapsed="false">
      <c r="A11115" s="0" t="s">
        <v>11092</v>
      </c>
    </row>
    <row r="11116" customFormat="false" ht="12.8" hidden="false" customHeight="false" outlineLevel="0" collapsed="false">
      <c r="A11116" s="0" t="s">
        <v>11093</v>
      </c>
    </row>
    <row r="11117" customFormat="false" ht="12.8" hidden="false" customHeight="false" outlineLevel="0" collapsed="false">
      <c r="A11117" s="0" t="s">
        <v>11094</v>
      </c>
    </row>
    <row r="11118" customFormat="false" ht="12.8" hidden="false" customHeight="false" outlineLevel="0" collapsed="false">
      <c r="A11118" s="0" t="s">
        <v>11095</v>
      </c>
    </row>
    <row r="11119" customFormat="false" ht="12.8" hidden="false" customHeight="false" outlineLevel="0" collapsed="false">
      <c r="A11119" s="0" t="s">
        <v>11096</v>
      </c>
    </row>
    <row r="11120" customFormat="false" ht="12.8" hidden="false" customHeight="false" outlineLevel="0" collapsed="false">
      <c r="A11120" s="0" t="s">
        <v>11097</v>
      </c>
    </row>
    <row r="11121" customFormat="false" ht="12.8" hidden="false" customHeight="false" outlineLevel="0" collapsed="false">
      <c r="A11121" s="0" t="s">
        <v>11098</v>
      </c>
    </row>
    <row r="11122" customFormat="false" ht="12.8" hidden="false" customHeight="false" outlineLevel="0" collapsed="false">
      <c r="A11122" s="0" t="s">
        <v>11099</v>
      </c>
    </row>
    <row r="11123" customFormat="false" ht="12.8" hidden="false" customHeight="false" outlineLevel="0" collapsed="false">
      <c r="A11123" s="0" t="s">
        <v>11100</v>
      </c>
    </row>
    <row r="11124" customFormat="false" ht="12.8" hidden="false" customHeight="false" outlineLevel="0" collapsed="false">
      <c r="A11124" s="0" t="s">
        <v>11101</v>
      </c>
    </row>
    <row r="11125" customFormat="false" ht="12.8" hidden="false" customHeight="false" outlineLevel="0" collapsed="false">
      <c r="A11125" s="0" t="s">
        <v>11102</v>
      </c>
    </row>
    <row r="11126" customFormat="false" ht="12.8" hidden="false" customHeight="false" outlineLevel="0" collapsed="false">
      <c r="A11126" s="0" t="s">
        <v>11103</v>
      </c>
    </row>
    <row r="11127" customFormat="false" ht="12.8" hidden="false" customHeight="false" outlineLevel="0" collapsed="false">
      <c r="A11127" s="0" t="s">
        <v>11104</v>
      </c>
    </row>
    <row r="11128" customFormat="false" ht="12.8" hidden="false" customHeight="false" outlineLevel="0" collapsed="false">
      <c r="A11128" s="0" t="s">
        <v>11105</v>
      </c>
    </row>
    <row r="11129" customFormat="false" ht="12.8" hidden="false" customHeight="false" outlineLevel="0" collapsed="false">
      <c r="A11129" s="0" t="s">
        <v>11106</v>
      </c>
    </row>
    <row r="11130" customFormat="false" ht="12.8" hidden="false" customHeight="false" outlineLevel="0" collapsed="false">
      <c r="A11130" s="0" t="s">
        <v>11107</v>
      </c>
    </row>
    <row r="11131" customFormat="false" ht="12.8" hidden="false" customHeight="false" outlineLevel="0" collapsed="false">
      <c r="A11131" s="0" t="s">
        <v>3</v>
      </c>
    </row>
    <row r="11132" customFormat="false" ht="12.8" hidden="false" customHeight="false" outlineLevel="0" collapsed="false">
      <c r="A11132" s="0" t="s">
        <v>11108</v>
      </c>
    </row>
    <row r="11133" customFormat="false" ht="12.8" hidden="false" customHeight="false" outlineLevel="0" collapsed="false">
      <c r="A11133" s="0" t="s">
        <v>11109</v>
      </c>
    </row>
    <row r="11134" customFormat="false" ht="12.8" hidden="false" customHeight="false" outlineLevel="0" collapsed="false">
      <c r="A11134" s="0" t="s">
        <v>11110</v>
      </c>
    </row>
    <row r="11135" customFormat="false" ht="12.8" hidden="false" customHeight="false" outlineLevel="0" collapsed="false">
      <c r="A11135" s="0" t="s">
        <v>11111</v>
      </c>
    </row>
    <row r="11136" customFormat="false" ht="12.8" hidden="false" customHeight="false" outlineLevel="0" collapsed="false">
      <c r="A11136" s="0" t="s">
        <v>11112</v>
      </c>
    </row>
    <row r="11137" customFormat="false" ht="12.8" hidden="false" customHeight="false" outlineLevel="0" collapsed="false">
      <c r="A11137" s="0" t="s">
        <v>11113</v>
      </c>
    </row>
    <row r="11138" customFormat="false" ht="12.8" hidden="false" customHeight="false" outlineLevel="0" collapsed="false">
      <c r="A11138" s="0" t="s">
        <v>11114</v>
      </c>
    </row>
    <row r="11139" customFormat="false" ht="12.8" hidden="false" customHeight="false" outlineLevel="0" collapsed="false">
      <c r="A11139" s="0" t="s">
        <v>11115</v>
      </c>
    </row>
    <row r="11140" customFormat="false" ht="12.8" hidden="false" customHeight="false" outlineLevel="0" collapsed="false">
      <c r="A11140" s="0" t="s">
        <v>11116</v>
      </c>
    </row>
    <row r="11141" customFormat="false" ht="12.8" hidden="false" customHeight="false" outlineLevel="0" collapsed="false">
      <c r="A11141" s="0" t="s">
        <v>11117</v>
      </c>
    </row>
    <row r="11142" customFormat="false" ht="12.8" hidden="false" customHeight="false" outlineLevel="0" collapsed="false">
      <c r="A11142" s="0" t="s">
        <v>11118</v>
      </c>
    </row>
    <row r="11143" customFormat="false" ht="12.8" hidden="false" customHeight="false" outlineLevel="0" collapsed="false">
      <c r="A11143" s="0" t="s">
        <v>11119</v>
      </c>
    </row>
    <row r="11144" customFormat="false" ht="12.8" hidden="false" customHeight="false" outlineLevel="0" collapsed="false">
      <c r="A11144" s="0" t="s">
        <v>11120</v>
      </c>
    </row>
    <row r="11145" customFormat="false" ht="12.8" hidden="false" customHeight="false" outlineLevel="0" collapsed="false">
      <c r="A11145" s="0" t="s">
        <v>11121</v>
      </c>
    </row>
    <row r="11146" customFormat="false" ht="12.8" hidden="false" customHeight="false" outlineLevel="0" collapsed="false">
      <c r="A11146" s="0" t="s">
        <v>11122</v>
      </c>
    </row>
    <row r="11147" customFormat="false" ht="12.8" hidden="false" customHeight="false" outlineLevel="0" collapsed="false">
      <c r="A11147" s="0" t="s">
        <v>11123</v>
      </c>
    </row>
    <row r="11148" customFormat="false" ht="12.8" hidden="false" customHeight="false" outlineLevel="0" collapsed="false">
      <c r="A11148" s="0" t="s">
        <v>11124</v>
      </c>
    </row>
    <row r="11149" customFormat="false" ht="12.8" hidden="false" customHeight="false" outlineLevel="0" collapsed="false">
      <c r="A11149" s="0" t="s">
        <v>11125</v>
      </c>
    </row>
    <row r="11150" customFormat="false" ht="12.8" hidden="false" customHeight="false" outlineLevel="0" collapsed="false">
      <c r="A11150" s="0" t="s">
        <v>11126</v>
      </c>
    </row>
    <row r="11151" customFormat="false" ht="12.8" hidden="false" customHeight="false" outlineLevel="0" collapsed="false">
      <c r="A11151" s="0" t="s">
        <v>11127</v>
      </c>
    </row>
    <row r="11152" customFormat="false" ht="12.8" hidden="false" customHeight="false" outlineLevel="0" collapsed="false">
      <c r="A11152" s="0" t="s">
        <v>11128</v>
      </c>
    </row>
    <row r="11153" customFormat="false" ht="12.8" hidden="false" customHeight="false" outlineLevel="0" collapsed="false">
      <c r="A11153" s="0" t="s">
        <v>11129</v>
      </c>
    </row>
    <row r="11154" customFormat="false" ht="12.8" hidden="false" customHeight="false" outlineLevel="0" collapsed="false">
      <c r="A11154" s="0" t="s">
        <v>11130</v>
      </c>
    </row>
    <row r="11155" customFormat="false" ht="12.8" hidden="false" customHeight="false" outlineLevel="0" collapsed="false">
      <c r="A11155" s="0" t="s">
        <v>11131</v>
      </c>
    </row>
    <row r="11156" customFormat="false" ht="12.8" hidden="false" customHeight="false" outlineLevel="0" collapsed="false">
      <c r="A11156" s="0" t="s">
        <v>11132</v>
      </c>
    </row>
    <row r="11157" customFormat="false" ht="12.8" hidden="false" customHeight="false" outlineLevel="0" collapsed="false">
      <c r="A11157" s="0" t="s">
        <v>11133</v>
      </c>
    </row>
    <row r="11158" customFormat="false" ht="12.8" hidden="false" customHeight="false" outlineLevel="0" collapsed="false">
      <c r="A11158" s="0" t="s">
        <v>11134</v>
      </c>
    </row>
    <row r="11159" customFormat="false" ht="12.8" hidden="false" customHeight="false" outlineLevel="0" collapsed="false">
      <c r="A11159" s="0" t="s">
        <v>11135</v>
      </c>
    </row>
    <row r="11160" customFormat="false" ht="12.8" hidden="false" customHeight="false" outlineLevel="0" collapsed="false">
      <c r="A11160" s="0" t="s">
        <v>5349</v>
      </c>
    </row>
    <row r="11161" customFormat="false" ht="12.8" hidden="false" customHeight="false" outlineLevel="0" collapsed="false">
      <c r="A11161" s="0" t="s">
        <v>11136</v>
      </c>
    </row>
    <row r="11162" customFormat="false" ht="12.8" hidden="false" customHeight="false" outlineLevel="0" collapsed="false">
      <c r="A11162" s="0" t="s">
        <v>11137</v>
      </c>
    </row>
    <row r="11163" customFormat="false" ht="12.8" hidden="false" customHeight="false" outlineLevel="0" collapsed="false">
      <c r="A11163" s="0" t="s">
        <v>11138</v>
      </c>
    </row>
    <row r="11164" customFormat="false" ht="12.8" hidden="false" customHeight="false" outlineLevel="0" collapsed="false">
      <c r="A11164" s="0" t="s">
        <v>11139</v>
      </c>
    </row>
    <row r="11165" customFormat="false" ht="12.8" hidden="false" customHeight="false" outlineLevel="0" collapsed="false">
      <c r="A11165" s="0" t="s">
        <v>11140</v>
      </c>
    </row>
    <row r="11166" customFormat="false" ht="12.8" hidden="false" customHeight="false" outlineLevel="0" collapsed="false">
      <c r="A11166" s="0" t="s">
        <v>11141</v>
      </c>
    </row>
    <row r="11167" customFormat="false" ht="12.8" hidden="false" customHeight="false" outlineLevel="0" collapsed="false">
      <c r="A11167" s="0" t="s">
        <v>11142</v>
      </c>
    </row>
    <row r="11168" customFormat="false" ht="12.8" hidden="false" customHeight="false" outlineLevel="0" collapsed="false">
      <c r="A11168" s="0" t="s">
        <v>11143</v>
      </c>
    </row>
    <row r="11169" customFormat="false" ht="12.8" hidden="false" customHeight="false" outlineLevel="0" collapsed="false">
      <c r="A11169" s="0" t="s">
        <v>11144</v>
      </c>
    </row>
    <row r="11170" customFormat="false" ht="12.8" hidden="false" customHeight="false" outlineLevel="0" collapsed="false">
      <c r="A11170" s="0" t="s">
        <v>11145</v>
      </c>
    </row>
    <row r="11171" customFormat="false" ht="12.8" hidden="false" customHeight="false" outlineLevel="0" collapsed="false">
      <c r="A11171" s="0" t="s">
        <v>11146</v>
      </c>
    </row>
    <row r="11172" customFormat="false" ht="12.8" hidden="false" customHeight="false" outlineLevel="0" collapsed="false">
      <c r="A11172" s="0" t="s">
        <v>1622</v>
      </c>
      <c r="B11172" s="0" t="s">
        <v>11147</v>
      </c>
    </row>
    <row r="11173" customFormat="false" ht="12.8" hidden="false" customHeight="false" outlineLevel="0" collapsed="false">
      <c r="A11173" s="0" t="s">
        <v>11148</v>
      </c>
    </row>
    <row r="11174" customFormat="false" ht="12.8" hidden="false" customHeight="false" outlineLevel="0" collapsed="false">
      <c r="A11174" s="0" t="s">
        <v>11149</v>
      </c>
    </row>
    <row r="11175" customFormat="false" ht="12.8" hidden="false" customHeight="false" outlineLevel="0" collapsed="false">
      <c r="A11175" s="0" t="s">
        <v>11150</v>
      </c>
    </row>
    <row r="11176" customFormat="false" ht="12.8" hidden="false" customHeight="false" outlineLevel="0" collapsed="false">
      <c r="A11176" s="0" t="s">
        <v>11151</v>
      </c>
    </row>
    <row r="11177" customFormat="false" ht="12.8" hidden="false" customHeight="false" outlineLevel="0" collapsed="false">
      <c r="A11177" s="0" t="s">
        <v>11152</v>
      </c>
    </row>
    <row r="11178" customFormat="false" ht="12.8" hidden="false" customHeight="false" outlineLevel="0" collapsed="false">
      <c r="A11178" s="0" t="s">
        <v>11153</v>
      </c>
    </row>
    <row r="11179" customFormat="false" ht="12.8" hidden="false" customHeight="false" outlineLevel="0" collapsed="false">
      <c r="A11179" s="0" t="s">
        <v>11154</v>
      </c>
      <c r="B11179" s="0" t="s">
        <v>3</v>
      </c>
    </row>
    <row r="11180" customFormat="false" ht="12.8" hidden="false" customHeight="false" outlineLevel="0" collapsed="false">
      <c r="A11180" s="0" t="s">
        <v>11155</v>
      </c>
    </row>
    <row r="11181" customFormat="false" ht="12.8" hidden="false" customHeight="false" outlineLevel="0" collapsed="false">
      <c r="A11181" s="0" t="s">
        <v>11156</v>
      </c>
    </row>
    <row r="11182" customFormat="false" ht="12.8" hidden="false" customHeight="false" outlineLevel="0" collapsed="false">
      <c r="A11182" s="0" t="s">
        <v>11157</v>
      </c>
    </row>
    <row r="11183" customFormat="false" ht="12.8" hidden="false" customHeight="false" outlineLevel="0" collapsed="false">
      <c r="A11183" s="0" t="s">
        <v>11158</v>
      </c>
    </row>
    <row r="11184" customFormat="false" ht="12.8" hidden="false" customHeight="false" outlineLevel="0" collapsed="false">
      <c r="A11184" s="0" t="s">
        <v>11159</v>
      </c>
    </row>
    <row r="11185" customFormat="false" ht="12.8" hidden="false" customHeight="false" outlineLevel="0" collapsed="false">
      <c r="A11185" s="0" t="s">
        <v>11160</v>
      </c>
    </row>
    <row r="11186" customFormat="false" ht="12.8" hidden="false" customHeight="false" outlineLevel="0" collapsed="false">
      <c r="A11186" s="0" t="s">
        <v>11161</v>
      </c>
    </row>
    <row r="11187" customFormat="false" ht="12.8" hidden="false" customHeight="false" outlineLevel="0" collapsed="false">
      <c r="A11187" s="0" t="s">
        <v>11162</v>
      </c>
    </row>
    <row r="11188" customFormat="false" ht="12.8" hidden="false" customHeight="false" outlineLevel="0" collapsed="false">
      <c r="A11188" s="0" t="s">
        <v>11163</v>
      </c>
    </row>
    <row r="11189" customFormat="false" ht="12.8" hidden="false" customHeight="false" outlineLevel="0" collapsed="false">
      <c r="A11189" s="0" t="s">
        <v>11164</v>
      </c>
      <c r="B11189" s="0" t="s">
        <v>3</v>
      </c>
    </row>
    <row r="11190" customFormat="false" ht="12.8" hidden="false" customHeight="false" outlineLevel="0" collapsed="false">
      <c r="A11190" s="0" t="s">
        <v>11165</v>
      </c>
    </row>
    <row r="11191" customFormat="false" ht="12.8" hidden="false" customHeight="false" outlineLevel="0" collapsed="false">
      <c r="A11191" s="0" t="s">
        <v>11166</v>
      </c>
    </row>
    <row r="11192" customFormat="false" ht="12.8" hidden="false" customHeight="false" outlineLevel="0" collapsed="false">
      <c r="A11192" s="0" t="s">
        <v>11167</v>
      </c>
    </row>
    <row r="11193" customFormat="false" ht="12.8" hidden="false" customHeight="false" outlineLevel="0" collapsed="false">
      <c r="A11193" s="0" t="s">
        <v>11168</v>
      </c>
    </row>
    <row r="11194" customFormat="false" ht="12.8" hidden="false" customHeight="false" outlineLevel="0" collapsed="false">
      <c r="A11194" s="0" t="s">
        <v>11169</v>
      </c>
    </row>
    <row r="11195" customFormat="false" ht="12.8" hidden="false" customHeight="false" outlineLevel="0" collapsed="false">
      <c r="A11195" s="0" t="s">
        <v>11170</v>
      </c>
    </row>
    <row r="11196" customFormat="false" ht="12.8" hidden="false" customHeight="false" outlineLevel="0" collapsed="false">
      <c r="A11196" s="0" t="s">
        <v>11171</v>
      </c>
    </row>
    <row r="11197" customFormat="false" ht="12.8" hidden="false" customHeight="false" outlineLevel="0" collapsed="false">
      <c r="A11197" s="0" t="s">
        <v>3</v>
      </c>
    </row>
    <row r="11198" customFormat="false" ht="12.8" hidden="false" customHeight="false" outlineLevel="0" collapsed="false">
      <c r="A11198" s="0" t="s">
        <v>11172</v>
      </c>
    </row>
    <row r="11199" customFormat="false" ht="12.8" hidden="false" customHeight="false" outlineLevel="0" collapsed="false">
      <c r="A11199" s="0" t="s">
        <v>11173</v>
      </c>
    </row>
    <row r="11200" customFormat="false" ht="12.8" hidden="false" customHeight="false" outlineLevel="0" collapsed="false">
      <c r="A11200" s="0" t="s">
        <v>11174</v>
      </c>
    </row>
    <row r="11201" customFormat="false" ht="12.8" hidden="false" customHeight="false" outlineLevel="0" collapsed="false">
      <c r="A11201" s="0" t="s">
        <v>11175</v>
      </c>
    </row>
    <row r="11202" customFormat="false" ht="12.8" hidden="false" customHeight="false" outlineLevel="0" collapsed="false">
      <c r="A11202" s="0" t="s">
        <v>11176</v>
      </c>
    </row>
    <row r="11203" customFormat="false" ht="12.8" hidden="false" customHeight="false" outlineLevel="0" collapsed="false">
      <c r="A11203" s="0" t="s">
        <v>11177</v>
      </c>
    </row>
    <row r="11204" customFormat="false" ht="12.8" hidden="false" customHeight="false" outlineLevel="0" collapsed="false">
      <c r="A11204" s="0" t="s">
        <v>11178</v>
      </c>
    </row>
    <row r="11205" customFormat="false" ht="12.8" hidden="false" customHeight="false" outlineLevel="0" collapsed="false">
      <c r="A11205" s="0" t="s">
        <v>11179</v>
      </c>
    </row>
    <row r="11206" customFormat="false" ht="12.8" hidden="false" customHeight="false" outlineLevel="0" collapsed="false">
      <c r="A11206" s="0" t="s">
        <v>11180</v>
      </c>
    </row>
    <row r="11207" customFormat="false" ht="12.8" hidden="false" customHeight="false" outlineLevel="0" collapsed="false">
      <c r="A11207" s="0" t="s">
        <v>11181</v>
      </c>
    </row>
    <row r="11208" customFormat="false" ht="12.8" hidden="false" customHeight="false" outlineLevel="0" collapsed="false">
      <c r="A11208" s="0" t="s">
        <v>11182</v>
      </c>
    </row>
    <row r="11209" customFormat="false" ht="12.8" hidden="false" customHeight="false" outlineLevel="0" collapsed="false">
      <c r="A11209" s="0" t="s">
        <v>11183</v>
      </c>
    </row>
    <row r="11210" customFormat="false" ht="12.8" hidden="false" customHeight="false" outlineLevel="0" collapsed="false">
      <c r="A11210" s="0" t="s">
        <v>11184</v>
      </c>
    </row>
    <row r="11211" customFormat="false" ht="12.8" hidden="false" customHeight="false" outlineLevel="0" collapsed="false">
      <c r="A11211" s="0" t="s">
        <v>3</v>
      </c>
    </row>
    <row r="11212" customFormat="false" ht="12.8" hidden="false" customHeight="false" outlineLevel="0" collapsed="false">
      <c r="A11212" s="0" t="s">
        <v>11185</v>
      </c>
    </row>
    <row r="11213" customFormat="false" ht="12.8" hidden="false" customHeight="false" outlineLevel="0" collapsed="false">
      <c r="A11213" s="0" t="s">
        <v>11186</v>
      </c>
    </row>
    <row r="11214" customFormat="false" ht="12.8" hidden="false" customHeight="false" outlineLevel="0" collapsed="false">
      <c r="A11214" s="0" t="s">
        <v>11187</v>
      </c>
    </row>
    <row r="11215" customFormat="false" ht="12.8" hidden="false" customHeight="false" outlineLevel="0" collapsed="false">
      <c r="A11215" s="0" t="s">
        <v>11188</v>
      </c>
    </row>
    <row r="11216" customFormat="false" ht="12.8" hidden="false" customHeight="false" outlineLevel="0" collapsed="false">
      <c r="A11216" s="0" t="s">
        <v>11189</v>
      </c>
    </row>
    <row r="11217" customFormat="false" ht="12.8" hidden="false" customHeight="false" outlineLevel="0" collapsed="false">
      <c r="A11217" s="0" t="s">
        <v>11190</v>
      </c>
    </row>
    <row r="11218" customFormat="false" ht="12.8" hidden="false" customHeight="false" outlineLevel="0" collapsed="false">
      <c r="A11218" s="0" t="s">
        <v>11191</v>
      </c>
    </row>
    <row r="11219" customFormat="false" ht="12.8" hidden="false" customHeight="false" outlineLevel="0" collapsed="false">
      <c r="A11219" s="0" t="s">
        <v>11192</v>
      </c>
    </row>
    <row r="11220" customFormat="false" ht="12.8" hidden="false" customHeight="false" outlineLevel="0" collapsed="false">
      <c r="A11220" s="0" t="s">
        <v>11193</v>
      </c>
    </row>
    <row r="11221" customFormat="false" ht="12.8" hidden="false" customHeight="false" outlineLevel="0" collapsed="false">
      <c r="A11221" s="0" t="s">
        <v>11194</v>
      </c>
    </row>
    <row r="11222" customFormat="false" ht="12.8" hidden="false" customHeight="false" outlineLevel="0" collapsed="false">
      <c r="A11222" s="0" t="s">
        <v>11195</v>
      </c>
    </row>
    <row r="11223" customFormat="false" ht="12.8" hidden="false" customHeight="false" outlineLevel="0" collapsed="false">
      <c r="A11223" s="0" t="s">
        <v>11196</v>
      </c>
    </row>
    <row r="11224" customFormat="false" ht="12.8" hidden="false" customHeight="false" outlineLevel="0" collapsed="false">
      <c r="A11224" s="0" t="s">
        <v>11197</v>
      </c>
    </row>
    <row r="11225" customFormat="false" ht="12.8" hidden="false" customHeight="false" outlineLevel="0" collapsed="false">
      <c r="A11225" s="0" t="s">
        <v>11198</v>
      </c>
    </row>
    <row r="11226" customFormat="false" ht="12.8" hidden="false" customHeight="false" outlineLevel="0" collapsed="false">
      <c r="A11226" s="0" t="s">
        <v>11199</v>
      </c>
    </row>
    <row r="11227" customFormat="false" ht="12.8" hidden="false" customHeight="false" outlineLevel="0" collapsed="false">
      <c r="A11227" s="0" t="s">
        <v>11200</v>
      </c>
    </row>
    <row r="11228" customFormat="false" ht="12.8" hidden="false" customHeight="false" outlineLevel="0" collapsed="false">
      <c r="A11228" s="0" t="s">
        <v>11201</v>
      </c>
    </row>
    <row r="11229" customFormat="false" ht="12.8" hidden="false" customHeight="false" outlineLevel="0" collapsed="false">
      <c r="A11229" s="0" t="s">
        <v>11202</v>
      </c>
    </row>
    <row r="11230" customFormat="false" ht="12.8" hidden="false" customHeight="false" outlineLevel="0" collapsed="false">
      <c r="A11230" s="0" t="s">
        <v>11203</v>
      </c>
    </row>
    <row r="11231" customFormat="false" ht="12.8" hidden="false" customHeight="false" outlineLevel="0" collapsed="false">
      <c r="A11231" s="0" t="s">
        <v>11204</v>
      </c>
    </row>
    <row r="11232" customFormat="false" ht="12.8" hidden="false" customHeight="false" outlineLevel="0" collapsed="false">
      <c r="A11232" s="0" t="s">
        <v>11205</v>
      </c>
    </row>
    <row r="11233" customFormat="false" ht="12.8" hidden="false" customHeight="false" outlineLevel="0" collapsed="false">
      <c r="A11233" s="0" t="s">
        <v>11206</v>
      </c>
    </row>
    <row r="11234" customFormat="false" ht="12.8" hidden="false" customHeight="false" outlineLevel="0" collapsed="false">
      <c r="A11234" s="0" t="s">
        <v>11207</v>
      </c>
    </row>
    <row r="11235" customFormat="false" ht="12.8" hidden="false" customHeight="false" outlineLevel="0" collapsed="false">
      <c r="A11235" s="0" t="s">
        <v>11208</v>
      </c>
    </row>
    <row r="11236" customFormat="false" ht="12.8" hidden="false" customHeight="false" outlineLevel="0" collapsed="false">
      <c r="A11236" s="0" t="s">
        <v>11209</v>
      </c>
    </row>
    <row r="11237" customFormat="false" ht="12.8" hidden="false" customHeight="false" outlineLevel="0" collapsed="false">
      <c r="A11237" s="0" t="s">
        <v>3</v>
      </c>
    </row>
    <row r="11238" customFormat="false" ht="12.8" hidden="false" customHeight="false" outlineLevel="0" collapsed="false">
      <c r="A11238" s="0" t="s">
        <v>11210</v>
      </c>
    </row>
    <row r="11239" customFormat="false" ht="12.8" hidden="false" customHeight="false" outlineLevel="0" collapsed="false">
      <c r="A11239" s="0" t="s">
        <v>11211</v>
      </c>
    </row>
    <row r="11240" customFormat="false" ht="12.8" hidden="false" customHeight="false" outlineLevel="0" collapsed="false">
      <c r="A11240" s="0" t="s">
        <v>11212</v>
      </c>
    </row>
    <row r="11241" customFormat="false" ht="12.8" hidden="false" customHeight="false" outlineLevel="0" collapsed="false">
      <c r="A11241" s="0" t="s">
        <v>11213</v>
      </c>
    </row>
    <row r="11242" customFormat="false" ht="12.8" hidden="false" customHeight="false" outlineLevel="0" collapsed="false">
      <c r="A11242" s="0" t="s">
        <v>11214</v>
      </c>
    </row>
    <row r="11243" customFormat="false" ht="12.8" hidden="false" customHeight="false" outlineLevel="0" collapsed="false">
      <c r="A11243" s="0" t="s">
        <v>11215</v>
      </c>
    </row>
    <row r="11244" customFormat="false" ht="12.8" hidden="false" customHeight="false" outlineLevel="0" collapsed="false">
      <c r="A11244" s="0" t="s">
        <v>11216</v>
      </c>
    </row>
    <row r="11245" customFormat="false" ht="12.8" hidden="false" customHeight="false" outlineLevel="0" collapsed="false">
      <c r="A11245" s="0" t="s">
        <v>11217</v>
      </c>
    </row>
    <row r="11246" customFormat="false" ht="12.8" hidden="false" customHeight="false" outlineLevel="0" collapsed="false">
      <c r="A11246" s="0" t="s">
        <v>11218</v>
      </c>
    </row>
    <row r="11247" customFormat="false" ht="12.8" hidden="false" customHeight="false" outlineLevel="0" collapsed="false">
      <c r="A11247" s="0" t="s">
        <v>11219</v>
      </c>
    </row>
    <row r="11248" customFormat="false" ht="12.8" hidden="false" customHeight="false" outlineLevel="0" collapsed="false">
      <c r="A11248" s="0" t="s">
        <v>11220</v>
      </c>
    </row>
    <row r="11249" customFormat="false" ht="12.8" hidden="false" customHeight="false" outlineLevel="0" collapsed="false">
      <c r="A11249" s="0" t="s">
        <v>11221</v>
      </c>
    </row>
    <row r="11250" customFormat="false" ht="12.8" hidden="false" customHeight="false" outlineLevel="0" collapsed="false">
      <c r="A11250" s="0" t="s">
        <v>11222</v>
      </c>
    </row>
    <row r="11251" customFormat="false" ht="12.8" hidden="false" customHeight="false" outlineLevel="0" collapsed="false">
      <c r="A11251" s="0" t="s">
        <v>11223</v>
      </c>
    </row>
    <row r="11252" customFormat="false" ht="12.8" hidden="false" customHeight="false" outlineLevel="0" collapsed="false">
      <c r="A11252" s="0" t="s">
        <v>11224</v>
      </c>
    </row>
    <row r="11253" customFormat="false" ht="12.8" hidden="false" customHeight="false" outlineLevel="0" collapsed="false">
      <c r="A11253" s="0" t="s">
        <v>11225</v>
      </c>
    </row>
    <row r="11254" customFormat="false" ht="12.8" hidden="false" customHeight="false" outlineLevel="0" collapsed="false">
      <c r="A11254" s="0" t="s">
        <v>11226</v>
      </c>
    </row>
    <row r="11255" customFormat="false" ht="12.8" hidden="false" customHeight="false" outlineLevel="0" collapsed="false">
      <c r="A11255" s="0" t="s">
        <v>11227</v>
      </c>
    </row>
    <row r="11256" customFormat="false" ht="12.8" hidden="false" customHeight="false" outlineLevel="0" collapsed="false">
      <c r="A11256" s="0" t="s">
        <v>11228</v>
      </c>
    </row>
    <row r="11257" customFormat="false" ht="12.8" hidden="false" customHeight="false" outlineLevel="0" collapsed="false">
      <c r="A11257" s="0" t="s">
        <v>11229</v>
      </c>
    </row>
    <row r="11258" customFormat="false" ht="12.8" hidden="false" customHeight="false" outlineLevel="0" collapsed="false">
      <c r="A11258" s="0" t="s">
        <v>11230</v>
      </c>
    </row>
    <row r="11259" customFormat="false" ht="12.8" hidden="false" customHeight="false" outlineLevel="0" collapsed="false">
      <c r="A11259" s="0" t="s">
        <v>11231</v>
      </c>
    </row>
    <row r="11260" customFormat="false" ht="12.8" hidden="false" customHeight="false" outlineLevel="0" collapsed="false">
      <c r="A11260" s="0" t="s">
        <v>11232</v>
      </c>
    </row>
    <row r="11261" customFormat="false" ht="12.8" hidden="false" customHeight="false" outlineLevel="0" collapsed="false">
      <c r="A11261" s="0" t="s">
        <v>11233</v>
      </c>
    </row>
    <row r="11262" customFormat="false" ht="12.8" hidden="false" customHeight="false" outlineLevel="0" collapsed="false">
      <c r="A11262" s="0" t="s">
        <v>11234</v>
      </c>
    </row>
    <row r="11263" customFormat="false" ht="12.8" hidden="false" customHeight="false" outlineLevel="0" collapsed="false">
      <c r="A11263" s="0" t="s">
        <v>11235</v>
      </c>
    </row>
    <row r="11264" customFormat="false" ht="12.8" hidden="false" customHeight="false" outlineLevel="0" collapsed="false">
      <c r="A11264" s="0" t="s">
        <v>11236</v>
      </c>
    </row>
    <row r="11265" customFormat="false" ht="12.8" hidden="false" customHeight="false" outlineLevel="0" collapsed="false">
      <c r="A11265" s="0" t="s">
        <v>11237</v>
      </c>
    </row>
    <row r="11266" customFormat="false" ht="12.8" hidden="false" customHeight="false" outlineLevel="0" collapsed="false">
      <c r="A11266" s="0" t="s">
        <v>11238</v>
      </c>
    </row>
    <row r="11267" customFormat="false" ht="12.8" hidden="false" customHeight="false" outlineLevel="0" collapsed="false">
      <c r="A11267" s="0" t="s">
        <v>11239</v>
      </c>
    </row>
    <row r="11268" customFormat="false" ht="12.8" hidden="false" customHeight="false" outlineLevel="0" collapsed="false">
      <c r="A11268" s="0" t="s">
        <v>11240</v>
      </c>
    </row>
    <row r="11269" customFormat="false" ht="12.8" hidden="false" customHeight="false" outlineLevel="0" collapsed="false">
      <c r="A11269" s="0" t="s">
        <v>11241</v>
      </c>
    </row>
    <row r="11270" customFormat="false" ht="12.8" hidden="false" customHeight="false" outlineLevel="0" collapsed="false">
      <c r="A11270" s="0" t="s">
        <v>11242</v>
      </c>
    </row>
    <row r="11271" customFormat="false" ht="12.8" hidden="false" customHeight="false" outlineLevel="0" collapsed="false">
      <c r="A11271" s="0" t="s">
        <v>11243</v>
      </c>
    </row>
    <row r="11272" customFormat="false" ht="12.8" hidden="false" customHeight="false" outlineLevel="0" collapsed="false">
      <c r="A11272" s="0" t="s">
        <v>11244</v>
      </c>
    </row>
    <row r="11273" customFormat="false" ht="12.8" hidden="false" customHeight="false" outlineLevel="0" collapsed="false">
      <c r="A11273" s="0" t="s">
        <v>11245</v>
      </c>
    </row>
    <row r="11274" customFormat="false" ht="12.8" hidden="false" customHeight="false" outlineLevel="0" collapsed="false">
      <c r="A11274" s="0" t="s">
        <v>11246</v>
      </c>
    </row>
    <row r="11275" customFormat="false" ht="12.8" hidden="false" customHeight="false" outlineLevel="0" collapsed="false">
      <c r="A11275" s="0" t="s">
        <v>11247</v>
      </c>
    </row>
    <row r="11276" customFormat="false" ht="12.8" hidden="false" customHeight="false" outlineLevel="0" collapsed="false">
      <c r="A11276" s="0" t="s">
        <v>11248</v>
      </c>
    </row>
    <row r="11277" customFormat="false" ht="12.8" hidden="false" customHeight="false" outlineLevel="0" collapsed="false">
      <c r="A11277" s="0" t="s">
        <v>11249</v>
      </c>
    </row>
    <row r="11278" customFormat="false" ht="12.8" hidden="false" customHeight="false" outlineLevel="0" collapsed="false">
      <c r="A11278" s="0" t="s">
        <v>11250</v>
      </c>
    </row>
    <row r="11279" customFormat="false" ht="12.8" hidden="false" customHeight="false" outlineLevel="0" collapsed="false">
      <c r="A11279" s="0" t="s">
        <v>649</v>
      </c>
    </row>
    <row r="11280" customFormat="false" ht="12.8" hidden="false" customHeight="false" outlineLevel="0" collapsed="false">
      <c r="A11280" s="0" t="s">
        <v>11251</v>
      </c>
    </row>
    <row r="11281" customFormat="false" ht="12.8" hidden="false" customHeight="false" outlineLevel="0" collapsed="false">
      <c r="A11281" s="0" t="s">
        <v>11252</v>
      </c>
    </row>
    <row r="11282" customFormat="false" ht="12.8" hidden="false" customHeight="false" outlineLevel="0" collapsed="false">
      <c r="A11282" s="0" t="s">
        <v>11253</v>
      </c>
    </row>
    <row r="11283" customFormat="false" ht="12.8" hidden="false" customHeight="false" outlineLevel="0" collapsed="false">
      <c r="A11283" s="0" t="s">
        <v>11254</v>
      </c>
    </row>
    <row r="11284" customFormat="false" ht="12.8" hidden="false" customHeight="false" outlineLevel="0" collapsed="false">
      <c r="A11284" s="0" t="s">
        <v>11255</v>
      </c>
    </row>
    <row r="11285" customFormat="false" ht="12.8" hidden="false" customHeight="false" outlineLevel="0" collapsed="false">
      <c r="A11285" s="0" t="s">
        <v>11256</v>
      </c>
    </row>
    <row r="11286" customFormat="false" ht="12.8" hidden="false" customHeight="false" outlineLevel="0" collapsed="false">
      <c r="A11286" s="0" t="s">
        <v>11257</v>
      </c>
    </row>
    <row r="11287" customFormat="false" ht="12.8" hidden="false" customHeight="false" outlineLevel="0" collapsed="false">
      <c r="A11287" s="0" t="s">
        <v>11258</v>
      </c>
    </row>
    <row r="11288" customFormat="false" ht="12.8" hidden="false" customHeight="false" outlineLevel="0" collapsed="false">
      <c r="A11288" s="0" t="s">
        <v>11259</v>
      </c>
    </row>
    <row r="11289" customFormat="false" ht="12.8" hidden="false" customHeight="false" outlineLevel="0" collapsed="false">
      <c r="A11289" s="0" t="s">
        <v>11260</v>
      </c>
    </row>
    <row r="11290" customFormat="false" ht="12.8" hidden="false" customHeight="false" outlineLevel="0" collapsed="false">
      <c r="A11290" s="0" t="s">
        <v>11261</v>
      </c>
    </row>
    <row r="11291" customFormat="false" ht="12.8" hidden="false" customHeight="false" outlineLevel="0" collapsed="false">
      <c r="A11291" s="0" t="s">
        <v>11262</v>
      </c>
    </row>
    <row r="11292" customFormat="false" ht="12.8" hidden="false" customHeight="false" outlineLevel="0" collapsed="false">
      <c r="A11292" s="0" t="s">
        <v>11263</v>
      </c>
    </row>
    <row r="11293" customFormat="false" ht="12.8" hidden="false" customHeight="false" outlineLevel="0" collapsed="false">
      <c r="A11293" s="0" t="s">
        <v>11264</v>
      </c>
    </row>
    <row r="11294" customFormat="false" ht="12.8" hidden="false" customHeight="false" outlineLevel="0" collapsed="false">
      <c r="A11294" s="0" t="s">
        <v>11265</v>
      </c>
    </row>
    <row r="11295" customFormat="false" ht="12.8" hidden="false" customHeight="false" outlineLevel="0" collapsed="false">
      <c r="A11295" s="0" t="s">
        <v>11266</v>
      </c>
    </row>
    <row r="11296" customFormat="false" ht="12.8" hidden="false" customHeight="false" outlineLevel="0" collapsed="false">
      <c r="A11296" s="0" t="s">
        <v>11267</v>
      </c>
    </row>
    <row r="11297" customFormat="false" ht="12.8" hidden="false" customHeight="false" outlineLevel="0" collapsed="false">
      <c r="A11297" s="0" t="s">
        <v>11268</v>
      </c>
    </row>
    <row r="11298" customFormat="false" ht="12.8" hidden="false" customHeight="false" outlineLevel="0" collapsed="false">
      <c r="A11298" s="0" t="s">
        <v>11269</v>
      </c>
    </row>
    <row r="11299" customFormat="false" ht="12.8" hidden="false" customHeight="false" outlineLevel="0" collapsed="false">
      <c r="A11299" s="0" t="s">
        <v>11270</v>
      </c>
    </row>
    <row r="11300" customFormat="false" ht="12.8" hidden="false" customHeight="false" outlineLevel="0" collapsed="false">
      <c r="A11300" s="0" t="s">
        <v>11271</v>
      </c>
    </row>
    <row r="11301" customFormat="false" ht="12.8" hidden="false" customHeight="false" outlineLevel="0" collapsed="false">
      <c r="A11301" s="0" t="s">
        <v>11272</v>
      </c>
    </row>
    <row r="11302" customFormat="false" ht="12.8" hidden="false" customHeight="false" outlineLevel="0" collapsed="false">
      <c r="A11302" s="0" t="s">
        <v>11273</v>
      </c>
    </row>
    <row r="11303" customFormat="false" ht="12.8" hidden="false" customHeight="false" outlineLevel="0" collapsed="false">
      <c r="A11303" s="0" t="s">
        <v>11274</v>
      </c>
    </row>
    <row r="11304" customFormat="false" ht="12.8" hidden="false" customHeight="false" outlineLevel="0" collapsed="false">
      <c r="A11304" s="0" t="s">
        <v>11275</v>
      </c>
    </row>
    <row r="11305" customFormat="false" ht="12.8" hidden="false" customHeight="false" outlineLevel="0" collapsed="false">
      <c r="A11305" s="0" t="s">
        <v>11276</v>
      </c>
    </row>
    <row r="11306" customFormat="false" ht="12.8" hidden="false" customHeight="false" outlineLevel="0" collapsed="false">
      <c r="A11306" s="0" t="s">
        <v>11277</v>
      </c>
    </row>
    <row r="11307" customFormat="false" ht="12.8" hidden="false" customHeight="false" outlineLevel="0" collapsed="false">
      <c r="A11307" s="0" t="s">
        <v>11278</v>
      </c>
    </row>
    <row r="11308" customFormat="false" ht="12.8" hidden="false" customHeight="false" outlineLevel="0" collapsed="false">
      <c r="A11308" s="0" t="s">
        <v>11279</v>
      </c>
    </row>
    <row r="11309" customFormat="false" ht="12.8" hidden="false" customHeight="false" outlineLevel="0" collapsed="false">
      <c r="A11309" s="0" t="s">
        <v>11280</v>
      </c>
    </row>
    <row r="11310" customFormat="false" ht="12.8" hidden="false" customHeight="false" outlineLevel="0" collapsed="false">
      <c r="A11310" s="0" t="s">
        <v>11281</v>
      </c>
    </row>
    <row r="11311" customFormat="false" ht="12.8" hidden="false" customHeight="false" outlineLevel="0" collapsed="false">
      <c r="A11311" s="0" t="s">
        <v>11282</v>
      </c>
    </row>
    <row r="11312" customFormat="false" ht="12.8" hidden="false" customHeight="false" outlineLevel="0" collapsed="false">
      <c r="A11312" s="0" t="s">
        <v>11283</v>
      </c>
    </row>
    <row r="11313" customFormat="false" ht="12.8" hidden="false" customHeight="false" outlineLevel="0" collapsed="false">
      <c r="A11313" s="0" t="s">
        <v>11284</v>
      </c>
    </row>
    <row r="11314" customFormat="false" ht="12.8" hidden="false" customHeight="false" outlineLevel="0" collapsed="false">
      <c r="A11314" s="0" t="s">
        <v>11285</v>
      </c>
    </row>
    <row r="11315" customFormat="false" ht="12.8" hidden="false" customHeight="false" outlineLevel="0" collapsed="false">
      <c r="A11315" s="0" t="s">
        <v>11286</v>
      </c>
    </row>
    <row r="11316" customFormat="false" ht="12.8" hidden="false" customHeight="false" outlineLevel="0" collapsed="false">
      <c r="A11316" s="0" t="s">
        <v>11287</v>
      </c>
    </row>
    <row r="11317" customFormat="false" ht="12.8" hidden="false" customHeight="false" outlineLevel="0" collapsed="false">
      <c r="A11317" s="0" t="s">
        <v>11288</v>
      </c>
    </row>
    <row r="11318" customFormat="false" ht="12.8" hidden="false" customHeight="false" outlineLevel="0" collapsed="false">
      <c r="A11318" s="0" t="s">
        <v>3</v>
      </c>
    </row>
    <row r="11319" customFormat="false" ht="12.8" hidden="false" customHeight="false" outlineLevel="0" collapsed="false">
      <c r="A11319" s="0" t="s">
        <v>11289</v>
      </c>
    </row>
    <row r="11320" customFormat="false" ht="12.8" hidden="false" customHeight="false" outlineLevel="0" collapsed="false">
      <c r="A11320" s="0" t="s">
        <v>11290</v>
      </c>
    </row>
    <row r="11321" customFormat="false" ht="12.8" hidden="false" customHeight="false" outlineLevel="0" collapsed="false">
      <c r="A11321" s="0" t="s">
        <v>11291</v>
      </c>
    </row>
    <row r="11322" customFormat="false" ht="12.8" hidden="false" customHeight="false" outlineLevel="0" collapsed="false">
      <c r="A11322" s="0" t="s">
        <v>11292</v>
      </c>
    </row>
    <row r="11323" customFormat="false" ht="12.8" hidden="false" customHeight="false" outlineLevel="0" collapsed="false">
      <c r="A11323" s="0" t="s">
        <v>11293</v>
      </c>
    </row>
    <row r="11324" customFormat="false" ht="12.8" hidden="false" customHeight="false" outlineLevel="0" collapsed="false">
      <c r="A11324" s="0" t="s">
        <v>11294</v>
      </c>
    </row>
    <row r="11325" customFormat="false" ht="12.8" hidden="false" customHeight="false" outlineLevel="0" collapsed="false">
      <c r="A11325" s="0" t="s">
        <v>11295</v>
      </c>
    </row>
    <row r="11326" customFormat="false" ht="12.8" hidden="false" customHeight="false" outlineLevel="0" collapsed="false">
      <c r="A11326" s="0" t="s">
        <v>11296</v>
      </c>
    </row>
    <row r="11327" customFormat="false" ht="12.8" hidden="false" customHeight="false" outlineLevel="0" collapsed="false">
      <c r="A11327" s="0" t="s">
        <v>11297</v>
      </c>
    </row>
    <row r="11328" customFormat="false" ht="12.8" hidden="false" customHeight="false" outlineLevel="0" collapsed="false">
      <c r="A11328" s="0" t="s">
        <v>11298</v>
      </c>
    </row>
    <row r="11329" customFormat="false" ht="12.8" hidden="false" customHeight="false" outlineLevel="0" collapsed="false">
      <c r="A11329" s="0" t="s">
        <v>11299</v>
      </c>
    </row>
    <row r="11330" customFormat="false" ht="12.8" hidden="false" customHeight="false" outlineLevel="0" collapsed="false">
      <c r="A11330" s="0" t="s">
        <v>11300</v>
      </c>
    </row>
    <row r="11331" customFormat="false" ht="12.8" hidden="false" customHeight="false" outlineLevel="0" collapsed="false">
      <c r="A11331" s="0" t="s">
        <v>11301</v>
      </c>
    </row>
    <row r="11332" customFormat="false" ht="12.8" hidden="false" customHeight="false" outlineLevel="0" collapsed="false">
      <c r="A11332" s="0" t="s">
        <v>11302</v>
      </c>
    </row>
    <row r="11333" customFormat="false" ht="12.8" hidden="false" customHeight="false" outlineLevel="0" collapsed="false">
      <c r="A11333" s="0" t="s">
        <v>11303</v>
      </c>
    </row>
    <row r="11334" customFormat="false" ht="12.8" hidden="false" customHeight="false" outlineLevel="0" collapsed="false">
      <c r="A11334" s="0" t="s">
        <v>11304</v>
      </c>
    </row>
    <row r="11335" customFormat="false" ht="12.8" hidden="false" customHeight="false" outlineLevel="0" collapsed="false">
      <c r="A11335" s="0" t="s">
        <v>11305</v>
      </c>
    </row>
    <row r="11336" customFormat="false" ht="12.8" hidden="false" customHeight="false" outlineLevel="0" collapsed="false">
      <c r="A11336" s="0" t="s">
        <v>11306</v>
      </c>
    </row>
    <row r="11337" customFormat="false" ht="12.8" hidden="false" customHeight="false" outlineLevel="0" collapsed="false">
      <c r="A11337" s="0" t="s">
        <v>11307</v>
      </c>
    </row>
    <row r="11338" customFormat="false" ht="12.8" hidden="false" customHeight="false" outlineLevel="0" collapsed="false">
      <c r="A11338" s="0" t="s">
        <v>11308</v>
      </c>
    </row>
    <row r="11339" customFormat="false" ht="12.8" hidden="false" customHeight="false" outlineLevel="0" collapsed="false">
      <c r="A11339" s="0" t="s">
        <v>11309</v>
      </c>
    </row>
    <row r="11340" customFormat="false" ht="12.8" hidden="false" customHeight="false" outlineLevel="0" collapsed="false">
      <c r="A11340" s="0" t="s">
        <v>11310</v>
      </c>
    </row>
    <row r="11341" customFormat="false" ht="12.8" hidden="false" customHeight="false" outlineLevel="0" collapsed="false">
      <c r="A11341" s="0" t="s">
        <v>11311</v>
      </c>
    </row>
    <row r="11342" customFormat="false" ht="12.8" hidden="false" customHeight="false" outlineLevel="0" collapsed="false">
      <c r="A11342" s="0" t="s">
        <v>11312</v>
      </c>
    </row>
    <row r="11343" customFormat="false" ht="12.8" hidden="false" customHeight="false" outlineLevel="0" collapsed="false">
      <c r="A11343" s="0" t="s">
        <v>11313</v>
      </c>
    </row>
    <row r="11344" customFormat="false" ht="12.8" hidden="false" customHeight="false" outlineLevel="0" collapsed="false">
      <c r="A11344" s="0" t="s">
        <v>11314</v>
      </c>
    </row>
    <row r="11345" customFormat="false" ht="12.8" hidden="false" customHeight="false" outlineLevel="0" collapsed="false">
      <c r="A11345" s="0" t="s">
        <v>11315</v>
      </c>
    </row>
    <row r="11346" customFormat="false" ht="12.8" hidden="false" customHeight="false" outlineLevel="0" collapsed="false">
      <c r="A11346" s="0" t="s">
        <v>11316</v>
      </c>
    </row>
    <row r="11347" customFormat="false" ht="12.8" hidden="false" customHeight="false" outlineLevel="0" collapsed="false">
      <c r="A11347" s="0" t="s">
        <v>11317</v>
      </c>
    </row>
    <row r="11348" customFormat="false" ht="12.8" hidden="false" customHeight="false" outlineLevel="0" collapsed="false">
      <c r="A11348" s="0" t="s">
        <v>11318</v>
      </c>
    </row>
    <row r="11349" customFormat="false" ht="12.8" hidden="false" customHeight="false" outlineLevel="0" collapsed="false">
      <c r="A11349" s="0" t="s">
        <v>11319</v>
      </c>
    </row>
    <row r="11350" customFormat="false" ht="12.8" hidden="false" customHeight="false" outlineLevel="0" collapsed="false">
      <c r="A11350" s="0" t="s">
        <v>11320</v>
      </c>
    </row>
    <row r="11351" customFormat="false" ht="12.8" hidden="false" customHeight="false" outlineLevel="0" collapsed="false">
      <c r="A11351" s="0" t="s">
        <v>11321</v>
      </c>
    </row>
    <row r="11352" customFormat="false" ht="12.8" hidden="false" customHeight="false" outlineLevel="0" collapsed="false">
      <c r="A11352" s="0" t="s">
        <v>11322</v>
      </c>
    </row>
    <row r="11353" customFormat="false" ht="12.8" hidden="false" customHeight="false" outlineLevel="0" collapsed="false">
      <c r="A11353" s="0" t="s">
        <v>11323</v>
      </c>
    </row>
    <row r="11354" customFormat="false" ht="12.8" hidden="false" customHeight="false" outlineLevel="0" collapsed="false">
      <c r="A11354" s="0" t="s">
        <v>3</v>
      </c>
    </row>
    <row r="11355" customFormat="false" ht="12.8" hidden="false" customHeight="false" outlineLevel="0" collapsed="false">
      <c r="A11355" s="0" t="s">
        <v>11324</v>
      </c>
    </row>
    <row r="11356" customFormat="false" ht="12.8" hidden="false" customHeight="false" outlineLevel="0" collapsed="false">
      <c r="A11356" s="0" t="s">
        <v>11325</v>
      </c>
    </row>
    <row r="11357" customFormat="false" ht="12.8" hidden="false" customHeight="false" outlineLevel="0" collapsed="false">
      <c r="A11357" s="0" t="s">
        <v>11326</v>
      </c>
    </row>
    <row r="11358" customFormat="false" ht="12.8" hidden="false" customHeight="false" outlineLevel="0" collapsed="false">
      <c r="A11358" s="0" t="s">
        <v>11327</v>
      </c>
    </row>
    <row r="11359" customFormat="false" ht="12.8" hidden="false" customHeight="false" outlineLevel="0" collapsed="false">
      <c r="A11359" s="0" t="s">
        <v>11328</v>
      </c>
    </row>
    <row r="11360" customFormat="false" ht="12.8" hidden="false" customHeight="false" outlineLevel="0" collapsed="false">
      <c r="A11360" s="0" t="s">
        <v>11329</v>
      </c>
    </row>
    <row r="11361" customFormat="false" ht="12.8" hidden="false" customHeight="false" outlineLevel="0" collapsed="false">
      <c r="A11361" s="0" t="s">
        <v>11330</v>
      </c>
    </row>
    <row r="11362" customFormat="false" ht="12.8" hidden="false" customHeight="false" outlineLevel="0" collapsed="false">
      <c r="A11362" s="0" t="s">
        <v>11331</v>
      </c>
    </row>
    <row r="11363" customFormat="false" ht="12.8" hidden="false" customHeight="false" outlineLevel="0" collapsed="false">
      <c r="A11363" s="0" t="s">
        <v>11332</v>
      </c>
    </row>
    <row r="11364" customFormat="false" ht="12.8" hidden="false" customHeight="false" outlineLevel="0" collapsed="false">
      <c r="A11364" s="0" t="s">
        <v>11333</v>
      </c>
    </row>
    <row r="11365" customFormat="false" ht="12.8" hidden="false" customHeight="false" outlineLevel="0" collapsed="false">
      <c r="A11365" s="0" t="s">
        <v>11334</v>
      </c>
    </row>
    <row r="11366" customFormat="false" ht="12.8" hidden="false" customHeight="false" outlineLevel="0" collapsed="false">
      <c r="A11366" s="0" t="s">
        <v>11335</v>
      </c>
      <c r="B11366" s="0" t="s">
        <v>11336</v>
      </c>
    </row>
    <row r="11367" customFormat="false" ht="12.8" hidden="false" customHeight="false" outlineLevel="0" collapsed="false">
      <c r="A11367" s="0" t="s">
        <v>11337</v>
      </c>
    </row>
    <row r="11368" customFormat="false" ht="12.8" hidden="false" customHeight="false" outlineLevel="0" collapsed="false">
      <c r="A11368" s="0" t="s">
        <v>11338</v>
      </c>
    </row>
    <row r="11369" customFormat="false" ht="12.8" hidden="false" customHeight="false" outlineLevel="0" collapsed="false">
      <c r="A11369" s="0" t="s">
        <v>11339</v>
      </c>
    </row>
    <row r="11370" customFormat="false" ht="12.8" hidden="false" customHeight="false" outlineLevel="0" collapsed="false">
      <c r="A11370" s="0" t="s">
        <v>11340</v>
      </c>
    </row>
    <row r="11371" customFormat="false" ht="12.8" hidden="false" customHeight="false" outlineLevel="0" collapsed="false">
      <c r="A11371" s="0" t="s">
        <v>11341</v>
      </c>
    </row>
    <row r="11372" customFormat="false" ht="12.8" hidden="false" customHeight="false" outlineLevel="0" collapsed="false">
      <c r="A11372" s="0" t="s">
        <v>11342</v>
      </c>
    </row>
    <row r="11373" customFormat="false" ht="12.8" hidden="false" customHeight="false" outlineLevel="0" collapsed="false">
      <c r="A11373" s="0" t="s">
        <v>11343</v>
      </c>
    </row>
    <row r="11374" customFormat="false" ht="12.8" hidden="false" customHeight="false" outlineLevel="0" collapsed="false">
      <c r="A11374" s="0" t="s">
        <v>11344</v>
      </c>
    </row>
    <row r="11375" customFormat="false" ht="12.8" hidden="false" customHeight="false" outlineLevel="0" collapsed="false">
      <c r="A11375" s="0" t="s">
        <v>11345</v>
      </c>
    </row>
    <row r="11376" customFormat="false" ht="12.8" hidden="false" customHeight="false" outlineLevel="0" collapsed="false">
      <c r="A11376" s="0" t="s">
        <v>11346</v>
      </c>
    </row>
    <row r="11377" customFormat="false" ht="12.8" hidden="false" customHeight="false" outlineLevel="0" collapsed="false">
      <c r="A11377" s="0" t="s">
        <v>11347</v>
      </c>
    </row>
    <row r="11378" customFormat="false" ht="12.8" hidden="false" customHeight="false" outlineLevel="0" collapsed="false">
      <c r="A11378" s="0" t="s">
        <v>11348</v>
      </c>
    </row>
    <row r="11379" customFormat="false" ht="12.8" hidden="false" customHeight="false" outlineLevel="0" collapsed="false">
      <c r="A11379" s="0" t="s">
        <v>11349</v>
      </c>
    </row>
    <row r="11380" customFormat="false" ht="12.8" hidden="false" customHeight="false" outlineLevel="0" collapsed="false">
      <c r="A11380" s="0" t="s">
        <v>11350</v>
      </c>
    </row>
    <row r="11381" customFormat="false" ht="12.8" hidden="false" customHeight="false" outlineLevel="0" collapsed="false">
      <c r="A11381" s="0" t="s">
        <v>11351</v>
      </c>
    </row>
    <row r="11382" customFormat="false" ht="12.8" hidden="false" customHeight="false" outlineLevel="0" collapsed="false">
      <c r="A11382" s="0" t="s">
        <v>11352</v>
      </c>
    </row>
    <row r="11383" customFormat="false" ht="12.8" hidden="false" customHeight="false" outlineLevel="0" collapsed="false">
      <c r="A11383" s="0" t="s">
        <v>11353</v>
      </c>
    </row>
    <row r="11384" customFormat="false" ht="12.8" hidden="false" customHeight="false" outlineLevel="0" collapsed="false">
      <c r="A11384" s="0" t="s">
        <v>11354</v>
      </c>
    </row>
    <row r="11385" customFormat="false" ht="12.8" hidden="false" customHeight="false" outlineLevel="0" collapsed="false">
      <c r="A11385" s="0" t="s">
        <v>11355</v>
      </c>
    </row>
    <row r="11386" customFormat="false" ht="12.8" hidden="false" customHeight="false" outlineLevel="0" collapsed="false">
      <c r="A11386" s="0" t="s">
        <v>11356</v>
      </c>
    </row>
    <row r="11387" customFormat="false" ht="12.8" hidden="false" customHeight="false" outlineLevel="0" collapsed="false">
      <c r="A11387" s="0" t="s">
        <v>11357</v>
      </c>
    </row>
    <row r="11388" customFormat="false" ht="12.8" hidden="false" customHeight="false" outlineLevel="0" collapsed="false">
      <c r="A11388" s="0" t="s">
        <v>11358</v>
      </c>
    </row>
    <row r="11389" customFormat="false" ht="12.8" hidden="false" customHeight="false" outlineLevel="0" collapsed="false">
      <c r="A11389" s="0" t="s">
        <v>11359</v>
      </c>
    </row>
    <row r="11390" customFormat="false" ht="12.8" hidden="false" customHeight="false" outlineLevel="0" collapsed="false">
      <c r="A11390" s="0" t="s">
        <v>11360</v>
      </c>
    </row>
    <row r="11391" customFormat="false" ht="12.8" hidden="false" customHeight="false" outlineLevel="0" collapsed="false">
      <c r="A11391" s="0" t="s">
        <v>11361</v>
      </c>
    </row>
    <row r="11392" customFormat="false" ht="12.8" hidden="false" customHeight="false" outlineLevel="0" collapsed="false">
      <c r="A11392" s="0" t="s">
        <v>11362</v>
      </c>
    </row>
    <row r="11393" customFormat="false" ht="12.8" hidden="false" customHeight="false" outlineLevel="0" collapsed="false">
      <c r="A11393" s="0" t="s">
        <v>11363</v>
      </c>
    </row>
    <row r="11394" customFormat="false" ht="12.8" hidden="false" customHeight="false" outlineLevel="0" collapsed="false">
      <c r="A11394" s="0" t="s">
        <v>11364</v>
      </c>
    </row>
    <row r="11395" customFormat="false" ht="12.8" hidden="false" customHeight="false" outlineLevel="0" collapsed="false">
      <c r="A11395" s="0" t="s">
        <v>11365</v>
      </c>
      <c r="B11395" s="0" t="s">
        <v>909</v>
      </c>
    </row>
    <row r="11396" customFormat="false" ht="12.8" hidden="false" customHeight="false" outlineLevel="0" collapsed="false">
      <c r="A11396" s="0" t="s">
        <v>11366</v>
      </c>
    </row>
    <row r="11397" customFormat="false" ht="12.8" hidden="false" customHeight="false" outlineLevel="0" collapsed="false">
      <c r="A11397" s="0" t="s">
        <v>11367</v>
      </c>
    </row>
    <row r="11398" customFormat="false" ht="12.8" hidden="false" customHeight="false" outlineLevel="0" collapsed="false">
      <c r="A11398" s="0" t="s">
        <v>11368</v>
      </c>
    </row>
    <row r="11399" customFormat="false" ht="12.8" hidden="false" customHeight="false" outlineLevel="0" collapsed="false">
      <c r="A11399" s="0" t="s">
        <v>11369</v>
      </c>
    </row>
    <row r="11400" customFormat="false" ht="12.8" hidden="false" customHeight="false" outlineLevel="0" collapsed="false">
      <c r="A11400" s="0" t="s">
        <v>11370</v>
      </c>
    </row>
    <row r="11401" customFormat="false" ht="12.8" hidden="false" customHeight="false" outlineLevel="0" collapsed="false">
      <c r="A11401" s="0" t="s">
        <v>11371</v>
      </c>
    </row>
    <row r="11402" customFormat="false" ht="12.8" hidden="false" customHeight="false" outlineLevel="0" collapsed="false">
      <c r="A11402" s="0" t="s">
        <v>11372</v>
      </c>
    </row>
    <row r="11403" customFormat="false" ht="12.8" hidden="false" customHeight="false" outlineLevel="0" collapsed="false">
      <c r="A11403" s="0" t="s">
        <v>11373</v>
      </c>
    </row>
    <row r="11404" customFormat="false" ht="12.8" hidden="false" customHeight="false" outlineLevel="0" collapsed="false">
      <c r="A11404" s="0" t="s">
        <v>11374</v>
      </c>
      <c r="B11404" s="0" t="s">
        <v>11375</v>
      </c>
    </row>
    <row r="11405" customFormat="false" ht="12.8" hidden="false" customHeight="false" outlineLevel="0" collapsed="false">
      <c r="A11405" s="0" t="s">
        <v>11376</v>
      </c>
    </row>
    <row r="11406" customFormat="false" ht="12.8" hidden="false" customHeight="false" outlineLevel="0" collapsed="false">
      <c r="A11406" s="0" t="s">
        <v>11377</v>
      </c>
    </row>
    <row r="11407" customFormat="false" ht="12.8" hidden="false" customHeight="false" outlineLevel="0" collapsed="false">
      <c r="A11407" s="0" t="s">
        <v>11378</v>
      </c>
    </row>
    <row r="11408" customFormat="false" ht="12.8" hidden="false" customHeight="false" outlineLevel="0" collapsed="false">
      <c r="A11408" s="0" t="s">
        <v>11379</v>
      </c>
    </row>
    <row r="11409" customFormat="false" ht="12.8" hidden="false" customHeight="false" outlineLevel="0" collapsed="false">
      <c r="A11409" s="0" t="s">
        <v>11380</v>
      </c>
    </row>
    <row r="11410" customFormat="false" ht="12.8" hidden="false" customHeight="false" outlineLevel="0" collapsed="false">
      <c r="A11410" s="0" t="s">
        <v>11381</v>
      </c>
    </row>
    <row r="11411" customFormat="false" ht="12.8" hidden="false" customHeight="false" outlineLevel="0" collapsed="false">
      <c r="A11411" s="0" t="s">
        <v>11382</v>
      </c>
    </row>
    <row r="11412" customFormat="false" ht="12.8" hidden="false" customHeight="false" outlineLevel="0" collapsed="false">
      <c r="A11412" s="0" t="s">
        <v>11383</v>
      </c>
    </row>
    <row r="11413" customFormat="false" ht="12.8" hidden="false" customHeight="false" outlineLevel="0" collapsed="false">
      <c r="A11413" s="0" t="s">
        <v>11384</v>
      </c>
    </row>
    <row r="11414" customFormat="false" ht="12.8" hidden="false" customHeight="false" outlineLevel="0" collapsed="false">
      <c r="A11414" s="0" t="s">
        <v>11385</v>
      </c>
    </row>
    <row r="11415" customFormat="false" ht="12.8" hidden="false" customHeight="false" outlineLevel="0" collapsed="false">
      <c r="A11415" s="0" t="s">
        <v>11386</v>
      </c>
    </row>
    <row r="11416" customFormat="false" ht="12.8" hidden="false" customHeight="false" outlineLevel="0" collapsed="false">
      <c r="A11416" s="0" t="s">
        <v>11387</v>
      </c>
    </row>
    <row r="11417" customFormat="false" ht="12.8" hidden="false" customHeight="false" outlineLevel="0" collapsed="false">
      <c r="A11417" s="0" t="s">
        <v>11388</v>
      </c>
    </row>
    <row r="11418" customFormat="false" ht="12.8" hidden="false" customHeight="false" outlineLevel="0" collapsed="false">
      <c r="A11418" s="0" t="s">
        <v>11389</v>
      </c>
    </row>
    <row r="11419" customFormat="false" ht="12.8" hidden="false" customHeight="false" outlineLevel="0" collapsed="false">
      <c r="A11419" s="0" t="s">
        <v>11390</v>
      </c>
    </row>
    <row r="11420" customFormat="false" ht="12.8" hidden="false" customHeight="false" outlineLevel="0" collapsed="false">
      <c r="A11420" s="0" t="s">
        <v>11391</v>
      </c>
    </row>
    <row r="11421" customFormat="false" ht="12.8" hidden="false" customHeight="false" outlineLevel="0" collapsed="false">
      <c r="A11421" s="0" t="s">
        <v>11392</v>
      </c>
    </row>
    <row r="11422" customFormat="false" ht="12.8" hidden="false" customHeight="false" outlineLevel="0" collapsed="false">
      <c r="A11422" s="0" t="s">
        <v>11393</v>
      </c>
    </row>
    <row r="11423" customFormat="false" ht="12.8" hidden="false" customHeight="false" outlineLevel="0" collapsed="false">
      <c r="A11423" s="0" t="s">
        <v>11394</v>
      </c>
    </row>
    <row r="11424" customFormat="false" ht="12.8" hidden="false" customHeight="false" outlineLevel="0" collapsed="false">
      <c r="A11424" s="0" t="s">
        <v>11395</v>
      </c>
    </row>
    <row r="11425" customFormat="false" ht="12.8" hidden="false" customHeight="false" outlineLevel="0" collapsed="false">
      <c r="A11425" s="0" t="s">
        <v>11396</v>
      </c>
    </row>
    <row r="11426" customFormat="false" ht="12.8" hidden="false" customHeight="false" outlineLevel="0" collapsed="false">
      <c r="A11426" s="0" t="s">
        <v>11397</v>
      </c>
    </row>
    <row r="11427" customFormat="false" ht="12.8" hidden="false" customHeight="false" outlineLevel="0" collapsed="false">
      <c r="A11427" s="0" t="s">
        <v>11398</v>
      </c>
    </row>
    <row r="11428" customFormat="false" ht="12.8" hidden="false" customHeight="false" outlineLevel="0" collapsed="false">
      <c r="A11428" s="0" t="s">
        <v>11399</v>
      </c>
    </row>
    <row r="11429" customFormat="false" ht="12.8" hidden="false" customHeight="false" outlineLevel="0" collapsed="false">
      <c r="A11429" s="0" t="s">
        <v>11400</v>
      </c>
    </row>
    <row r="11430" customFormat="false" ht="12.8" hidden="false" customHeight="false" outlineLevel="0" collapsed="false">
      <c r="A11430" s="0" t="s">
        <v>11401</v>
      </c>
    </row>
    <row r="11431" customFormat="false" ht="12.8" hidden="false" customHeight="false" outlineLevel="0" collapsed="false">
      <c r="A11431" s="0" t="s">
        <v>11402</v>
      </c>
    </row>
    <row r="11432" customFormat="false" ht="12.8" hidden="false" customHeight="false" outlineLevel="0" collapsed="false">
      <c r="A11432" s="0" t="s">
        <v>11403</v>
      </c>
    </row>
    <row r="11433" customFormat="false" ht="12.8" hidden="false" customHeight="false" outlineLevel="0" collapsed="false">
      <c r="A11433" s="0" t="s">
        <v>11404</v>
      </c>
    </row>
    <row r="11434" customFormat="false" ht="12.8" hidden="false" customHeight="false" outlineLevel="0" collapsed="false">
      <c r="A11434" s="0" t="s">
        <v>11405</v>
      </c>
    </row>
    <row r="11435" customFormat="false" ht="12.8" hidden="false" customHeight="false" outlineLevel="0" collapsed="false">
      <c r="A11435" s="0" t="s">
        <v>11406</v>
      </c>
    </row>
    <row r="11436" customFormat="false" ht="12.8" hidden="false" customHeight="false" outlineLevel="0" collapsed="false">
      <c r="A11436" s="0" t="s">
        <v>11407</v>
      </c>
    </row>
    <row r="11437" customFormat="false" ht="12.8" hidden="false" customHeight="false" outlineLevel="0" collapsed="false">
      <c r="A11437" s="0" t="s">
        <v>11408</v>
      </c>
    </row>
    <row r="11438" customFormat="false" ht="12.8" hidden="false" customHeight="false" outlineLevel="0" collapsed="false">
      <c r="A11438" s="0" t="s">
        <v>11409</v>
      </c>
    </row>
    <row r="11439" customFormat="false" ht="12.8" hidden="false" customHeight="false" outlineLevel="0" collapsed="false">
      <c r="A11439" s="0" t="s">
        <v>11410</v>
      </c>
    </row>
    <row r="11440" customFormat="false" ht="12.8" hidden="false" customHeight="false" outlineLevel="0" collapsed="false">
      <c r="A11440" s="0" t="s">
        <v>11411</v>
      </c>
    </row>
    <row r="11442" customFormat="false" ht="12.8" hidden="false" customHeight="false" outlineLevel="0" collapsed="false">
      <c r="A11442" s="0" t="s">
        <v>11412</v>
      </c>
    </row>
    <row r="11444" customFormat="false" ht="12.8" hidden="false" customHeight="false" outlineLevel="0" collapsed="false">
      <c r="A11444" s="0" t="s">
        <v>11413</v>
      </c>
    </row>
    <row r="11446" customFormat="false" ht="12.8" hidden="false" customHeight="false" outlineLevel="0" collapsed="false">
      <c r="A11446" s="0" t="s">
        <v>11414</v>
      </c>
    </row>
    <row r="11448" customFormat="false" ht="12.8" hidden="false" customHeight="false" outlineLevel="0" collapsed="false">
      <c r="A11448" s="0" t="s">
        <v>11415</v>
      </c>
    </row>
    <row r="11450" customFormat="false" ht="12.8" hidden="false" customHeight="false" outlineLevel="0" collapsed="false">
      <c r="A11450" s="0" t="s">
        <v>11416</v>
      </c>
    </row>
    <row r="11452" customFormat="false" ht="12.8" hidden="false" customHeight="false" outlineLevel="0" collapsed="false">
      <c r="A11452" s="0" t="s">
        <v>11314</v>
      </c>
    </row>
    <row r="11454" customFormat="false" ht="12.8" hidden="false" customHeight="false" outlineLevel="0" collapsed="false">
      <c r="A11454" s="0" t="s">
        <v>659</v>
      </c>
    </row>
    <row r="11456" customFormat="false" ht="12.8" hidden="false" customHeight="false" outlineLevel="0" collapsed="false">
      <c r="A11456" s="0" t="s">
        <v>11417</v>
      </c>
    </row>
    <row r="11457" customFormat="false" ht="12.8" hidden="false" customHeight="false" outlineLevel="0" collapsed="false">
      <c r="A11457" s="0" t="s">
        <v>11418</v>
      </c>
    </row>
    <row r="11458" customFormat="false" ht="12.8" hidden="false" customHeight="false" outlineLevel="0" collapsed="false">
      <c r="A11458" s="0" t="s">
        <v>11419</v>
      </c>
    </row>
    <row r="11459" customFormat="false" ht="12.8" hidden="false" customHeight="false" outlineLevel="0" collapsed="false">
      <c r="A11459" s="0" t="s">
        <v>11420</v>
      </c>
    </row>
    <row r="11460" customFormat="false" ht="12.8" hidden="false" customHeight="false" outlineLevel="0" collapsed="false">
      <c r="A11460" s="0" t="s">
        <v>11421</v>
      </c>
    </row>
    <row r="11461" customFormat="false" ht="12.8" hidden="false" customHeight="false" outlineLevel="0" collapsed="false">
      <c r="A11461" s="0" t="s">
        <v>4468</v>
      </c>
    </row>
    <row r="11463" customFormat="false" ht="12.8" hidden="false" customHeight="false" outlineLevel="0" collapsed="false">
      <c r="A11463" s="0" t="s">
        <v>11422</v>
      </c>
    </row>
    <row r="11465" customFormat="false" ht="12.8" hidden="false" customHeight="false" outlineLevel="0" collapsed="false">
      <c r="A11465" s="0" t="s">
        <v>11318</v>
      </c>
    </row>
    <row r="11466" customFormat="false" ht="12.8" hidden="false" customHeight="false" outlineLevel="0" collapsed="false">
      <c r="A11466" s="0" t="s">
        <v>11423</v>
      </c>
    </row>
    <row r="11467" customFormat="false" ht="12.8" hidden="false" customHeight="false" outlineLevel="0" collapsed="false">
      <c r="A11467" s="0" t="s">
        <v>11424</v>
      </c>
    </row>
    <row r="11468" customFormat="false" ht="12.8" hidden="false" customHeight="false" outlineLevel="0" collapsed="false">
      <c r="A11468" s="0" t="s">
        <v>11425</v>
      </c>
    </row>
    <row r="11469" customFormat="false" ht="12.8" hidden="false" customHeight="false" outlineLevel="0" collapsed="false">
      <c r="A11469" s="0" t="s">
        <v>11426</v>
      </c>
      <c r="B11469" s="0" t="s">
        <v>3</v>
      </c>
    </row>
    <row r="11470" customFormat="false" ht="12.8" hidden="false" customHeight="false" outlineLevel="0" collapsed="false">
      <c r="A11470" s="0" t="s">
        <v>11427</v>
      </c>
    </row>
    <row r="11471" customFormat="false" ht="12.8" hidden="false" customHeight="false" outlineLevel="0" collapsed="false">
      <c r="A11471" s="0" t="s">
        <v>11428</v>
      </c>
    </row>
    <row r="11472" customFormat="false" ht="12.8" hidden="false" customHeight="false" outlineLevel="0" collapsed="false">
      <c r="A11472" s="0" t="s">
        <v>11429</v>
      </c>
    </row>
    <row r="11473" customFormat="false" ht="12.8" hidden="false" customHeight="false" outlineLevel="0" collapsed="false">
      <c r="A11473" s="0" t="s">
        <v>11430</v>
      </c>
    </row>
    <row r="11474" customFormat="false" ht="12.8" hidden="false" customHeight="false" outlineLevel="0" collapsed="false">
      <c r="A11474" s="0" t="s">
        <v>11431</v>
      </c>
    </row>
    <row r="11475" customFormat="false" ht="12.8" hidden="false" customHeight="false" outlineLevel="0" collapsed="false">
      <c r="A11475" s="0" t="s">
        <v>11432</v>
      </c>
    </row>
    <row r="11476" customFormat="false" ht="12.8" hidden="false" customHeight="false" outlineLevel="0" collapsed="false">
      <c r="A11476" s="0" t="s">
        <v>11433</v>
      </c>
    </row>
    <row r="11477" customFormat="false" ht="12.8" hidden="false" customHeight="false" outlineLevel="0" collapsed="false">
      <c r="A11477" s="0" t="s">
        <v>11434</v>
      </c>
    </row>
    <row r="11478" customFormat="false" ht="12.8" hidden="false" customHeight="false" outlineLevel="0" collapsed="false">
      <c r="A11478" s="0" t="s">
        <v>11435</v>
      </c>
      <c r="B11478" s="0" t="s">
        <v>3</v>
      </c>
    </row>
    <row r="11479" customFormat="false" ht="12.8" hidden="false" customHeight="false" outlineLevel="0" collapsed="false">
      <c r="A11479" s="0" t="s">
        <v>11436</v>
      </c>
    </row>
    <row r="11480" customFormat="false" ht="12.8" hidden="false" customHeight="false" outlineLevel="0" collapsed="false">
      <c r="A11480" s="0" t="s">
        <v>11437</v>
      </c>
    </row>
    <row r="11481" customFormat="false" ht="12.8" hidden="false" customHeight="false" outlineLevel="0" collapsed="false">
      <c r="A11481" s="0" t="s">
        <v>11438</v>
      </c>
    </row>
    <row r="11482" customFormat="false" ht="12.8" hidden="false" customHeight="false" outlineLevel="0" collapsed="false">
      <c r="A11482" s="0" t="s">
        <v>11439</v>
      </c>
    </row>
    <row r="11483" customFormat="false" ht="12.8" hidden="false" customHeight="false" outlineLevel="0" collapsed="false">
      <c r="A11483" s="0" t="s">
        <v>11440</v>
      </c>
    </row>
    <row r="11484" customFormat="false" ht="12.8" hidden="false" customHeight="false" outlineLevel="0" collapsed="false">
      <c r="A11484" s="0" t="s">
        <v>11441</v>
      </c>
    </row>
    <row r="11485" customFormat="false" ht="12.8" hidden="false" customHeight="false" outlineLevel="0" collapsed="false">
      <c r="A11485" s="0" t="s">
        <v>11442</v>
      </c>
    </row>
    <row r="11486" customFormat="false" ht="12.8" hidden="false" customHeight="false" outlineLevel="0" collapsed="false">
      <c r="A11486" s="0" t="s">
        <v>11443</v>
      </c>
    </row>
    <row r="11488" customFormat="false" ht="12.8" hidden="false" customHeight="false" outlineLevel="0" collapsed="false">
      <c r="A11488" s="0" t="s">
        <v>11444</v>
      </c>
    </row>
    <row r="11490" customFormat="false" ht="12.8" hidden="false" customHeight="false" outlineLevel="0" collapsed="false">
      <c r="A11490" s="0" t="s">
        <v>11445</v>
      </c>
    </row>
    <row r="11492" customFormat="false" ht="12.8" hidden="false" customHeight="false" outlineLevel="0" collapsed="false">
      <c r="A11492" s="0" t="s">
        <v>11446</v>
      </c>
    </row>
    <row r="11494" customFormat="false" ht="12.8" hidden="false" customHeight="false" outlineLevel="0" collapsed="false">
      <c r="A11494" s="0" t="s">
        <v>11447</v>
      </c>
    </row>
    <row r="11496" customFormat="false" ht="12.8" hidden="false" customHeight="false" outlineLevel="0" collapsed="false">
      <c r="A11496" s="0" t="s">
        <v>11448</v>
      </c>
    </row>
    <row r="11498" customFormat="false" ht="12.8" hidden="false" customHeight="false" outlineLevel="0" collapsed="false">
      <c r="A11498" s="0" t="s">
        <v>11314</v>
      </c>
    </row>
    <row r="11500" customFormat="false" ht="12.8" hidden="false" customHeight="false" outlineLevel="0" collapsed="false">
      <c r="A11500" s="0" t="s">
        <v>11315</v>
      </c>
    </row>
    <row r="11502" customFormat="false" ht="12.8" hidden="false" customHeight="false" outlineLevel="0" collapsed="false">
      <c r="A11502" s="0" t="s">
        <v>11449</v>
      </c>
    </row>
    <row r="11503" customFormat="false" ht="12.8" hidden="false" customHeight="false" outlineLevel="0" collapsed="false">
      <c r="A11503" s="0" t="s">
        <v>11450</v>
      </c>
    </row>
    <row r="11504" customFormat="false" ht="12.8" hidden="false" customHeight="false" outlineLevel="0" collapsed="false">
      <c r="A11504" s="0" t="s">
        <v>11451</v>
      </c>
    </row>
    <row r="11505" customFormat="false" ht="12.8" hidden="false" customHeight="false" outlineLevel="0" collapsed="false">
      <c r="A11505" s="0" t="s">
        <v>11452</v>
      </c>
    </row>
    <row r="11506" customFormat="false" ht="12.8" hidden="false" customHeight="false" outlineLevel="0" collapsed="false">
      <c r="A11506" s="0" t="s">
        <v>11453</v>
      </c>
    </row>
    <row r="11507" customFormat="false" ht="12.8" hidden="false" customHeight="false" outlineLevel="0" collapsed="false">
      <c r="A11507" s="0" t="s">
        <v>11454</v>
      </c>
    </row>
    <row r="11508" customFormat="false" ht="12.8" hidden="false" customHeight="false" outlineLevel="0" collapsed="false">
      <c r="A11508" s="0" t="s">
        <v>11455</v>
      </c>
    </row>
    <row r="11509" customFormat="false" ht="12.8" hidden="false" customHeight="false" outlineLevel="0" collapsed="false">
      <c r="A11509" s="0" t="s">
        <v>11456</v>
      </c>
    </row>
    <row r="11511" customFormat="false" ht="12.8" hidden="false" customHeight="false" outlineLevel="0" collapsed="false">
      <c r="A11511" s="0" t="s">
        <v>11318</v>
      </c>
    </row>
    <row r="11512" customFormat="false" ht="12.8" hidden="false" customHeight="false" outlineLevel="0" collapsed="false">
      <c r="A11512" s="0" t="s">
        <v>11457</v>
      </c>
    </row>
    <row r="11513" customFormat="false" ht="12.8" hidden="false" customHeight="false" outlineLevel="0" collapsed="false">
      <c r="A11513" s="0" t="s">
        <v>11458</v>
      </c>
    </row>
    <row r="11514" customFormat="false" ht="12.8" hidden="false" customHeight="false" outlineLevel="0" collapsed="false">
      <c r="A11514" s="0" t="s">
        <v>11459</v>
      </c>
    </row>
    <row r="11515" customFormat="false" ht="12.8" hidden="false" customHeight="false" outlineLevel="0" collapsed="false">
      <c r="A11515" s="0" t="s">
        <v>11460</v>
      </c>
    </row>
    <row r="11516" customFormat="false" ht="12.8" hidden="false" customHeight="false" outlineLevel="0" collapsed="false">
      <c r="A11516" s="0" t="s">
        <v>11461</v>
      </c>
    </row>
    <row r="11517" customFormat="false" ht="12.8" hidden="false" customHeight="false" outlineLevel="0" collapsed="false">
      <c r="A11517" s="0" t="s">
        <v>11462</v>
      </c>
    </row>
    <row r="11518" customFormat="false" ht="12.8" hidden="false" customHeight="false" outlineLevel="0" collapsed="false">
      <c r="A11518" s="0" t="s">
        <v>11463</v>
      </c>
    </row>
    <row r="11519" customFormat="false" ht="12.8" hidden="false" customHeight="false" outlineLevel="0" collapsed="false">
      <c r="A11519" s="0" t="s">
        <v>11464</v>
      </c>
    </row>
    <row r="11520" customFormat="false" ht="12.8" hidden="false" customHeight="false" outlineLevel="0" collapsed="false">
      <c r="A11520" s="0" t="s">
        <v>11465</v>
      </c>
    </row>
    <row r="11521" customFormat="false" ht="12.8" hidden="false" customHeight="false" outlineLevel="0" collapsed="false">
      <c r="A11521" s="0" t="s">
        <v>11466</v>
      </c>
    </row>
    <row r="11522" customFormat="false" ht="12.8" hidden="false" customHeight="false" outlineLevel="0" collapsed="false">
      <c r="A11522" s="0" t="s">
        <v>11467</v>
      </c>
    </row>
    <row r="11523" customFormat="false" ht="12.8" hidden="false" customHeight="false" outlineLevel="0" collapsed="false">
      <c r="A11523" s="0" t="s">
        <v>11468</v>
      </c>
    </row>
    <row r="11524" customFormat="false" ht="12.8" hidden="false" customHeight="false" outlineLevel="0" collapsed="false">
      <c r="A11524" s="0" t="s">
        <v>11469</v>
      </c>
    </row>
    <row r="11525" customFormat="false" ht="12.8" hidden="false" customHeight="false" outlineLevel="0" collapsed="false">
      <c r="A11525" s="0" t="s">
        <v>11470</v>
      </c>
    </row>
    <row r="11526" customFormat="false" ht="12.8" hidden="false" customHeight="false" outlineLevel="0" collapsed="false">
      <c r="A11526" s="0" t="s">
        <v>11471</v>
      </c>
    </row>
    <row r="11527" customFormat="false" ht="12.8" hidden="false" customHeight="false" outlineLevel="0" collapsed="false">
      <c r="A11527" s="0" t="s">
        <v>11472</v>
      </c>
    </row>
    <row r="11528" customFormat="false" ht="12.8" hidden="false" customHeight="false" outlineLevel="0" collapsed="false">
      <c r="A11528" s="0" t="s">
        <v>11473</v>
      </c>
    </row>
    <row r="11529" customFormat="false" ht="12.8" hidden="false" customHeight="false" outlineLevel="0" collapsed="false">
      <c r="A11529" s="0" t="s">
        <v>11474</v>
      </c>
    </row>
    <row r="11530" customFormat="false" ht="12.8" hidden="false" customHeight="false" outlineLevel="0" collapsed="false">
      <c r="A11530" s="0" t="s">
        <v>11475</v>
      </c>
    </row>
    <row r="11531" customFormat="false" ht="12.8" hidden="false" customHeight="false" outlineLevel="0" collapsed="false">
      <c r="A11531" s="0" t="s">
        <v>11476</v>
      </c>
    </row>
    <row r="11532" customFormat="false" ht="12.8" hidden="false" customHeight="false" outlineLevel="0" collapsed="false">
      <c r="A11532" s="0" t="s">
        <v>11477</v>
      </c>
    </row>
    <row r="11533" customFormat="false" ht="12.8" hidden="false" customHeight="false" outlineLevel="0" collapsed="false">
      <c r="A11533" s="0" t="s">
        <v>11478</v>
      </c>
    </row>
    <row r="11534" customFormat="false" ht="12.8" hidden="false" customHeight="false" outlineLevel="0" collapsed="false">
      <c r="A11534" s="0" t="s">
        <v>11479</v>
      </c>
    </row>
    <row r="11535" customFormat="false" ht="12.8" hidden="false" customHeight="false" outlineLevel="0" collapsed="false">
      <c r="A11535" s="0" t="s">
        <v>11480</v>
      </c>
    </row>
    <row r="11536" customFormat="false" ht="12.8" hidden="false" customHeight="false" outlineLevel="0" collapsed="false">
      <c r="A11536" s="0" t="s">
        <v>11481</v>
      </c>
    </row>
    <row r="11537" customFormat="false" ht="12.8" hidden="false" customHeight="false" outlineLevel="0" collapsed="false">
      <c r="A11537" s="0" t="s">
        <v>11482</v>
      </c>
    </row>
    <row r="11538" customFormat="false" ht="12.8" hidden="false" customHeight="false" outlineLevel="0" collapsed="false">
      <c r="A11538" s="0" t="s">
        <v>11483</v>
      </c>
    </row>
    <row r="11539" customFormat="false" ht="12.8" hidden="false" customHeight="false" outlineLevel="0" collapsed="false">
      <c r="A11539" s="0" t="s">
        <v>11484</v>
      </c>
    </row>
    <row r="11540" customFormat="false" ht="12.8" hidden="false" customHeight="false" outlineLevel="0" collapsed="false">
      <c r="A11540" s="0" t="s">
        <v>11485</v>
      </c>
    </row>
    <row r="11541" customFormat="false" ht="12.8" hidden="false" customHeight="false" outlineLevel="0" collapsed="false">
      <c r="A11541" s="0" t="s">
        <v>11486</v>
      </c>
    </row>
    <row r="11542" customFormat="false" ht="12.8" hidden="false" customHeight="false" outlineLevel="0" collapsed="false">
      <c r="A11542" s="0" t="s">
        <v>11487</v>
      </c>
    </row>
    <row r="11543" customFormat="false" ht="12.8" hidden="false" customHeight="false" outlineLevel="0" collapsed="false">
      <c r="A11543" s="0" t="s">
        <v>11488</v>
      </c>
    </row>
    <row r="11544" customFormat="false" ht="12.8" hidden="false" customHeight="false" outlineLevel="0" collapsed="false">
      <c r="A11544" s="0" t="s">
        <v>11489</v>
      </c>
    </row>
    <row r="11545" customFormat="false" ht="12.8" hidden="false" customHeight="false" outlineLevel="0" collapsed="false">
      <c r="A11545" s="0" t="s">
        <v>11490</v>
      </c>
    </row>
    <row r="11546" customFormat="false" ht="12.8" hidden="false" customHeight="false" outlineLevel="0" collapsed="false">
      <c r="A11546" s="0" t="s">
        <v>11491</v>
      </c>
    </row>
    <row r="11547" customFormat="false" ht="12.8" hidden="false" customHeight="false" outlineLevel="0" collapsed="false">
      <c r="A11547" s="0" t="s">
        <v>11492</v>
      </c>
    </row>
    <row r="11548" customFormat="false" ht="12.8" hidden="false" customHeight="false" outlineLevel="0" collapsed="false">
      <c r="A11548" s="0" t="s">
        <v>11493</v>
      </c>
    </row>
    <row r="11549" customFormat="false" ht="12.8" hidden="false" customHeight="false" outlineLevel="0" collapsed="false">
      <c r="A11549" s="0" t="s">
        <v>11494</v>
      </c>
    </row>
    <row r="11550" customFormat="false" ht="12.8" hidden="false" customHeight="false" outlineLevel="0" collapsed="false">
      <c r="A11550" s="0" t="s">
        <v>11495</v>
      </c>
    </row>
    <row r="11551" customFormat="false" ht="12.8" hidden="false" customHeight="false" outlineLevel="0" collapsed="false">
      <c r="A11551" s="0" t="s">
        <v>11496</v>
      </c>
    </row>
    <row r="11552" customFormat="false" ht="12.8" hidden="false" customHeight="false" outlineLevel="0" collapsed="false">
      <c r="A11552" s="0" t="s">
        <v>11497</v>
      </c>
    </row>
    <row r="11553" customFormat="false" ht="12.8" hidden="false" customHeight="false" outlineLevel="0" collapsed="false">
      <c r="A11553" s="0" t="s">
        <v>11498</v>
      </c>
    </row>
    <row r="11554" customFormat="false" ht="12.8" hidden="false" customHeight="false" outlineLevel="0" collapsed="false">
      <c r="A11554" s="0" t="s">
        <v>11499</v>
      </c>
    </row>
    <row r="11555" customFormat="false" ht="12.8" hidden="false" customHeight="false" outlineLevel="0" collapsed="false">
      <c r="A11555" s="0" t="s">
        <v>11500</v>
      </c>
    </row>
    <row r="11556" customFormat="false" ht="12.8" hidden="false" customHeight="false" outlineLevel="0" collapsed="false">
      <c r="A11556" s="0" t="s">
        <v>11501</v>
      </c>
    </row>
    <row r="11557" customFormat="false" ht="12.8" hidden="false" customHeight="false" outlineLevel="0" collapsed="false">
      <c r="A11557" s="0" t="s">
        <v>11502</v>
      </c>
    </row>
    <row r="11558" customFormat="false" ht="12.8" hidden="false" customHeight="false" outlineLevel="0" collapsed="false">
      <c r="A11558" s="0" t="s">
        <v>11503</v>
      </c>
    </row>
    <row r="11559" customFormat="false" ht="12.8" hidden="false" customHeight="false" outlineLevel="0" collapsed="false">
      <c r="A11559" s="0" t="s">
        <v>11504</v>
      </c>
    </row>
    <row r="11560" customFormat="false" ht="12.8" hidden="false" customHeight="false" outlineLevel="0" collapsed="false">
      <c r="A11560" s="0" t="s">
        <v>11505</v>
      </c>
    </row>
    <row r="11561" customFormat="false" ht="12.8" hidden="false" customHeight="false" outlineLevel="0" collapsed="false">
      <c r="A11561" s="0" t="s">
        <v>11506</v>
      </c>
    </row>
    <row r="11562" customFormat="false" ht="12.8" hidden="false" customHeight="false" outlineLevel="0" collapsed="false">
      <c r="A11562" s="0" t="s">
        <v>11507</v>
      </c>
    </row>
    <row r="11563" customFormat="false" ht="12.8" hidden="false" customHeight="false" outlineLevel="0" collapsed="false">
      <c r="A11563" s="0" t="s">
        <v>11508</v>
      </c>
    </row>
    <row r="11564" customFormat="false" ht="12.8" hidden="false" customHeight="false" outlineLevel="0" collapsed="false">
      <c r="A11564" s="0" t="s">
        <v>11509</v>
      </c>
    </row>
    <row r="11565" customFormat="false" ht="12.8" hidden="false" customHeight="false" outlineLevel="0" collapsed="false">
      <c r="A11565" s="0" t="s">
        <v>11510</v>
      </c>
    </row>
    <row r="11566" customFormat="false" ht="12.8" hidden="false" customHeight="false" outlineLevel="0" collapsed="false">
      <c r="A11566" s="0" t="s">
        <v>11511</v>
      </c>
    </row>
    <row r="11567" customFormat="false" ht="12.8" hidden="false" customHeight="false" outlineLevel="0" collapsed="false">
      <c r="A11567" s="0" t="s">
        <v>11512</v>
      </c>
    </row>
    <row r="11568" customFormat="false" ht="12.8" hidden="false" customHeight="false" outlineLevel="0" collapsed="false">
      <c r="A11568" s="0" t="s">
        <v>11513</v>
      </c>
    </row>
    <row r="11569" customFormat="false" ht="12.8" hidden="false" customHeight="false" outlineLevel="0" collapsed="false">
      <c r="A11569" s="0" t="s">
        <v>11514</v>
      </c>
    </row>
    <row r="11570" customFormat="false" ht="12.8" hidden="false" customHeight="false" outlineLevel="0" collapsed="false">
      <c r="A11570" s="0" t="s">
        <v>11515</v>
      </c>
    </row>
    <row r="11571" customFormat="false" ht="12.8" hidden="false" customHeight="false" outlineLevel="0" collapsed="false">
      <c r="A11571" s="0" t="s">
        <v>11516</v>
      </c>
    </row>
    <row r="11572" customFormat="false" ht="12.8" hidden="false" customHeight="false" outlineLevel="0" collapsed="false">
      <c r="A11572" s="0" t="s">
        <v>11517</v>
      </c>
    </row>
    <row r="11573" customFormat="false" ht="12.8" hidden="false" customHeight="false" outlineLevel="0" collapsed="false">
      <c r="A11573" s="0" t="s">
        <v>11518</v>
      </c>
    </row>
    <row r="11574" customFormat="false" ht="12.8" hidden="false" customHeight="false" outlineLevel="0" collapsed="false">
      <c r="A11574" s="0" t="s">
        <v>11519</v>
      </c>
    </row>
    <row r="11575" customFormat="false" ht="12.8" hidden="false" customHeight="false" outlineLevel="0" collapsed="false">
      <c r="A11575" s="0" t="s">
        <v>11520</v>
      </c>
    </row>
    <row r="11576" customFormat="false" ht="12.8" hidden="false" customHeight="false" outlineLevel="0" collapsed="false">
      <c r="A11576" s="0" t="s">
        <v>11521</v>
      </c>
    </row>
    <row r="11577" customFormat="false" ht="12.8" hidden="false" customHeight="false" outlineLevel="0" collapsed="false">
      <c r="A11577" s="0" t="s">
        <v>11522</v>
      </c>
    </row>
    <row r="11578" customFormat="false" ht="12.8" hidden="false" customHeight="false" outlineLevel="0" collapsed="false">
      <c r="A11578" s="0" t="s">
        <v>11523</v>
      </c>
    </row>
    <row r="11579" customFormat="false" ht="12.8" hidden="false" customHeight="false" outlineLevel="0" collapsed="false">
      <c r="A11579" s="0" t="s">
        <v>11524</v>
      </c>
    </row>
    <row r="11580" customFormat="false" ht="12.8" hidden="false" customHeight="false" outlineLevel="0" collapsed="false">
      <c r="A11580" s="0" t="s">
        <v>11525</v>
      </c>
    </row>
    <row r="11581" customFormat="false" ht="12.8" hidden="false" customHeight="false" outlineLevel="0" collapsed="false">
      <c r="A11581" s="0" t="s">
        <v>11526</v>
      </c>
    </row>
    <row r="11582" customFormat="false" ht="12.8" hidden="false" customHeight="false" outlineLevel="0" collapsed="false">
      <c r="A11582" s="0" t="s">
        <v>11527</v>
      </c>
    </row>
    <row r="11583" customFormat="false" ht="12.8" hidden="false" customHeight="false" outlineLevel="0" collapsed="false">
      <c r="A11583" s="0" t="s">
        <v>11528</v>
      </c>
    </row>
    <row r="11584" customFormat="false" ht="12.8" hidden="false" customHeight="false" outlineLevel="0" collapsed="false">
      <c r="A11584" s="0" t="s">
        <v>11529</v>
      </c>
    </row>
    <row r="11585" customFormat="false" ht="12.8" hidden="false" customHeight="false" outlineLevel="0" collapsed="false">
      <c r="A11585" s="0" t="s">
        <v>11530</v>
      </c>
    </row>
    <row r="11586" customFormat="false" ht="12.8" hidden="false" customHeight="false" outlineLevel="0" collapsed="false">
      <c r="A11586" s="0" t="s">
        <v>11531</v>
      </c>
    </row>
    <row r="11587" customFormat="false" ht="12.8" hidden="false" customHeight="false" outlineLevel="0" collapsed="false">
      <c r="A11587" s="0" t="s">
        <v>11532</v>
      </c>
    </row>
    <row r="11588" customFormat="false" ht="12.8" hidden="false" customHeight="false" outlineLevel="0" collapsed="false">
      <c r="A11588" s="0" t="s">
        <v>11533</v>
      </c>
    </row>
    <row r="11589" customFormat="false" ht="12.8" hidden="false" customHeight="false" outlineLevel="0" collapsed="false">
      <c r="A11589" s="0" t="s">
        <v>11534</v>
      </c>
    </row>
    <row r="11590" customFormat="false" ht="12.8" hidden="false" customHeight="false" outlineLevel="0" collapsed="false">
      <c r="A11590" s="0" t="s">
        <v>11535</v>
      </c>
    </row>
    <row r="11591" customFormat="false" ht="12.8" hidden="false" customHeight="false" outlineLevel="0" collapsed="false">
      <c r="A11591" s="0" t="s">
        <v>11536</v>
      </c>
    </row>
    <row r="11592" customFormat="false" ht="12.8" hidden="false" customHeight="false" outlineLevel="0" collapsed="false">
      <c r="A11592" s="0" t="s">
        <v>11537</v>
      </c>
    </row>
    <row r="11593" customFormat="false" ht="12.8" hidden="false" customHeight="false" outlineLevel="0" collapsed="false">
      <c r="A11593" s="0" t="s">
        <v>11538</v>
      </c>
    </row>
    <row r="11594" customFormat="false" ht="12.8" hidden="false" customHeight="false" outlineLevel="0" collapsed="false">
      <c r="A11594" s="0" t="s">
        <v>11539</v>
      </c>
    </row>
    <row r="11595" customFormat="false" ht="12.8" hidden="false" customHeight="false" outlineLevel="0" collapsed="false">
      <c r="A11595" s="0" t="s">
        <v>11540</v>
      </c>
    </row>
    <row r="11596" customFormat="false" ht="12.8" hidden="false" customHeight="false" outlineLevel="0" collapsed="false">
      <c r="A11596" s="0" t="s">
        <v>11541</v>
      </c>
    </row>
    <row r="11597" customFormat="false" ht="12.8" hidden="false" customHeight="false" outlineLevel="0" collapsed="false">
      <c r="A11597" s="0" t="s">
        <v>11542</v>
      </c>
    </row>
    <row r="11598" customFormat="false" ht="12.8" hidden="false" customHeight="false" outlineLevel="0" collapsed="false">
      <c r="A11598" s="0" t="s">
        <v>11543</v>
      </c>
    </row>
    <row r="11599" customFormat="false" ht="12.8" hidden="false" customHeight="false" outlineLevel="0" collapsed="false">
      <c r="A11599" s="0" t="s">
        <v>11544</v>
      </c>
    </row>
    <row r="11600" customFormat="false" ht="12.8" hidden="false" customHeight="false" outlineLevel="0" collapsed="false">
      <c r="A11600" s="0" t="s">
        <v>11545</v>
      </c>
    </row>
    <row r="11601" customFormat="false" ht="12.8" hidden="false" customHeight="false" outlineLevel="0" collapsed="false">
      <c r="A11601" s="0" t="s">
        <v>11546</v>
      </c>
    </row>
    <row r="11602" customFormat="false" ht="12.8" hidden="false" customHeight="false" outlineLevel="0" collapsed="false">
      <c r="A11602" s="0" t="s">
        <v>11547</v>
      </c>
    </row>
    <row r="11603" customFormat="false" ht="12.8" hidden="false" customHeight="false" outlineLevel="0" collapsed="false">
      <c r="A11603" s="0" t="s">
        <v>11548</v>
      </c>
    </row>
    <row r="11604" customFormat="false" ht="12.8" hidden="false" customHeight="false" outlineLevel="0" collapsed="false">
      <c r="A11604" s="0" t="s">
        <v>11549</v>
      </c>
    </row>
    <row r="11605" customFormat="false" ht="12.8" hidden="false" customHeight="false" outlineLevel="0" collapsed="false">
      <c r="A11605" s="0" t="s">
        <v>11550</v>
      </c>
    </row>
    <row r="11606" customFormat="false" ht="12.8" hidden="false" customHeight="false" outlineLevel="0" collapsed="false">
      <c r="A11606" s="0" t="s">
        <v>11551</v>
      </c>
    </row>
    <row r="11607" customFormat="false" ht="12.8" hidden="false" customHeight="false" outlineLevel="0" collapsed="false">
      <c r="A11607" s="0" t="s">
        <v>11552</v>
      </c>
    </row>
    <row r="11608" customFormat="false" ht="12.8" hidden="false" customHeight="false" outlineLevel="0" collapsed="false">
      <c r="A11608" s="0" t="s">
        <v>11553</v>
      </c>
    </row>
    <row r="11609" customFormat="false" ht="12.8" hidden="false" customHeight="false" outlineLevel="0" collapsed="false">
      <c r="A11609" s="0" t="s">
        <v>11554</v>
      </c>
    </row>
    <row r="11610" customFormat="false" ht="12.8" hidden="false" customHeight="false" outlineLevel="0" collapsed="false">
      <c r="A11610" s="0" t="s">
        <v>11555</v>
      </c>
    </row>
    <row r="11611" customFormat="false" ht="12.8" hidden="false" customHeight="false" outlineLevel="0" collapsed="false">
      <c r="A11611" s="0" t="s">
        <v>11556</v>
      </c>
    </row>
    <row r="11612" customFormat="false" ht="12.8" hidden="false" customHeight="false" outlineLevel="0" collapsed="false">
      <c r="A11612" s="0" t="s">
        <v>11557</v>
      </c>
    </row>
    <row r="11613" customFormat="false" ht="12.8" hidden="false" customHeight="false" outlineLevel="0" collapsed="false">
      <c r="A11613" s="0" t="s">
        <v>11558</v>
      </c>
    </row>
    <row r="11614" customFormat="false" ht="12.8" hidden="false" customHeight="false" outlineLevel="0" collapsed="false">
      <c r="A11614" s="0" t="s">
        <v>11559</v>
      </c>
    </row>
    <row r="11615" customFormat="false" ht="12.8" hidden="false" customHeight="false" outlineLevel="0" collapsed="false">
      <c r="A11615" s="0" t="s">
        <v>11560</v>
      </c>
    </row>
    <row r="11616" customFormat="false" ht="12.8" hidden="false" customHeight="false" outlineLevel="0" collapsed="false">
      <c r="A11616" s="0" t="s">
        <v>11561</v>
      </c>
    </row>
    <row r="11617" customFormat="false" ht="12.8" hidden="false" customHeight="false" outlineLevel="0" collapsed="false">
      <c r="A11617" s="0" t="s">
        <v>11562</v>
      </c>
    </row>
    <row r="11618" customFormat="false" ht="12.8" hidden="false" customHeight="false" outlineLevel="0" collapsed="false">
      <c r="A11618" s="0" t="s">
        <v>11563</v>
      </c>
    </row>
    <row r="11619" customFormat="false" ht="12.8" hidden="false" customHeight="false" outlineLevel="0" collapsed="false">
      <c r="A11619" s="0" t="s">
        <v>11564</v>
      </c>
    </row>
    <row r="11620" customFormat="false" ht="12.8" hidden="false" customHeight="false" outlineLevel="0" collapsed="false">
      <c r="A11620" s="0" t="s">
        <v>11565</v>
      </c>
    </row>
    <row r="11621" customFormat="false" ht="12.8" hidden="false" customHeight="false" outlineLevel="0" collapsed="false">
      <c r="A11621" s="0" t="s">
        <v>11566</v>
      </c>
    </row>
    <row r="11622" customFormat="false" ht="12.8" hidden="false" customHeight="false" outlineLevel="0" collapsed="false">
      <c r="A11622" s="0" t="s">
        <v>11567</v>
      </c>
    </row>
    <row r="11623" customFormat="false" ht="12.8" hidden="false" customHeight="false" outlineLevel="0" collapsed="false">
      <c r="A11623" s="0" t="s">
        <v>11568</v>
      </c>
    </row>
    <row r="11624" customFormat="false" ht="12.8" hidden="false" customHeight="false" outlineLevel="0" collapsed="false">
      <c r="A11624" s="0" t="s">
        <v>11569</v>
      </c>
    </row>
    <row r="11625" customFormat="false" ht="12.8" hidden="false" customHeight="false" outlineLevel="0" collapsed="false">
      <c r="A11625" s="0" t="s">
        <v>11570</v>
      </c>
    </row>
    <row r="11626" customFormat="false" ht="12.8" hidden="false" customHeight="false" outlineLevel="0" collapsed="false">
      <c r="A11626" s="0" t="s">
        <v>11571</v>
      </c>
    </row>
    <row r="11627" customFormat="false" ht="12.8" hidden="false" customHeight="false" outlineLevel="0" collapsed="false">
      <c r="A11627" s="0" t="s">
        <v>11572</v>
      </c>
    </row>
    <row r="11628" customFormat="false" ht="12.8" hidden="false" customHeight="false" outlineLevel="0" collapsed="false">
      <c r="A11628" s="0" t="s">
        <v>11573</v>
      </c>
    </row>
    <row r="11629" customFormat="false" ht="12.8" hidden="false" customHeight="false" outlineLevel="0" collapsed="false">
      <c r="A11629" s="0" t="s">
        <v>11574</v>
      </c>
    </row>
    <row r="11630" customFormat="false" ht="12.8" hidden="false" customHeight="false" outlineLevel="0" collapsed="false">
      <c r="A11630" s="0" t="s">
        <v>11575</v>
      </c>
    </row>
    <row r="11631" customFormat="false" ht="12.8" hidden="false" customHeight="false" outlineLevel="0" collapsed="false">
      <c r="A11631" s="0" t="s">
        <v>11576</v>
      </c>
    </row>
    <row r="11632" customFormat="false" ht="12.8" hidden="false" customHeight="false" outlineLevel="0" collapsed="false">
      <c r="A11632" s="0" t="s">
        <v>11577</v>
      </c>
    </row>
    <row r="11633" customFormat="false" ht="12.8" hidden="false" customHeight="false" outlineLevel="0" collapsed="false">
      <c r="A11633" s="0" t="s">
        <v>11578</v>
      </c>
      <c r="B11633" s="0" t="s">
        <v>3</v>
      </c>
    </row>
    <row r="11634" customFormat="false" ht="12.8" hidden="false" customHeight="false" outlineLevel="0" collapsed="false">
      <c r="A11634" s="0" t="s">
        <v>11579</v>
      </c>
    </row>
    <row r="11635" customFormat="false" ht="12.8" hidden="false" customHeight="false" outlineLevel="0" collapsed="false">
      <c r="A11635" s="0" t="s">
        <v>11580</v>
      </c>
    </row>
    <row r="11636" customFormat="false" ht="12.8" hidden="false" customHeight="false" outlineLevel="0" collapsed="false">
      <c r="A11636" s="0" t="s">
        <v>11581</v>
      </c>
    </row>
    <row r="11637" customFormat="false" ht="12.8" hidden="false" customHeight="false" outlineLevel="0" collapsed="false">
      <c r="A11637" s="0" t="s">
        <v>11582</v>
      </c>
    </row>
    <row r="11638" customFormat="false" ht="12.8" hidden="false" customHeight="false" outlineLevel="0" collapsed="false">
      <c r="A11638" s="0" t="s">
        <v>11583</v>
      </c>
    </row>
    <row r="11639" customFormat="false" ht="12.8" hidden="false" customHeight="false" outlineLevel="0" collapsed="false">
      <c r="A11639" s="0" t="s">
        <v>11584</v>
      </c>
    </row>
    <row r="11640" customFormat="false" ht="12.8" hidden="false" customHeight="false" outlineLevel="0" collapsed="false">
      <c r="A11640" s="0" t="s">
        <v>11585</v>
      </c>
    </row>
    <row r="11641" customFormat="false" ht="12.8" hidden="false" customHeight="false" outlineLevel="0" collapsed="false">
      <c r="A11641" s="0" t="s">
        <v>2495</v>
      </c>
    </row>
    <row r="11642" customFormat="false" ht="12.8" hidden="false" customHeight="false" outlineLevel="0" collapsed="false">
      <c r="A11642" s="0" t="s">
        <v>11586</v>
      </c>
    </row>
    <row r="11643" customFormat="false" ht="12.8" hidden="false" customHeight="false" outlineLevel="0" collapsed="false">
      <c r="A11643" s="0" t="s">
        <v>11587</v>
      </c>
    </row>
    <row r="11644" customFormat="false" ht="12.8" hidden="false" customHeight="false" outlineLevel="0" collapsed="false">
      <c r="A11644" s="0" t="s">
        <v>11588</v>
      </c>
    </row>
    <row r="11645" customFormat="false" ht="12.8" hidden="false" customHeight="false" outlineLevel="0" collapsed="false">
      <c r="A11645" s="0" t="s">
        <v>11589</v>
      </c>
    </row>
    <row r="11646" customFormat="false" ht="12.8" hidden="false" customHeight="false" outlineLevel="0" collapsed="false">
      <c r="A11646" s="0" t="s">
        <v>11590</v>
      </c>
    </row>
    <row r="11647" customFormat="false" ht="12.8" hidden="false" customHeight="false" outlineLevel="0" collapsed="false">
      <c r="A11647" s="0" t="s">
        <v>11591</v>
      </c>
    </row>
    <row r="11648" customFormat="false" ht="12.8" hidden="false" customHeight="false" outlineLevel="0" collapsed="false">
      <c r="A11648" s="0" t="s">
        <v>11592</v>
      </c>
    </row>
    <row r="11649" customFormat="false" ht="12.8" hidden="false" customHeight="false" outlineLevel="0" collapsed="false">
      <c r="A11649" s="0" t="s">
        <v>11593</v>
      </c>
    </row>
    <row r="11650" customFormat="false" ht="12.8" hidden="false" customHeight="false" outlineLevel="0" collapsed="false">
      <c r="A11650" s="0" t="s">
        <v>11594</v>
      </c>
    </row>
    <row r="11651" customFormat="false" ht="12.8" hidden="false" customHeight="false" outlineLevel="0" collapsed="false">
      <c r="A11651" s="0" t="s">
        <v>11595</v>
      </c>
    </row>
    <row r="11652" customFormat="false" ht="12.8" hidden="false" customHeight="false" outlineLevel="0" collapsed="false">
      <c r="A11652" s="0" t="s">
        <v>11596</v>
      </c>
    </row>
    <row r="11653" customFormat="false" ht="12.8" hidden="false" customHeight="false" outlineLevel="0" collapsed="false">
      <c r="A11653" s="0" t="s">
        <v>11597</v>
      </c>
    </row>
    <row r="11654" customFormat="false" ht="12.8" hidden="false" customHeight="false" outlineLevel="0" collapsed="false">
      <c r="A11654" s="0" t="s">
        <v>11598</v>
      </c>
    </row>
    <row r="11655" customFormat="false" ht="12.8" hidden="false" customHeight="false" outlineLevel="0" collapsed="false">
      <c r="A11655" s="0" t="s">
        <v>7419</v>
      </c>
    </row>
    <row r="11656" customFormat="false" ht="12.8" hidden="false" customHeight="false" outlineLevel="0" collapsed="false">
      <c r="A11656" s="0" t="s">
        <v>11599</v>
      </c>
    </row>
    <row r="11657" customFormat="false" ht="12.8" hidden="false" customHeight="false" outlineLevel="0" collapsed="false">
      <c r="A11657" s="0" t="s">
        <v>11600</v>
      </c>
    </row>
    <row r="11658" customFormat="false" ht="12.8" hidden="false" customHeight="false" outlineLevel="0" collapsed="false">
      <c r="A11658" s="0" t="s">
        <v>11601</v>
      </c>
    </row>
    <row r="11659" customFormat="false" ht="12.8" hidden="false" customHeight="false" outlineLevel="0" collapsed="false">
      <c r="A11659" s="0" t="s">
        <v>11602</v>
      </c>
    </row>
    <row r="11660" customFormat="false" ht="12.8" hidden="false" customHeight="false" outlineLevel="0" collapsed="false">
      <c r="A11660" s="0" t="s">
        <v>11603</v>
      </c>
    </row>
    <row r="11661" customFormat="false" ht="12.8" hidden="false" customHeight="false" outlineLevel="0" collapsed="false">
      <c r="A11661" s="0" t="s">
        <v>11604</v>
      </c>
    </row>
    <row r="11662" customFormat="false" ht="12.8" hidden="false" customHeight="false" outlineLevel="0" collapsed="false">
      <c r="A11662" s="0" t="s">
        <v>11605</v>
      </c>
    </row>
    <row r="11663" customFormat="false" ht="12.8" hidden="false" customHeight="false" outlineLevel="0" collapsed="false">
      <c r="A11663" s="0" t="s">
        <v>11606</v>
      </c>
    </row>
    <row r="11664" customFormat="false" ht="12.8" hidden="false" customHeight="false" outlineLevel="0" collapsed="false">
      <c r="A11664" s="0" t="s">
        <v>11607</v>
      </c>
    </row>
    <row r="11665" customFormat="false" ht="12.8" hidden="false" customHeight="false" outlineLevel="0" collapsed="false">
      <c r="A11665" s="0" t="s">
        <v>11608</v>
      </c>
    </row>
    <row r="11666" customFormat="false" ht="12.8" hidden="false" customHeight="false" outlineLevel="0" collapsed="false">
      <c r="A11666" s="0" t="s">
        <v>11609</v>
      </c>
    </row>
    <row r="11667" customFormat="false" ht="12.8" hidden="false" customHeight="false" outlineLevel="0" collapsed="false">
      <c r="A11667" s="0" t="s">
        <v>11610</v>
      </c>
    </row>
    <row r="11668" customFormat="false" ht="12.8" hidden="false" customHeight="false" outlineLevel="0" collapsed="false">
      <c r="A11668" s="0" t="s">
        <v>11611</v>
      </c>
    </row>
    <row r="11669" customFormat="false" ht="12.8" hidden="false" customHeight="false" outlineLevel="0" collapsed="false">
      <c r="A11669" s="0" t="s">
        <v>11612</v>
      </c>
    </row>
    <row r="11670" customFormat="false" ht="12.8" hidden="false" customHeight="false" outlineLevel="0" collapsed="false">
      <c r="A11670" s="0" t="s">
        <v>11613</v>
      </c>
    </row>
    <row r="11671" customFormat="false" ht="12.8" hidden="false" customHeight="false" outlineLevel="0" collapsed="false">
      <c r="A11671" s="0" t="s">
        <v>11614</v>
      </c>
    </row>
    <row r="11672" customFormat="false" ht="12.8" hidden="false" customHeight="false" outlineLevel="0" collapsed="false">
      <c r="A11672" s="0" t="s">
        <v>11615</v>
      </c>
    </row>
    <row r="11673" customFormat="false" ht="12.8" hidden="false" customHeight="false" outlineLevel="0" collapsed="false">
      <c r="A11673" s="0" t="s">
        <v>11616</v>
      </c>
    </row>
    <row r="11674" customFormat="false" ht="12.8" hidden="false" customHeight="false" outlineLevel="0" collapsed="false">
      <c r="A11674" s="0" t="s">
        <v>11617</v>
      </c>
    </row>
    <row r="11675" customFormat="false" ht="12.8" hidden="false" customHeight="false" outlineLevel="0" collapsed="false">
      <c r="A11675" s="0" t="s">
        <v>11618</v>
      </c>
    </row>
    <row r="11676" customFormat="false" ht="12.8" hidden="false" customHeight="false" outlineLevel="0" collapsed="false">
      <c r="A11676" s="0" t="s">
        <v>11619</v>
      </c>
    </row>
    <row r="11677" customFormat="false" ht="12.8" hidden="false" customHeight="false" outlineLevel="0" collapsed="false">
      <c r="A11677" s="0" t="s">
        <v>11620</v>
      </c>
    </row>
    <row r="11678" customFormat="false" ht="12.8" hidden="false" customHeight="false" outlineLevel="0" collapsed="false">
      <c r="A11678" s="0" t="s">
        <v>11621</v>
      </c>
    </row>
    <row r="11679" customFormat="false" ht="12.8" hidden="false" customHeight="false" outlineLevel="0" collapsed="false">
      <c r="A11679" s="0" t="s">
        <v>11622</v>
      </c>
    </row>
    <row r="11680" customFormat="false" ht="12.8" hidden="false" customHeight="false" outlineLevel="0" collapsed="false">
      <c r="A11680" s="0" t="s">
        <v>11623</v>
      </c>
    </row>
    <row r="11681" customFormat="false" ht="12.8" hidden="false" customHeight="false" outlineLevel="0" collapsed="false">
      <c r="A11681" s="0" t="s">
        <v>11624</v>
      </c>
    </row>
    <row r="11682" customFormat="false" ht="12.8" hidden="false" customHeight="false" outlineLevel="0" collapsed="false">
      <c r="A11682" s="0" t="s">
        <v>11625</v>
      </c>
    </row>
    <row r="11683" customFormat="false" ht="12.8" hidden="false" customHeight="false" outlineLevel="0" collapsed="false">
      <c r="A11683" s="0" t="s">
        <v>11626</v>
      </c>
    </row>
    <row r="11684" customFormat="false" ht="12.8" hidden="false" customHeight="false" outlineLevel="0" collapsed="false">
      <c r="A11684" s="0" t="s">
        <v>11627</v>
      </c>
    </row>
    <row r="11685" customFormat="false" ht="12.8" hidden="false" customHeight="false" outlineLevel="0" collapsed="false">
      <c r="A11685" s="0" t="s">
        <v>11628</v>
      </c>
    </row>
    <row r="11686" customFormat="false" ht="12.8" hidden="false" customHeight="false" outlineLevel="0" collapsed="false">
      <c r="A11686" s="0" t="s">
        <v>11629</v>
      </c>
    </row>
    <row r="11687" customFormat="false" ht="12.8" hidden="false" customHeight="false" outlineLevel="0" collapsed="false">
      <c r="A11687" s="0" t="s">
        <v>11630</v>
      </c>
    </row>
    <row r="11688" customFormat="false" ht="12.8" hidden="false" customHeight="false" outlineLevel="0" collapsed="false">
      <c r="A11688" s="0" t="s">
        <v>11631</v>
      </c>
    </row>
    <row r="11689" customFormat="false" ht="12.8" hidden="false" customHeight="false" outlineLevel="0" collapsed="false">
      <c r="A11689" s="0" t="s">
        <v>11632</v>
      </c>
    </row>
    <row r="11690" customFormat="false" ht="12.8" hidden="false" customHeight="false" outlineLevel="0" collapsed="false">
      <c r="A11690" s="0" t="s">
        <v>11633</v>
      </c>
    </row>
    <row r="11691" customFormat="false" ht="12.8" hidden="false" customHeight="false" outlineLevel="0" collapsed="false">
      <c r="A11691" s="0" t="s">
        <v>11634</v>
      </c>
    </row>
    <row r="11692" customFormat="false" ht="12.8" hidden="false" customHeight="false" outlineLevel="0" collapsed="false">
      <c r="A11692" s="0" t="s">
        <v>11635</v>
      </c>
    </row>
    <row r="11693" customFormat="false" ht="12.8" hidden="false" customHeight="false" outlineLevel="0" collapsed="false">
      <c r="A11693" s="0" t="s">
        <v>11636</v>
      </c>
      <c r="B11693" s="0" t="s">
        <v>11637</v>
      </c>
    </row>
    <row r="11694" customFormat="false" ht="12.8" hidden="false" customHeight="false" outlineLevel="0" collapsed="false">
      <c r="A11694" s="0" t="s">
        <v>11638</v>
      </c>
      <c r="B11694" s="0" t="s">
        <v>11639</v>
      </c>
    </row>
    <row r="11695" customFormat="false" ht="12.8" hidden="false" customHeight="false" outlineLevel="0" collapsed="false">
      <c r="A11695" s="0" t="s">
        <v>11640</v>
      </c>
    </row>
    <row r="11696" customFormat="false" ht="12.8" hidden="false" customHeight="false" outlineLevel="0" collapsed="false">
      <c r="A11696" s="0" t="s">
        <v>11641</v>
      </c>
    </row>
    <row r="11697" customFormat="false" ht="12.8" hidden="false" customHeight="false" outlineLevel="0" collapsed="false">
      <c r="A11697" s="0" t="s">
        <v>11642</v>
      </c>
    </row>
    <row r="11698" customFormat="false" ht="12.8" hidden="false" customHeight="false" outlineLevel="0" collapsed="false">
      <c r="A11698" s="0" t="s">
        <v>11643</v>
      </c>
    </row>
    <row r="11699" customFormat="false" ht="12.8" hidden="false" customHeight="false" outlineLevel="0" collapsed="false">
      <c r="A11699" s="0" t="s">
        <v>11644</v>
      </c>
    </row>
    <row r="11700" customFormat="false" ht="12.8" hidden="false" customHeight="false" outlineLevel="0" collapsed="false">
      <c r="A11700" s="0" t="s">
        <v>11645</v>
      </c>
    </row>
    <row r="11701" customFormat="false" ht="12.8" hidden="false" customHeight="false" outlineLevel="0" collapsed="false">
      <c r="A11701" s="0" t="s">
        <v>11646</v>
      </c>
    </row>
    <row r="11702" customFormat="false" ht="12.8" hidden="false" customHeight="false" outlineLevel="0" collapsed="false">
      <c r="A11702" s="0" t="s">
        <v>11647</v>
      </c>
    </row>
    <row r="11703" customFormat="false" ht="12.8" hidden="false" customHeight="false" outlineLevel="0" collapsed="false">
      <c r="A11703" s="0" t="s">
        <v>5221</v>
      </c>
    </row>
    <row r="11704" customFormat="false" ht="12.8" hidden="false" customHeight="false" outlineLevel="0" collapsed="false">
      <c r="A11704" s="0" t="s">
        <v>11648</v>
      </c>
    </row>
    <row r="11705" customFormat="false" ht="12.8" hidden="false" customHeight="false" outlineLevel="0" collapsed="false">
      <c r="A11705" s="0" t="s">
        <v>11649</v>
      </c>
    </row>
    <row r="11706" customFormat="false" ht="12.8" hidden="false" customHeight="false" outlineLevel="0" collapsed="false">
      <c r="A11706" s="0" t="s">
        <v>11650</v>
      </c>
    </row>
    <row r="11707" customFormat="false" ht="12.8" hidden="false" customHeight="false" outlineLevel="0" collapsed="false">
      <c r="A11707" s="0" t="s">
        <v>11651</v>
      </c>
    </row>
    <row r="11708" customFormat="false" ht="12.8" hidden="false" customHeight="false" outlineLevel="0" collapsed="false">
      <c r="A11708" s="0" t="s">
        <v>11652</v>
      </c>
    </row>
    <row r="11709" customFormat="false" ht="12.8" hidden="false" customHeight="false" outlineLevel="0" collapsed="false">
      <c r="A11709" s="0" t="s">
        <v>11653</v>
      </c>
    </row>
    <row r="11710" customFormat="false" ht="12.8" hidden="false" customHeight="false" outlineLevel="0" collapsed="false">
      <c r="A11710" s="0" t="s">
        <v>11654</v>
      </c>
    </row>
    <row r="11711" customFormat="false" ht="12.8" hidden="false" customHeight="false" outlineLevel="0" collapsed="false">
      <c r="A11711" s="0" t="s">
        <v>11655</v>
      </c>
    </row>
    <row r="11712" customFormat="false" ht="12.8" hidden="false" customHeight="false" outlineLevel="0" collapsed="false">
      <c r="A11712" s="0" t="s">
        <v>11656</v>
      </c>
    </row>
    <row r="11713" customFormat="false" ht="12.8" hidden="false" customHeight="false" outlineLevel="0" collapsed="false">
      <c r="A11713" s="0" t="s">
        <v>11657</v>
      </c>
    </row>
    <row r="11714" customFormat="false" ht="12.8" hidden="false" customHeight="false" outlineLevel="0" collapsed="false">
      <c r="A11714" s="0" t="s">
        <v>11658</v>
      </c>
    </row>
    <row r="11715" customFormat="false" ht="12.8" hidden="false" customHeight="false" outlineLevel="0" collapsed="false">
      <c r="A11715" s="0" t="s">
        <v>11659</v>
      </c>
    </row>
    <row r="11716" customFormat="false" ht="12.8" hidden="false" customHeight="false" outlineLevel="0" collapsed="false">
      <c r="A11716" s="0" t="s">
        <v>11660</v>
      </c>
    </row>
    <row r="11717" customFormat="false" ht="12.8" hidden="false" customHeight="false" outlineLevel="0" collapsed="false">
      <c r="A11717" s="0" t="s">
        <v>11661</v>
      </c>
      <c r="B11717" s="0" t="s">
        <v>11662</v>
      </c>
    </row>
    <row r="11718" customFormat="false" ht="12.8" hidden="false" customHeight="false" outlineLevel="0" collapsed="false">
      <c r="A11718" s="0" t="s">
        <v>11663</v>
      </c>
    </row>
    <row r="11719" customFormat="false" ht="12.8" hidden="false" customHeight="false" outlineLevel="0" collapsed="false">
      <c r="A11719" s="0" t="s">
        <v>11664</v>
      </c>
    </row>
    <row r="11720" customFormat="false" ht="12.8" hidden="false" customHeight="false" outlineLevel="0" collapsed="false">
      <c r="A11720" s="0" t="s">
        <v>11665</v>
      </c>
    </row>
    <row r="11721" customFormat="false" ht="12.8" hidden="false" customHeight="false" outlineLevel="0" collapsed="false">
      <c r="A11721" s="0" t="s">
        <v>11666</v>
      </c>
    </row>
    <row r="11722" customFormat="false" ht="12.8" hidden="false" customHeight="false" outlineLevel="0" collapsed="false">
      <c r="A11722" s="0" t="s">
        <v>11667</v>
      </c>
    </row>
    <row r="11723" customFormat="false" ht="12.8" hidden="false" customHeight="false" outlineLevel="0" collapsed="false">
      <c r="A11723" s="0" t="s">
        <v>11668</v>
      </c>
    </row>
    <row r="11724" customFormat="false" ht="12.8" hidden="false" customHeight="false" outlineLevel="0" collapsed="false">
      <c r="A11724" s="0" t="s">
        <v>11669</v>
      </c>
    </row>
    <row r="11725" customFormat="false" ht="12.8" hidden="false" customHeight="false" outlineLevel="0" collapsed="false">
      <c r="A11725" s="0" t="s">
        <v>11670</v>
      </c>
    </row>
    <row r="11726" customFormat="false" ht="12.8" hidden="false" customHeight="false" outlineLevel="0" collapsed="false">
      <c r="A11726" s="0" t="s">
        <v>11671</v>
      </c>
    </row>
    <row r="11727" customFormat="false" ht="169.4" hidden="false" customHeight="false" outlineLevel="0" collapsed="false">
      <c r="A11727" s="1" t="s">
        <v>11672</v>
      </c>
    </row>
    <row r="11728" customFormat="false" ht="12.8" hidden="false" customHeight="false" outlineLevel="0" collapsed="false">
      <c r="A11728" s="0" t="s">
        <v>11673</v>
      </c>
    </row>
    <row r="11729" customFormat="false" ht="12.8" hidden="false" customHeight="false" outlineLevel="0" collapsed="false">
      <c r="A11729" s="0" t="s">
        <v>11674</v>
      </c>
    </row>
    <row r="11730" customFormat="false" ht="12.8" hidden="false" customHeight="false" outlineLevel="0" collapsed="false">
      <c r="A11730" s="0" t="s">
        <v>11675</v>
      </c>
    </row>
    <row r="11731" customFormat="false" ht="12.8" hidden="false" customHeight="false" outlineLevel="0" collapsed="false">
      <c r="A11731" s="0" t="s">
        <v>11676</v>
      </c>
    </row>
    <row r="11732" customFormat="false" ht="12.8" hidden="false" customHeight="false" outlineLevel="0" collapsed="false">
      <c r="A11732" s="0" t="s">
        <v>11677</v>
      </c>
    </row>
    <row r="11733" customFormat="false" ht="12.8" hidden="false" customHeight="false" outlineLevel="0" collapsed="false">
      <c r="A11733" s="0" t="s">
        <v>11678</v>
      </c>
    </row>
    <row r="11734" customFormat="false" ht="12.8" hidden="false" customHeight="false" outlineLevel="0" collapsed="false">
      <c r="A11734" s="0" t="s">
        <v>11679</v>
      </c>
    </row>
    <row r="11735" customFormat="false" ht="12.8" hidden="false" customHeight="false" outlineLevel="0" collapsed="false">
      <c r="A11735" s="0" t="s">
        <v>11680</v>
      </c>
    </row>
    <row r="11736" customFormat="false" ht="12.8" hidden="false" customHeight="false" outlineLevel="0" collapsed="false">
      <c r="A11736" s="0" t="s">
        <v>11681</v>
      </c>
    </row>
    <row r="11737" customFormat="false" ht="12.8" hidden="false" customHeight="false" outlineLevel="0" collapsed="false">
      <c r="A11737" s="0" t="s">
        <v>11682</v>
      </c>
    </row>
    <row r="11738" customFormat="false" ht="12.8" hidden="false" customHeight="false" outlineLevel="0" collapsed="false">
      <c r="A11738" s="0" t="s">
        <v>3</v>
      </c>
    </row>
    <row r="11739" customFormat="false" ht="12.8" hidden="false" customHeight="false" outlineLevel="0" collapsed="false">
      <c r="A11739" s="0" t="s">
        <v>11683</v>
      </c>
    </row>
    <row r="11740" customFormat="false" ht="12.8" hidden="false" customHeight="false" outlineLevel="0" collapsed="false">
      <c r="A11740" s="0" t="s">
        <v>11684</v>
      </c>
    </row>
    <row r="11741" customFormat="false" ht="12.8" hidden="false" customHeight="false" outlineLevel="0" collapsed="false">
      <c r="A11741" s="0" t="s">
        <v>11685</v>
      </c>
    </row>
    <row r="11742" customFormat="false" ht="12.8" hidden="false" customHeight="false" outlineLevel="0" collapsed="false">
      <c r="A11742" s="0" t="s">
        <v>11686</v>
      </c>
    </row>
    <row r="11743" customFormat="false" ht="12.8" hidden="false" customHeight="false" outlineLevel="0" collapsed="false">
      <c r="A11743" s="0" t="s">
        <v>11687</v>
      </c>
    </row>
    <row r="11744" customFormat="false" ht="12.8" hidden="false" customHeight="false" outlineLevel="0" collapsed="false">
      <c r="A11744" s="0" t="s">
        <v>11688</v>
      </c>
    </row>
    <row r="11745" customFormat="false" ht="12.8" hidden="false" customHeight="false" outlineLevel="0" collapsed="false">
      <c r="A11745" s="0" t="s">
        <v>11689</v>
      </c>
    </row>
    <row r="11746" customFormat="false" ht="12.8" hidden="false" customHeight="false" outlineLevel="0" collapsed="false">
      <c r="A11746" s="0" t="s">
        <v>11690</v>
      </c>
    </row>
    <row r="11747" customFormat="false" ht="12.8" hidden="false" customHeight="false" outlineLevel="0" collapsed="false">
      <c r="A11747" s="0" t="s">
        <v>11691</v>
      </c>
    </row>
    <row r="11748" customFormat="false" ht="12.8" hidden="false" customHeight="false" outlineLevel="0" collapsed="false">
      <c r="A11748" s="0" t="s">
        <v>11692</v>
      </c>
    </row>
    <row r="11749" customFormat="false" ht="12.8" hidden="false" customHeight="false" outlineLevel="0" collapsed="false">
      <c r="A11749" s="0" t="s">
        <v>11693</v>
      </c>
    </row>
    <row r="11750" customFormat="false" ht="12.8" hidden="false" customHeight="false" outlineLevel="0" collapsed="false">
      <c r="A11750" s="0" t="s">
        <v>11694</v>
      </c>
    </row>
    <row r="11751" customFormat="false" ht="12.8" hidden="false" customHeight="false" outlineLevel="0" collapsed="false">
      <c r="A11751" s="0" t="s">
        <v>11695</v>
      </c>
    </row>
    <row r="11752" customFormat="false" ht="12.8" hidden="false" customHeight="false" outlineLevel="0" collapsed="false">
      <c r="A11752" s="0" t="s">
        <v>11696</v>
      </c>
    </row>
    <row r="11753" customFormat="false" ht="12.8" hidden="false" customHeight="false" outlineLevel="0" collapsed="false">
      <c r="A11753" s="0" t="s">
        <v>11697</v>
      </c>
    </row>
    <row r="11754" customFormat="false" ht="12.8" hidden="false" customHeight="false" outlineLevel="0" collapsed="false">
      <c r="A11754" s="0" t="s">
        <v>11698</v>
      </c>
    </row>
    <row r="11755" customFormat="false" ht="12.8" hidden="false" customHeight="false" outlineLevel="0" collapsed="false">
      <c r="A11755" s="0" t="s">
        <v>11699</v>
      </c>
    </row>
    <row r="11756" customFormat="false" ht="12.8" hidden="false" customHeight="false" outlineLevel="0" collapsed="false">
      <c r="A11756" s="0" t="s">
        <v>11700</v>
      </c>
    </row>
    <row r="11757" customFormat="false" ht="12.8" hidden="false" customHeight="false" outlineLevel="0" collapsed="false">
      <c r="A11757" s="0" t="s">
        <v>11701</v>
      </c>
    </row>
    <row r="11758" customFormat="false" ht="12.8" hidden="false" customHeight="false" outlineLevel="0" collapsed="false">
      <c r="A11758" s="0" t="s">
        <v>11702</v>
      </c>
    </row>
    <row r="11759" customFormat="false" ht="12.8" hidden="false" customHeight="false" outlineLevel="0" collapsed="false">
      <c r="A11759" s="0" t="s">
        <v>11703</v>
      </c>
    </row>
    <row r="11760" customFormat="false" ht="12.8" hidden="false" customHeight="false" outlineLevel="0" collapsed="false">
      <c r="A11760" s="0" t="s">
        <v>11704</v>
      </c>
    </row>
    <row r="11761" customFormat="false" ht="12.8" hidden="false" customHeight="false" outlineLevel="0" collapsed="false">
      <c r="A11761" s="0" t="s">
        <v>11705</v>
      </c>
    </row>
    <row r="11762" customFormat="false" ht="12.8" hidden="false" customHeight="false" outlineLevel="0" collapsed="false">
      <c r="A11762" s="0" t="s">
        <v>11706</v>
      </c>
    </row>
    <row r="11763" customFormat="false" ht="12.8" hidden="false" customHeight="false" outlineLevel="0" collapsed="false">
      <c r="A11763" s="0" t="s">
        <v>11707</v>
      </c>
    </row>
    <row r="11764" customFormat="false" ht="12.8" hidden="false" customHeight="false" outlineLevel="0" collapsed="false">
      <c r="A11764" s="0" t="s">
        <v>11708</v>
      </c>
    </row>
    <row r="11765" customFormat="false" ht="12.8" hidden="false" customHeight="false" outlineLevel="0" collapsed="false">
      <c r="A11765" s="0" t="s">
        <v>11709</v>
      </c>
    </row>
    <row r="11766" customFormat="false" ht="12.8" hidden="false" customHeight="false" outlineLevel="0" collapsed="false">
      <c r="A11766" s="0" t="s">
        <v>11710</v>
      </c>
    </row>
    <row r="11767" customFormat="false" ht="12.8" hidden="false" customHeight="false" outlineLevel="0" collapsed="false">
      <c r="A11767" s="0" t="s">
        <v>11711</v>
      </c>
    </row>
    <row r="11768" customFormat="false" ht="12.8" hidden="false" customHeight="false" outlineLevel="0" collapsed="false">
      <c r="A11768" s="0" t="s">
        <v>11712</v>
      </c>
    </row>
    <row r="11769" customFormat="false" ht="12.8" hidden="false" customHeight="false" outlineLevel="0" collapsed="false">
      <c r="A11769" s="0" t="s">
        <v>11713</v>
      </c>
    </row>
    <row r="11770" customFormat="false" ht="12.8" hidden="false" customHeight="false" outlineLevel="0" collapsed="false">
      <c r="A11770" s="0" t="s">
        <v>11714</v>
      </c>
    </row>
    <row r="11771" customFormat="false" ht="12.8" hidden="false" customHeight="false" outlineLevel="0" collapsed="false">
      <c r="A11771" s="0" t="s">
        <v>11715</v>
      </c>
    </row>
    <row r="11772" customFormat="false" ht="12.8" hidden="false" customHeight="false" outlineLevel="0" collapsed="false">
      <c r="A11772" s="0" t="s">
        <v>11716</v>
      </c>
    </row>
    <row r="11773" customFormat="false" ht="12.8" hidden="false" customHeight="false" outlineLevel="0" collapsed="false">
      <c r="A11773" s="0" t="s">
        <v>11717</v>
      </c>
    </row>
    <row r="11774" customFormat="false" ht="12.8" hidden="false" customHeight="false" outlineLevel="0" collapsed="false">
      <c r="A11774" s="0" t="s">
        <v>11718</v>
      </c>
    </row>
    <row r="11775" customFormat="false" ht="12.8" hidden="false" customHeight="false" outlineLevel="0" collapsed="false">
      <c r="A11775" s="0" t="s">
        <v>11719</v>
      </c>
    </row>
    <row r="11776" customFormat="false" ht="12.8" hidden="false" customHeight="false" outlineLevel="0" collapsed="false">
      <c r="A11776" s="0" t="s">
        <v>11720</v>
      </c>
    </row>
    <row r="11777" customFormat="false" ht="12.8" hidden="false" customHeight="false" outlineLevel="0" collapsed="false">
      <c r="A11777" s="0" t="s">
        <v>11721</v>
      </c>
    </row>
    <row r="11778" customFormat="false" ht="12.8" hidden="false" customHeight="false" outlineLevel="0" collapsed="false">
      <c r="A11778" s="0" t="s">
        <v>11722</v>
      </c>
    </row>
    <row r="11779" customFormat="false" ht="12.8" hidden="false" customHeight="false" outlineLevel="0" collapsed="false">
      <c r="A11779" s="0" t="s">
        <v>11723</v>
      </c>
    </row>
    <row r="11780" customFormat="false" ht="12.8" hidden="false" customHeight="false" outlineLevel="0" collapsed="false">
      <c r="A11780" s="0" t="s">
        <v>11724</v>
      </c>
    </row>
    <row r="11781" customFormat="false" ht="12.8" hidden="false" customHeight="false" outlineLevel="0" collapsed="false">
      <c r="A11781" s="0" t="s">
        <v>11725</v>
      </c>
    </row>
    <row r="11782" customFormat="false" ht="12.8" hidden="false" customHeight="false" outlineLevel="0" collapsed="false">
      <c r="A11782" s="0" t="s">
        <v>11726</v>
      </c>
    </row>
    <row r="11783" customFormat="false" ht="12.8" hidden="false" customHeight="false" outlineLevel="0" collapsed="false">
      <c r="A11783" s="0" t="s">
        <v>11727</v>
      </c>
    </row>
    <row r="11784" customFormat="false" ht="12.8" hidden="false" customHeight="false" outlineLevel="0" collapsed="false">
      <c r="A11784" s="0" t="s">
        <v>11728</v>
      </c>
    </row>
    <row r="11785" customFormat="false" ht="12.8" hidden="false" customHeight="false" outlineLevel="0" collapsed="false">
      <c r="A11785" s="0" t="s">
        <v>11729</v>
      </c>
    </row>
    <row r="11786" customFormat="false" ht="12.8" hidden="false" customHeight="false" outlineLevel="0" collapsed="false">
      <c r="A11786" s="0" t="s">
        <v>11730</v>
      </c>
    </row>
    <row r="11787" customFormat="false" ht="12.8" hidden="false" customHeight="false" outlineLevel="0" collapsed="false">
      <c r="A11787" s="0" t="s">
        <v>11731</v>
      </c>
    </row>
    <row r="11788" customFormat="false" ht="12.8" hidden="false" customHeight="false" outlineLevel="0" collapsed="false">
      <c r="A11788" s="0" t="s">
        <v>11732</v>
      </c>
    </row>
    <row r="11789" customFormat="false" ht="12.8" hidden="false" customHeight="false" outlineLevel="0" collapsed="false">
      <c r="A11789" s="0" t="s">
        <v>11733</v>
      </c>
    </row>
    <row r="11790" customFormat="false" ht="12.8" hidden="false" customHeight="false" outlineLevel="0" collapsed="false">
      <c r="A11790" s="0" t="s">
        <v>11734</v>
      </c>
    </row>
    <row r="11791" customFormat="false" ht="12.8" hidden="false" customHeight="false" outlineLevel="0" collapsed="false">
      <c r="A11791" s="0" t="s">
        <v>11735</v>
      </c>
    </row>
    <row r="11792" customFormat="false" ht="12.8" hidden="false" customHeight="false" outlineLevel="0" collapsed="false">
      <c r="A11792" s="0" t="s">
        <v>11736</v>
      </c>
    </row>
    <row r="11793" customFormat="false" ht="12.8" hidden="false" customHeight="false" outlineLevel="0" collapsed="false">
      <c r="A11793" s="0" t="s">
        <v>11737</v>
      </c>
    </row>
    <row r="11794" customFormat="false" ht="12.8" hidden="false" customHeight="false" outlineLevel="0" collapsed="false">
      <c r="A11794" s="0" t="s">
        <v>11738</v>
      </c>
    </row>
    <row r="11795" customFormat="false" ht="12.8" hidden="false" customHeight="false" outlineLevel="0" collapsed="false">
      <c r="A11795" s="0" t="s">
        <v>11739</v>
      </c>
    </row>
    <row r="11796" customFormat="false" ht="12.8" hidden="false" customHeight="false" outlineLevel="0" collapsed="false">
      <c r="A11796" s="0" t="s">
        <v>11740</v>
      </c>
    </row>
    <row r="11797" customFormat="false" ht="12.8" hidden="false" customHeight="false" outlineLevel="0" collapsed="false">
      <c r="A11797" s="0" t="s">
        <v>11741</v>
      </c>
    </row>
    <row r="11798" customFormat="false" ht="12.8" hidden="false" customHeight="false" outlineLevel="0" collapsed="false">
      <c r="A11798" s="0" t="s">
        <v>11742</v>
      </c>
    </row>
    <row r="11799" customFormat="false" ht="12.8" hidden="false" customHeight="false" outlineLevel="0" collapsed="false">
      <c r="A11799" s="0" t="s">
        <v>11743</v>
      </c>
    </row>
    <row r="11800" customFormat="false" ht="12.8" hidden="false" customHeight="false" outlineLevel="0" collapsed="false">
      <c r="B11800" s="0" t="s">
        <v>11744</v>
      </c>
    </row>
    <row r="11801" customFormat="false" ht="12.8" hidden="false" customHeight="false" outlineLevel="0" collapsed="false">
      <c r="B11801" s="0" t="s">
        <v>11745</v>
      </c>
    </row>
    <row r="11802" customFormat="false" ht="12.8" hidden="false" customHeight="false" outlineLevel="0" collapsed="false">
      <c r="B11802" s="0" t="s">
        <v>655</v>
      </c>
    </row>
    <row r="11803" customFormat="false" ht="12.8" hidden="false" customHeight="false" outlineLevel="0" collapsed="false">
      <c r="B11803" s="0" t="s">
        <v>656</v>
      </c>
    </row>
    <row r="11804" customFormat="false" ht="12.8" hidden="false" customHeight="false" outlineLevel="0" collapsed="false">
      <c r="B11804" s="0" t="s">
        <v>657</v>
      </c>
    </row>
    <row r="11805" customFormat="false" ht="12.8" hidden="false" customHeight="false" outlineLevel="0" collapsed="false">
      <c r="B11805" s="0" t="s">
        <v>11314</v>
      </c>
    </row>
    <row r="11806" customFormat="false" ht="12.8" hidden="false" customHeight="false" outlineLevel="0" collapsed="false">
      <c r="B11806" s="0" t="s">
        <v>659</v>
      </c>
    </row>
    <row r="11807" customFormat="false" ht="12.8" hidden="false" customHeight="false" outlineLevel="0" collapsed="false">
      <c r="B11807" s="0" t="s">
        <v>11746</v>
      </c>
      <c r="C11807" s="0" t="s">
        <v>11747</v>
      </c>
    </row>
    <row r="11808" customFormat="false" ht="12.8" hidden="false" customHeight="false" outlineLevel="0" collapsed="false">
      <c r="B11808" s="0" t="s">
        <v>11318</v>
      </c>
    </row>
    <row r="11809" customFormat="false" ht="12.8" hidden="false" customHeight="false" outlineLevel="0" collapsed="false">
      <c r="A11809" s="0" t="s">
        <v>11748</v>
      </c>
    </row>
    <row r="11810" customFormat="false" ht="12.8" hidden="false" customHeight="false" outlineLevel="0" collapsed="false">
      <c r="A11810" s="0" t="s">
        <v>11749</v>
      </c>
    </row>
    <row r="11811" customFormat="false" ht="12.8" hidden="false" customHeight="false" outlineLevel="0" collapsed="false">
      <c r="A11811" s="0" t="s">
        <v>11750</v>
      </c>
    </row>
    <row r="11812" customFormat="false" ht="12.8" hidden="false" customHeight="false" outlineLevel="0" collapsed="false">
      <c r="A11812" s="0" t="s">
        <v>11751</v>
      </c>
    </row>
    <row r="11813" customFormat="false" ht="12.8" hidden="false" customHeight="false" outlineLevel="0" collapsed="false">
      <c r="A11813" s="0" t="s">
        <v>11752</v>
      </c>
    </row>
    <row r="11814" customFormat="false" ht="12.8" hidden="false" customHeight="false" outlineLevel="0" collapsed="false">
      <c r="A11814" s="0" t="s">
        <v>11753</v>
      </c>
    </row>
    <row r="11815" customFormat="false" ht="12.8" hidden="false" customHeight="false" outlineLevel="0" collapsed="false">
      <c r="A11815" s="0" t="s">
        <v>11754</v>
      </c>
    </row>
    <row r="11816" customFormat="false" ht="12.8" hidden="false" customHeight="false" outlineLevel="0" collapsed="false">
      <c r="A11816" s="0" t="s">
        <v>11755</v>
      </c>
    </row>
    <row r="11817" customFormat="false" ht="12.8" hidden="false" customHeight="false" outlineLevel="0" collapsed="false">
      <c r="A11817" s="0" t="s">
        <v>11756</v>
      </c>
    </row>
    <row r="11818" customFormat="false" ht="12.8" hidden="false" customHeight="false" outlineLevel="0" collapsed="false">
      <c r="A11818" s="0" t="s">
        <v>11757</v>
      </c>
    </row>
    <row r="11819" customFormat="false" ht="12.8" hidden="false" customHeight="false" outlineLevel="0" collapsed="false">
      <c r="A11819" s="0" t="s">
        <v>11758</v>
      </c>
    </row>
    <row r="11820" customFormat="false" ht="12.8" hidden="false" customHeight="false" outlineLevel="0" collapsed="false">
      <c r="A11820" s="0" t="s">
        <v>11759</v>
      </c>
    </row>
    <row r="11821" customFormat="false" ht="12.8" hidden="false" customHeight="false" outlineLevel="0" collapsed="false">
      <c r="A11821" s="0" t="s">
        <v>11760</v>
      </c>
    </row>
    <row r="11822" customFormat="false" ht="12.8" hidden="false" customHeight="false" outlineLevel="0" collapsed="false">
      <c r="A11822" s="0" t="s">
        <v>11761</v>
      </c>
    </row>
    <row r="11823" customFormat="false" ht="12.8" hidden="false" customHeight="false" outlineLevel="0" collapsed="false">
      <c r="A11823" s="0" t="s">
        <v>11762</v>
      </c>
    </row>
    <row r="11824" customFormat="false" ht="12.8" hidden="false" customHeight="false" outlineLevel="0" collapsed="false">
      <c r="A11824" s="0" t="s">
        <v>11763</v>
      </c>
    </row>
    <row r="11825" customFormat="false" ht="12.8" hidden="false" customHeight="false" outlineLevel="0" collapsed="false">
      <c r="A11825" s="0" t="s">
        <v>11764</v>
      </c>
    </row>
    <row r="11826" customFormat="false" ht="12.8" hidden="false" customHeight="false" outlineLevel="0" collapsed="false">
      <c r="A11826" s="0" t="s">
        <v>11765</v>
      </c>
    </row>
    <row r="11827" customFormat="false" ht="12.8" hidden="false" customHeight="false" outlineLevel="0" collapsed="false">
      <c r="A11827" s="0" t="s">
        <v>11766</v>
      </c>
    </row>
    <row r="11828" customFormat="false" ht="12.8" hidden="false" customHeight="false" outlineLevel="0" collapsed="false">
      <c r="A11828" s="0" t="s">
        <v>11767</v>
      </c>
    </row>
    <row r="11829" customFormat="false" ht="12.8" hidden="false" customHeight="false" outlineLevel="0" collapsed="false">
      <c r="A11829" s="0" t="s">
        <v>11768</v>
      </c>
    </row>
    <row r="11830" customFormat="false" ht="12.8" hidden="false" customHeight="false" outlineLevel="0" collapsed="false">
      <c r="A11830" s="0" t="s">
        <v>11769</v>
      </c>
    </row>
    <row r="11831" customFormat="false" ht="12.8" hidden="false" customHeight="false" outlineLevel="0" collapsed="false">
      <c r="A11831" s="0" t="s">
        <v>11770</v>
      </c>
    </row>
    <row r="11832" customFormat="false" ht="12.8" hidden="false" customHeight="false" outlineLevel="0" collapsed="false">
      <c r="A11832" s="0" t="s">
        <v>11771</v>
      </c>
    </row>
    <row r="11833" customFormat="false" ht="12.8" hidden="false" customHeight="false" outlineLevel="0" collapsed="false">
      <c r="A11833" s="0" t="s">
        <v>11772</v>
      </c>
    </row>
    <row r="11834" customFormat="false" ht="12.8" hidden="false" customHeight="false" outlineLevel="0" collapsed="false">
      <c r="A11834" s="0" t="s">
        <v>11773</v>
      </c>
    </row>
    <row r="11835" customFormat="false" ht="12.8" hidden="false" customHeight="false" outlineLevel="0" collapsed="false">
      <c r="A11835" s="0" t="s">
        <v>11774</v>
      </c>
    </row>
    <row r="11836" customFormat="false" ht="12.8" hidden="false" customHeight="false" outlineLevel="0" collapsed="false">
      <c r="A11836" s="0" t="s">
        <v>11775</v>
      </c>
    </row>
    <row r="11837" customFormat="false" ht="12.8" hidden="false" customHeight="false" outlineLevel="0" collapsed="false">
      <c r="A11837" s="0" t="s">
        <v>11776</v>
      </c>
    </row>
    <row r="11838" customFormat="false" ht="12.8" hidden="false" customHeight="false" outlineLevel="0" collapsed="false">
      <c r="A11838" s="0" t="s">
        <v>11777</v>
      </c>
    </row>
    <row r="11839" customFormat="false" ht="12.8" hidden="false" customHeight="false" outlineLevel="0" collapsed="false">
      <c r="A11839" s="0" t="s">
        <v>11778</v>
      </c>
    </row>
    <row r="11840" customFormat="false" ht="12.8" hidden="false" customHeight="false" outlineLevel="0" collapsed="false">
      <c r="A11840" s="0" t="s">
        <v>11779</v>
      </c>
    </row>
    <row r="11841" customFormat="false" ht="12.8" hidden="false" customHeight="false" outlineLevel="0" collapsed="false">
      <c r="A11841" s="0" t="s">
        <v>11780</v>
      </c>
    </row>
    <row r="11842" customFormat="false" ht="12.8" hidden="false" customHeight="false" outlineLevel="0" collapsed="false">
      <c r="A11842" s="0" t="s">
        <v>11781</v>
      </c>
    </row>
    <row r="11843" customFormat="false" ht="12.8" hidden="false" customHeight="false" outlineLevel="0" collapsed="false">
      <c r="A11843" s="0" t="s">
        <v>11782</v>
      </c>
    </row>
    <row r="11844" customFormat="false" ht="12.8" hidden="false" customHeight="false" outlineLevel="0" collapsed="false">
      <c r="A11844" s="0" t="s">
        <v>11783</v>
      </c>
    </row>
    <row r="11845" customFormat="false" ht="12.8" hidden="false" customHeight="false" outlineLevel="0" collapsed="false">
      <c r="A11845" s="0" t="s">
        <v>11784</v>
      </c>
    </row>
    <row r="11846" customFormat="false" ht="12.8" hidden="false" customHeight="false" outlineLevel="0" collapsed="false">
      <c r="A11846" s="0" t="s">
        <v>11785</v>
      </c>
    </row>
    <row r="11847" customFormat="false" ht="12.8" hidden="false" customHeight="false" outlineLevel="0" collapsed="false">
      <c r="A11847" s="0" t="s">
        <v>11786</v>
      </c>
    </row>
    <row r="11848" customFormat="false" ht="12.8" hidden="false" customHeight="false" outlineLevel="0" collapsed="false">
      <c r="A11848" s="0" t="s">
        <v>11787</v>
      </c>
    </row>
    <row r="11849" customFormat="false" ht="12.8" hidden="false" customHeight="false" outlineLevel="0" collapsed="false">
      <c r="A11849" s="0" t="s">
        <v>11788</v>
      </c>
    </row>
    <row r="11850" customFormat="false" ht="12.8" hidden="false" customHeight="false" outlineLevel="0" collapsed="false">
      <c r="A11850" s="0" t="s">
        <v>11789</v>
      </c>
    </row>
    <row r="11851" customFormat="false" ht="12.8" hidden="false" customHeight="false" outlineLevel="0" collapsed="false">
      <c r="A11851" s="0" t="s">
        <v>11790</v>
      </c>
    </row>
    <row r="11852" customFormat="false" ht="12.8" hidden="false" customHeight="false" outlineLevel="0" collapsed="false">
      <c r="A11852" s="0" t="s">
        <v>11791</v>
      </c>
    </row>
    <row r="11853" customFormat="false" ht="12.8" hidden="false" customHeight="false" outlineLevel="0" collapsed="false">
      <c r="A11853" s="0" t="s">
        <v>11792</v>
      </c>
    </row>
    <row r="11854" customFormat="false" ht="12.8" hidden="false" customHeight="false" outlineLevel="0" collapsed="false">
      <c r="A11854" s="0" t="s">
        <v>11793</v>
      </c>
    </row>
    <row r="11855" customFormat="false" ht="12.8" hidden="false" customHeight="false" outlineLevel="0" collapsed="false">
      <c r="A11855" s="0" t="s">
        <v>11794</v>
      </c>
    </row>
    <row r="11856" customFormat="false" ht="12.8" hidden="false" customHeight="false" outlineLevel="0" collapsed="false">
      <c r="A11856" s="0" t="s">
        <v>11795</v>
      </c>
    </row>
    <row r="11857" customFormat="false" ht="12.8" hidden="false" customHeight="false" outlineLevel="0" collapsed="false">
      <c r="A11857" s="0" t="s">
        <v>11796</v>
      </c>
    </row>
    <row r="11858" customFormat="false" ht="12.8" hidden="false" customHeight="false" outlineLevel="0" collapsed="false">
      <c r="A11858" s="0" t="s">
        <v>11797</v>
      </c>
    </row>
    <row r="11859" customFormat="false" ht="12.8" hidden="false" customHeight="false" outlineLevel="0" collapsed="false">
      <c r="A11859" s="0" t="s">
        <v>11798</v>
      </c>
    </row>
    <row r="11860" customFormat="false" ht="12.8" hidden="false" customHeight="false" outlineLevel="0" collapsed="false">
      <c r="A11860" s="0" t="s">
        <v>11799</v>
      </c>
    </row>
    <row r="11861" customFormat="false" ht="12.8" hidden="false" customHeight="false" outlineLevel="0" collapsed="false">
      <c r="A11861" s="0" t="s">
        <v>11800</v>
      </c>
    </row>
    <row r="11862" customFormat="false" ht="12.8" hidden="false" customHeight="false" outlineLevel="0" collapsed="false">
      <c r="A11862" s="0" t="s">
        <v>11801</v>
      </c>
    </row>
    <row r="11863" customFormat="false" ht="12.8" hidden="false" customHeight="false" outlineLevel="0" collapsed="false">
      <c r="A11863" s="0" t="s">
        <v>11802</v>
      </c>
      <c r="B11863" s="0" t="s">
        <v>11803</v>
      </c>
    </row>
    <row r="11864" customFormat="false" ht="12.8" hidden="false" customHeight="false" outlineLevel="0" collapsed="false">
      <c r="A11864" s="0" t="s">
        <v>11804</v>
      </c>
    </row>
    <row r="11865" customFormat="false" ht="12.8" hidden="false" customHeight="false" outlineLevel="0" collapsed="false">
      <c r="A11865" s="0" t="s">
        <v>11805</v>
      </c>
    </row>
    <row r="11866" customFormat="false" ht="12.8" hidden="false" customHeight="false" outlineLevel="0" collapsed="false">
      <c r="A11866" s="0" t="s">
        <v>11806</v>
      </c>
    </row>
    <row r="11867" customFormat="false" ht="12.8" hidden="false" customHeight="false" outlineLevel="0" collapsed="false">
      <c r="A11867" s="0" t="s">
        <v>11807</v>
      </c>
    </row>
    <row r="11868" customFormat="false" ht="12.8" hidden="false" customHeight="false" outlineLevel="0" collapsed="false">
      <c r="A11868" s="0" t="s">
        <v>11808</v>
      </c>
    </row>
    <row r="11869" customFormat="false" ht="12.8" hidden="false" customHeight="false" outlineLevel="0" collapsed="false">
      <c r="A11869" s="0" t="s">
        <v>11809</v>
      </c>
    </row>
    <row r="11870" customFormat="false" ht="12.8" hidden="false" customHeight="false" outlineLevel="0" collapsed="false">
      <c r="A11870" s="0" t="s">
        <v>11810</v>
      </c>
    </row>
    <row r="11871" customFormat="false" ht="12.8" hidden="false" customHeight="false" outlineLevel="0" collapsed="false">
      <c r="A11871" s="0" t="s">
        <v>11811</v>
      </c>
    </row>
    <row r="11872" customFormat="false" ht="12.8" hidden="false" customHeight="false" outlineLevel="0" collapsed="false">
      <c r="A11872" s="0" t="s">
        <v>11812</v>
      </c>
    </row>
    <row r="11873" customFormat="false" ht="12.8" hidden="false" customHeight="false" outlineLevel="0" collapsed="false">
      <c r="A11873" s="0" t="s">
        <v>11813</v>
      </c>
    </row>
    <row r="11874" customFormat="false" ht="12.8" hidden="false" customHeight="false" outlineLevel="0" collapsed="false">
      <c r="A11874" s="0" t="s">
        <v>11814</v>
      </c>
    </row>
    <row r="11875" customFormat="false" ht="12.8" hidden="false" customHeight="false" outlineLevel="0" collapsed="false">
      <c r="A11875" s="0" t="s">
        <v>11815</v>
      </c>
    </row>
    <row r="11876" customFormat="false" ht="12.8" hidden="false" customHeight="false" outlineLevel="0" collapsed="false">
      <c r="A11876" s="0" t="s">
        <v>11816</v>
      </c>
    </row>
    <row r="11877" customFormat="false" ht="12.8" hidden="false" customHeight="false" outlineLevel="0" collapsed="false">
      <c r="A11877" s="0" t="s">
        <v>11817</v>
      </c>
    </row>
    <row r="11878" customFormat="false" ht="12.8" hidden="false" customHeight="false" outlineLevel="0" collapsed="false">
      <c r="A11878" s="0" t="s">
        <v>11818</v>
      </c>
    </row>
    <row r="11879" customFormat="false" ht="12.8" hidden="false" customHeight="false" outlineLevel="0" collapsed="false">
      <c r="A11879" s="0" t="s">
        <v>11819</v>
      </c>
    </row>
    <row r="11880" customFormat="false" ht="12.8" hidden="false" customHeight="false" outlineLevel="0" collapsed="false">
      <c r="A11880" s="0" t="s">
        <v>11820</v>
      </c>
    </row>
    <row r="11881" customFormat="false" ht="12.8" hidden="false" customHeight="false" outlineLevel="0" collapsed="false">
      <c r="A11881" s="0" t="s">
        <v>11821</v>
      </c>
    </row>
    <row r="11882" customFormat="false" ht="12.8" hidden="false" customHeight="false" outlineLevel="0" collapsed="false">
      <c r="A11882" s="0" t="s">
        <v>11822</v>
      </c>
    </row>
    <row r="11883" customFormat="false" ht="12.8" hidden="false" customHeight="false" outlineLevel="0" collapsed="false">
      <c r="A11883" s="0" t="s">
        <v>11823</v>
      </c>
    </row>
    <row r="11884" customFormat="false" ht="12.8" hidden="false" customHeight="false" outlineLevel="0" collapsed="false">
      <c r="A11884" s="0" t="s">
        <v>11824</v>
      </c>
    </row>
    <row r="11885" customFormat="false" ht="12.8" hidden="false" customHeight="false" outlineLevel="0" collapsed="false">
      <c r="A11885" s="0" t="s">
        <v>11825</v>
      </c>
    </row>
    <row r="11886" customFormat="false" ht="12.8" hidden="false" customHeight="false" outlineLevel="0" collapsed="false">
      <c r="A11886" s="0" t="s">
        <v>11826</v>
      </c>
    </row>
    <row r="11887" customFormat="false" ht="12.8" hidden="false" customHeight="false" outlineLevel="0" collapsed="false">
      <c r="A11887" s="0" t="s">
        <v>11827</v>
      </c>
    </row>
    <row r="11888" customFormat="false" ht="12.8" hidden="false" customHeight="false" outlineLevel="0" collapsed="false">
      <c r="A11888" s="0" t="s">
        <v>11828</v>
      </c>
    </row>
    <row r="11889" customFormat="false" ht="12.8" hidden="false" customHeight="false" outlineLevel="0" collapsed="false">
      <c r="A11889" s="0" t="s">
        <v>11829</v>
      </c>
    </row>
    <row r="11890" customFormat="false" ht="12.8" hidden="false" customHeight="false" outlineLevel="0" collapsed="false">
      <c r="A11890" s="0" t="s">
        <v>11830</v>
      </c>
    </row>
    <row r="11891" customFormat="false" ht="12.8" hidden="false" customHeight="false" outlineLevel="0" collapsed="false">
      <c r="A11891" s="0" t="s">
        <v>11831</v>
      </c>
      <c r="B11891" s="0" t="s">
        <v>909</v>
      </c>
    </row>
    <row r="11892" customFormat="false" ht="12.8" hidden="false" customHeight="false" outlineLevel="0" collapsed="false">
      <c r="A11892" s="0" t="s">
        <v>11832</v>
      </c>
    </row>
    <row r="11893" customFormat="false" ht="12.8" hidden="false" customHeight="false" outlineLevel="0" collapsed="false">
      <c r="A11893" s="0" t="s">
        <v>11833</v>
      </c>
    </row>
    <row r="11894" customFormat="false" ht="12.8" hidden="false" customHeight="false" outlineLevel="0" collapsed="false">
      <c r="A11894" s="0" t="s">
        <v>11834</v>
      </c>
    </row>
    <row r="11895" customFormat="false" ht="12.8" hidden="false" customHeight="false" outlineLevel="0" collapsed="false">
      <c r="A11895" s="0" t="s">
        <v>11835</v>
      </c>
    </row>
    <row r="11896" customFormat="false" ht="12.8" hidden="false" customHeight="false" outlineLevel="0" collapsed="false">
      <c r="A11896" s="0" t="s">
        <v>11836</v>
      </c>
    </row>
    <row r="11897" customFormat="false" ht="12.8" hidden="false" customHeight="false" outlineLevel="0" collapsed="false">
      <c r="A11897" s="0" t="s">
        <v>11837</v>
      </c>
    </row>
    <row r="11898" customFormat="false" ht="12.8" hidden="false" customHeight="false" outlineLevel="0" collapsed="false">
      <c r="A11898" s="0" t="s">
        <v>11838</v>
      </c>
    </row>
    <row r="11899" customFormat="false" ht="12.8" hidden="false" customHeight="false" outlineLevel="0" collapsed="false">
      <c r="A11899" s="0" t="s">
        <v>11839</v>
      </c>
    </row>
    <row r="11900" customFormat="false" ht="12.8" hidden="false" customHeight="false" outlineLevel="0" collapsed="false">
      <c r="A11900" s="0" t="s">
        <v>11840</v>
      </c>
    </row>
    <row r="11901" customFormat="false" ht="12.8" hidden="false" customHeight="false" outlineLevel="0" collapsed="false">
      <c r="A11901" s="0" t="s">
        <v>11841</v>
      </c>
    </row>
    <row r="11902" customFormat="false" ht="12.8" hidden="false" customHeight="false" outlineLevel="0" collapsed="false">
      <c r="A11902" s="0" t="s">
        <v>11842</v>
      </c>
    </row>
    <row r="11903" customFormat="false" ht="12.8" hidden="false" customHeight="false" outlineLevel="0" collapsed="false">
      <c r="A11903" s="0" t="s">
        <v>11843</v>
      </c>
    </row>
    <row r="11904" customFormat="false" ht="12.8" hidden="false" customHeight="false" outlineLevel="0" collapsed="false">
      <c r="A11904" s="0" t="s">
        <v>11844</v>
      </c>
      <c r="B11904" s="0" t="s">
        <v>3</v>
      </c>
    </row>
    <row r="11905" customFormat="false" ht="12.8" hidden="false" customHeight="false" outlineLevel="0" collapsed="false">
      <c r="A11905" s="0" t="s">
        <v>11845</v>
      </c>
    </row>
    <row r="11906" customFormat="false" ht="12.8" hidden="false" customHeight="false" outlineLevel="0" collapsed="false">
      <c r="A11906" s="0" t="s">
        <v>11846</v>
      </c>
    </row>
    <row r="11907" customFormat="false" ht="12.8" hidden="false" customHeight="false" outlineLevel="0" collapsed="false">
      <c r="A11907" s="0" t="s">
        <v>11847</v>
      </c>
    </row>
    <row r="11908" customFormat="false" ht="12.8" hidden="false" customHeight="false" outlineLevel="0" collapsed="false">
      <c r="A11908" s="0" t="s">
        <v>11848</v>
      </c>
    </row>
    <row r="11909" customFormat="false" ht="12.8" hidden="false" customHeight="false" outlineLevel="0" collapsed="false">
      <c r="A11909" s="0" t="s">
        <v>11849</v>
      </c>
    </row>
    <row r="11910" customFormat="false" ht="12.8" hidden="false" customHeight="false" outlineLevel="0" collapsed="false">
      <c r="A11910" s="0" t="s">
        <v>11850</v>
      </c>
    </row>
    <row r="11911" customFormat="false" ht="12.8" hidden="false" customHeight="false" outlineLevel="0" collapsed="false">
      <c r="A11911" s="0" t="s">
        <v>11851</v>
      </c>
    </row>
    <row r="11912" customFormat="false" ht="12.8" hidden="false" customHeight="false" outlineLevel="0" collapsed="false">
      <c r="A11912" s="0" t="s">
        <v>11852</v>
      </c>
    </row>
    <row r="11913" customFormat="false" ht="12.8" hidden="false" customHeight="false" outlineLevel="0" collapsed="false">
      <c r="A11913" s="0" t="s">
        <v>11853</v>
      </c>
    </row>
    <row r="11914" customFormat="false" ht="12.8" hidden="false" customHeight="false" outlineLevel="0" collapsed="false">
      <c r="A11914" s="0" t="s">
        <v>11854</v>
      </c>
    </row>
    <row r="11915" customFormat="false" ht="12.8" hidden="false" customHeight="false" outlineLevel="0" collapsed="false">
      <c r="A11915" s="0" t="s">
        <v>11855</v>
      </c>
    </row>
    <row r="11916" customFormat="false" ht="12.8" hidden="false" customHeight="false" outlineLevel="0" collapsed="false">
      <c r="A11916" s="0" t="s">
        <v>11856</v>
      </c>
    </row>
    <row r="11917" customFormat="false" ht="12.8" hidden="false" customHeight="false" outlineLevel="0" collapsed="false">
      <c r="A11917" s="0" t="s">
        <v>11857</v>
      </c>
    </row>
    <row r="11918" customFormat="false" ht="12.8" hidden="false" customHeight="false" outlineLevel="0" collapsed="false">
      <c r="A11918" s="0" t="s">
        <v>11858</v>
      </c>
    </row>
    <row r="11919" customFormat="false" ht="12.8" hidden="false" customHeight="false" outlineLevel="0" collapsed="false">
      <c r="A11919" s="0" t="s">
        <v>649</v>
      </c>
    </row>
    <row r="11920" customFormat="false" ht="12.8" hidden="false" customHeight="false" outlineLevel="0" collapsed="false">
      <c r="A11920" s="0" t="s">
        <v>11859</v>
      </c>
    </row>
    <row r="11921" customFormat="false" ht="12.8" hidden="false" customHeight="false" outlineLevel="0" collapsed="false">
      <c r="A11921" s="0" t="s">
        <v>11860</v>
      </c>
    </row>
    <row r="11922" customFormat="false" ht="12.8" hidden="false" customHeight="false" outlineLevel="0" collapsed="false">
      <c r="A11922" s="0" t="s">
        <v>11861</v>
      </c>
    </row>
    <row r="11923" customFormat="false" ht="12.8" hidden="false" customHeight="false" outlineLevel="0" collapsed="false">
      <c r="A11923" s="0" t="s">
        <v>11862</v>
      </c>
    </row>
    <row r="11924" customFormat="false" ht="12.8" hidden="false" customHeight="false" outlineLevel="0" collapsed="false">
      <c r="A11924" s="0" t="s">
        <v>11863</v>
      </c>
    </row>
    <row r="11925" customFormat="false" ht="12.8" hidden="false" customHeight="false" outlineLevel="0" collapsed="false">
      <c r="A11925" s="0" t="s">
        <v>11864</v>
      </c>
    </row>
    <row r="11926" customFormat="false" ht="12.8" hidden="false" customHeight="false" outlineLevel="0" collapsed="false">
      <c r="A11926" s="0" t="s">
        <v>11865</v>
      </c>
    </row>
    <row r="11927" customFormat="false" ht="12.8" hidden="false" customHeight="false" outlineLevel="0" collapsed="false">
      <c r="A11927" s="0" t="s">
        <v>11866</v>
      </c>
    </row>
    <row r="11928" customFormat="false" ht="12.8" hidden="false" customHeight="false" outlineLevel="0" collapsed="false">
      <c r="A11928" s="0" t="s">
        <v>11867</v>
      </c>
    </row>
    <row r="11929" customFormat="false" ht="12.8" hidden="false" customHeight="false" outlineLevel="0" collapsed="false">
      <c r="A11929" s="0" t="s">
        <v>11868</v>
      </c>
    </row>
    <row r="11930" customFormat="false" ht="12.8" hidden="false" customHeight="false" outlineLevel="0" collapsed="false">
      <c r="A11930" s="0" t="s">
        <v>11869</v>
      </c>
    </row>
    <row r="11931" customFormat="false" ht="12.8" hidden="false" customHeight="false" outlineLevel="0" collapsed="false">
      <c r="A11931" s="0" t="s">
        <v>11870</v>
      </c>
    </row>
    <row r="11932" customFormat="false" ht="12.8" hidden="false" customHeight="false" outlineLevel="0" collapsed="false">
      <c r="A11932" s="0" t="s">
        <v>11871</v>
      </c>
    </row>
    <row r="11933" customFormat="false" ht="12.8" hidden="false" customHeight="false" outlineLevel="0" collapsed="false">
      <c r="A11933" s="0" t="s">
        <v>11872</v>
      </c>
    </row>
    <row r="11934" customFormat="false" ht="12.8" hidden="false" customHeight="false" outlineLevel="0" collapsed="false">
      <c r="A11934" s="0" t="s">
        <v>11873</v>
      </c>
    </row>
    <row r="11935" customFormat="false" ht="12.8" hidden="false" customHeight="false" outlineLevel="0" collapsed="false">
      <c r="A11935" s="0" t="s">
        <v>11874</v>
      </c>
    </row>
    <row r="11936" customFormat="false" ht="12.8" hidden="false" customHeight="false" outlineLevel="0" collapsed="false">
      <c r="A11936" s="0" t="s">
        <v>11875</v>
      </c>
    </row>
    <row r="11937" customFormat="false" ht="12.8" hidden="false" customHeight="false" outlineLevel="0" collapsed="false">
      <c r="A11937" s="0" t="s">
        <v>11876</v>
      </c>
    </row>
    <row r="11938" customFormat="false" ht="12.8" hidden="false" customHeight="false" outlineLevel="0" collapsed="false">
      <c r="A11938" s="0" t="s">
        <v>11877</v>
      </c>
    </row>
    <row r="11939" customFormat="false" ht="12.8" hidden="false" customHeight="false" outlineLevel="0" collapsed="false">
      <c r="A11939" s="0" t="s">
        <v>11878</v>
      </c>
    </row>
    <row r="11940" customFormat="false" ht="12.8" hidden="false" customHeight="false" outlineLevel="0" collapsed="false">
      <c r="A11940" s="0" t="s">
        <v>11879</v>
      </c>
    </row>
    <row r="11941" customFormat="false" ht="12.8" hidden="false" customHeight="false" outlineLevel="0" collapsed="false">
      <c r="A11941" s="0" t="s">
        <v>11880</v>
      </c>
    </row>
    <row r="11942" customFormat="false" ht="12.8" hidden="false" customHeight="false" outlineLevel="0" collapsed="false">
      <c r="A11942" s="0" t="s">
        <v>11881</v>
      </c>
    </row>
    <row r="11943" customFormat="false" ht="12.8" hidden="false" customHeight="false" outlineLevel="0" collapsed="false">
      <c r="A11943" s="0" t="s">
        <v>11882</v>
      </c>
    </row>
    <row r="11944" customFormat="false" ht="12.8" hidden="false" customHeight="false" outlineLevel="0" collapsed="false">
      <c r="A11944" s="0" t="s">
        <v>11883</v>
      </c>
    </row>
    <row r="11945" customFormat="false" ht="12.8" hidden="false" customHeight="false" outlineLevel="0" collapsed="false">
      <c r="A11945" s="0" t="s">
        <v>11884</v>
      </c>
    </row>
    <row r="11946" customFormat="false" ht="12.8" hidden="false" customHeight="false" outlineLevel="0" collapsed="false">
      <c r="A11946" s="0" t="s">
        <v>11885</v>
      </c>
    </row>
    <row r="11947" customFormat="false" ht="12.8" hidden="false" customHeight="false" outlineLevel="0" collapsed="false">
      <c r="A11947" s="0" t="s">
        <v>11886</v>
      </c>
    </row>
    <row r="11948" customFormat="false" ht="12.8" hidden="false" customHeight="false" outlineLevel="0" collapsed="false">
      <c r="A11948" s="0" t="s">
        <v>11887</v>
      </c>
    </row>
    <row r="11949" customFormat="false" ht="12.8" hidden="false" customHeight="false" outlineLevel="0" collapsed="false">
      <c r="A11949" s="0" t="s">
        <v>11888</v>
      </c>
    </row>
    <row r="11950" customFormat="false" ht="12.8" hidden="false" customHeight="false" outlineLevel="0" collapsed="false">
      <c r="A11950" s="0" t="s">
        <v>11889</v>
      </c>
    </row>
    <row r="11951" customFormat="false" ht="12.8" hidden="false" customHeight="false" outlineLevel="0" collapsed="false">
      <c r="A11951" s="0" t="s">
        <v>11890</v>
      </c>
    </row>
    <row r="11952" customFormat="false" ht="12.8" hidden="false" customHeight="false" outlineLevel="0" collapsed="false">
      <c r="A11952" s="0" t="s">
        <v>11891</v>
      </c>
    </row>
    <row r="11953" customFormat="false" ht="12.8" hidden="false" customHeight="false" outlineLevel="0" collapsed="false">
      <c r="A11953" s="0" t="s">
        <v>11892</v>
      </c>
    </row>
    <row r="11954" customFormat="false" ht="12.8" hidden="false" customHeight="false" outlineLevel="0" collapsed="false">
      <c r="A11954" s="0" t="s">
        <v>11893</v>
      </c>
    </row>
    <row r="11955" customFormat="false" ht="12.8" hidden="false" customHeight="false" outlineLevel="0" collapsed="false">
      <c r="A11955" s="0" t="s">
        <v>11894</v>
      </c>
    </row>
    <row r="11956" customFormat="false" ht="12.8" hidden="false" customHeight="false" outlineLevel="0" collapsed="false">
      <c r="A11956" s="0" t="s">
        <v>11895</v>
      </c>
    </row>
    <row r="11957" customFormat="false" ht="12.8" hidden="false" customHeight="false" outlineLevel="0" collapsed="false">
      <c r="A11957" s="0" t="s">
        <v>11896</v>
      </c>
    </row>
    <row r="11958" customFormat="false" ht="12.8" hidden="false" customHeight="false" outlineLevel="0" collapsed="false">
      <c r="A11958" s="0" t="s">
        <v>11897</v>
      </c>
    </row>
    <row r="11959" customFormat="false" ht="12.8" hidden="false" customHeight="false" outlineLevel="0" collapsed="false">
      <c r="A11959" s="0" t="s">
        <v>11898</v>
      </c>
    </row>
    <row r="11960" customFormat="false" ht="12.8" hidden="false" customHeight="false" outlineLevel="0" collapsed="false">
      <c r="A11960" s="0" t="s">
        <v>11899</v>
      </c>
    </row>
    <row r="11961" customFormat="false" ht="12.8" hidden="false" customHeight="false" outlineLevel="0" collapsed="false">
      <c r="A11961" s="0" t="s">
        <v>11900</v>
      </c>
    </row>
    <row r="11962" customFormat="false" ht="12.8" hidden="false" customHeight="false" outlineLevel="0" collapsed="false">
      <c r="A11962" s="0" t="s">
        <v>11901</v>
      </c>
    </row>
    <row r="11963" customFormat="false" ht="12.8" hidden="false" customHeight="false" outlineLevel="0" collapsed="false">
      <c r="A11963" s="0" t="s">
        <v>11902</v>
      </c>
    </row>
    <row r="11964" customFormat="false" ht="12.8" hidden="false" customHeight="false" outlineLevel="0" collapsed="false">
      <c r="A11964" s="0" t="s">
        <v>11903</v>
      </c>
    </row>
    <row r="11965" customFormat="false" ht="12.8" hidden="false" customHeight="false" outlineLevel="0" collapsed="false">
      <c r="A11965" s="0" t="e">
        <f aca="false">_x0004_&gt;¼_x001f_ý</f>
        <v>#N/A</v>
      </c>
    </row>
    <row r="11966" customFormat="false" ht="12.8" hidden="false" customHeight="false" outlineLevel="0" collapsed="false">
      <c r="A11966" s="0" t="e">
        <f aca="false">_x0004__x0001_&gt;ß_x0006_ý</f>
        <v>#N/A</v>
      </c>
    </row>
    <row r="11967" customFormat="false" ht="12.8" hidden="false" customHeight="false" outlineLevel="0" collapsed="false">
      <c r="A11967" s="0" t="e">
        <f aca="false">_x0004__x0002_&gt;K_x0019_ý</f>
        <v>#N/A</v>
      </c>
    </row>
    <row r="11968" customFormat="false" ht="12.8" hidden="false" customHeight="false" outlineLevel="0" collapsed="false">
      <c r="A11968" s="0" t="e">
        <f aca="false">_x0004__x0003_&gt;Ñ9ý</f>
        <v>#N/A</v>
      </c>
    </row>
    <row r="11969" customFormat="false" ht="12.8" hidden="false" customHeight="false" outlineLevel="0" collapsed="false">
      <c r="A11969" s="0" t="e">
        <f aca="false">_x0004__x0004_&gt;b0ý</f>
        <v>#N/A</v>
      </c>
    </row>
    <row r="11970" customFormat="false" ht="12.8" hidden="false" customHeight="false" outlineLevel="0" collapsed="false">
      <c r="A11970" s="0" t="e">
        <f aca="false">_x0004__x0005_&gt;Jý</f>
        <v>#N/A</v>
      </c>
    </row>
    <row r="11971" customFormat="false" ht="12.8" hidden="false" customHeight="false" outlineLevel="0" collapsed="false">
      <c r="A11971" s="0" t="e">
        <f aca="false">_x0004__x0006_&gt;z7ý</f>
        <v>#N/A</v>
      </c>
    </row>
    <row r="11972" customFormat="false" ht="12.8" hidden="false" customHeight="false" outlineLevel="0" collapsed="false">
      <c r="A11972" s="0" t="e">
        <f aca="false">_x0004__x0007_&gt;K_x000e_½B=_x0004__x0008_C_x0001_Ø±@C_x0001_´±@C_x0001_k±@C_x0001_Ž±@C_x0001_j®@C_x0001__x001e_³@C_x0001_&lt;³@C_x0001_)±@E_x0001_ •@E_x0001_°@_x0011__x0003__x0002__x000e_=_x0004__x0012_EÂõ(\_x000f_!@½_x001e_=_x0004__x0013_E_x0001_ ‡@E_x0001_ ’@E_x0001_°@E_x0019_@_x0016__x0003__x0002__x000e_=_x0004__x0017_Eq=</f>
        <v>#N/A</v>
      </c>
    </row>
    <row r="11973" customFormat="false" ht="12.8" hidden="false" customHeight="false" outlineLevel="0" collapsed="false">
      <c r="A11973" s="0" t="s">
        <v>5708</v>
      </c>
    </row>
    <row r="11974" customFormat="false" ht="12.8" hidden="false" customHeight="false" outlineLevel="0" collapsed="false">
      <c r="A11974" s="0" t="e">
        <f aca="false">_x0004__x0018_?:@ý</f>
        <v>#N/A</v>
      </c>
    </row>
    <row r="11975" customFormat="false" ht="12.8" hidden="false" customHeight="false" outlineLevel="0" collapsed="false">
      <c r="A11975" s="0" t="e">
        <f aca="false">_x0004__x0019_&gt;ž/ý</f>
        <v>#N/A</v>
      </c>
    </row>
    <row r="11976" customFormat="false" ht="12.8" hidden="false" customHeight="false" outlineLevel="0" collapsed="false">
      <c r="A11976" s="0" t="s">
        <v>11904</v>
      </c>
    </row>
    <row r="11977" customFormat="false" ht="12.8" hidden="false" customHeight="false" outlineLevel="0" collapsed="false">
      <c r="A11977" s="0" t="s">
        <v>11905</v>
      </c>
    </row>
    <row r="11978" customFormat="false" ht="12.8" hidden="false" customHeight="false" outlineLevel="0" collapsed="false">
      <c r="A11978" s="0" t="s">
        <v>11906</v>
      </c>
    </row>
    <row r="11979" customFormat="false" ht="12.8" hidden="false" customHeight="false" outlineLevel="0" collapsed="false">
      <c r="A11979" s="0" t="s">
        <v>11907</v>
      </c>
    </row>
    <row r="11980" customFormat="false" ht="12.8" hidden="false" customHeight="false" outlineLevel="0" collapsed="false">
      <c r="A11980" s="0" t="s">
        <v>11908</v>
      </c>
    </row>
    <row r="11981" customFormat="false" ht="12.8" hidden="false" customHeight="false" outlineLevel="0" collapsed="false">
      <c r="A11981" s="0" t="s">
        <v>11909</v>
      </c>
    </row>
    <row r="11982" customFormat="false" ht="12.8" hidden="false" customHeight="false" outlineLevel="0" collapsed="false">
      <c r="A11982" s="0" t="s">
        <v>11910</v>
      </c>
    </row>
    <row r="11983" customFormat="false" ht="12.8" hidden="false" customHeight="false" outlineLevel="0" collapsed="false">
      <c r="A11983" s="0" t="s">
        <v>11911</v>
      </c>
    </row>
    <row r="11984" customFormat="false" ht="12.8" hidden="false" customHeight="false" outlineLevel="0" collapsed="false">
      <c r="A11984" s="0" t="s">
        <v>11912</v>
      </c>
    </row>
    <row r="11985" customFormat="false" ht="12.8" hidden="false" customHeight="false" outlineLevel="0" collapsed="false">
      <c r="A11985" s="0" t="s">
        <v>11913</v>
      </c>
    </row>
    <row r="11986" customFormat="false" ht="12.8" hidden="false" customHeight="false" outlineLevel="0" collapsed="false">
      <c r="A11986" s="0" t="s">
        <v>11914</v>
      </c>
    </row>
    <row r="11987" customFormat="false" ht="12.8" hidden="false" customHeight="false" outlineLevel="0" collapsed="false">
      <c r="A11987" s="0" t="s">
        <v>11915</v>
      </c>
    </row>
    <row r="11988" customFormat="false" ht="12.8" hidden="false" customHeight="false" outlineLevel="0" collapsed="false">
      <c r="A11988" s="0" t="s">
        <v>11916</v>
      </c>
    </row>
    <row r="11989" customFormat="false" ht="12.8" hidden="false" customHeight="false" outlineLevel="0" collapsed="false">
      <c r="A11989" s="0" t="s">
        <v>11917</v>
      </c>
    </row>
    <row r="11990" customFormat="false" ht="12.8" hidden="false" customHeight="false" outlineLevel="0" collapsed="false">
      <c r="A11990" s="0" t="s">
        <v>11918</v>
      </c>
    </row>
    <row r="11991" customFormat="false" ht="12.8" hidden="false" customHeight="false" outlineLevel="0" collapsed="false">
      <c r="A11991" s="0" t="s">
        <v>11919</v>
      </c>
    </row>
    <row r="11992" customFormat="false" ht="12.8" hidden="false" customHeight="false" outlineLevel="0" collapsed="false">
      <c r="A11992" s="0" t="s">
        <v>11920</v>
      </c>
    </row>
    <row r="11993" customFormat="false" ht="12.8" hidden="false" customHeight="false" outlineLevel="0" collapsed="false">
      <c r="A11993" s="0" t="s">
        <v>11921</v>
      </c>
    </row>
    <row r="11994" customFormat="false" ht="12.8" hidden="false" customHeight="false" outlineLevel="0" collapsed="false">
      <c r="A11994" s="0" t="s">
        <v>11922</v>
      </c>
    </row>
    <row r="11995" customFormat="false" ht="12.8" hidden="false" customHeight="false" outlineLevel="0" collapsed="false">
      <c r="A11995" s="0" t="s">
        <v>11923</v>
      </c>
    </row>
    <row r="11996" customFormat="false" ht="12.8" hidden="false" customHeight="false" outlineLevel="0" collapsed="false">
      <c r="A11996" s="0" t="s">
        <v>11924</v>
      </c>
    </row>
    <row r="11997" customFormat="false" ht="12.8" hidden="false" customHeight="false" outlineLevel="0" collapsed="false">
      <c r="A11997" s="0" t="s">
        <v>11925</v>
      </c>
    </row>
    <row r="11998" customFormat="false" ht="12.8" hidden="false" customHeight="false" outlineLevel="0" collapsed="false">
      <c r="A11998" s="0" t="s">
        <v>11926</v>
      </c>
    </row>
    <row r="11999" customFormat="false" ht="12.8" hidden="false" customHeight="false" outlineLevel="0" collapsed="false">
      <c r="A11999" s="0" t="s">
        <v>11927</v>
      </c>
    </row>
    <row r="12000" customFormat="false" ht="12.8" hidden="false" customHeight="false" outlineLevel="0" collapsed="false">
      <c r="A12000" s="0" t="s">
        <v>11928</v>
      </c>
    </row>
    <row r="12001" customFormat="false" ht="12.8" hidden="false" customHeight="false" outlineLevel="0" collapsed="false">
      <c r="A12001" s="0" t="s">
        <v>11929</v>
      </c>
    </row>
    <row r="12002" customFormat="false" ht="12.8" hidden="false" customHeight="false" outlineLevel="0" collapsed="false">
      <c r="A12002" s="0" t="s">
        <v>11930</v>
      </c>
    </row>
    <row r="12003" customFormat="false" ht="12.8" hidden="false" customHeight="false" outlineLevel="0" collapsed="false">
      <c r="A12003" s="0" t="s">
        <v>11931</v>
      </c>
    </row>
    <row r="12004" customFormat="false" ht="12.8" hidden="false" customHeight="false" outlineLevel="0" collapsed="false">
      <c r="A12004" s="0" t="s">
        <v>11932</v>
      </c>
    </row>
    <row r="12005" customFormat="false" ht="12.8" hidden="false" customHeight="false" outlineLevel="0" collapsed="false">
      <c r="A12005" s="0" t="s">
        <v>11933</v>
      </c>
    </row>
    <row r="12006" customFormat="false" ht="12.8" hidden="false" customHeight="false" outlineLevel="0" collapsed="false">
      <c r="A12006" s="0" t="s">
        <v>11934</v>
      </c>
    </row>
    <row r="12007" customFormat="false" ht="12.8" hidden="false" customHeight="false" outlineLevel="0" collapsed="false">
      <c r="A12007" s="0" t="s">
        <v>11935</v>
      </c>
    </row>
    <row r="12008" customFormat="false" ht="12.8" hidden="false" customHeight="false" outlineLevel="0" collapsed="false">
      <c r="A12008" s="0" t="s">
        <v>11936</v>
      </c>
    </row>
    <row r="12009" customFormat="false" ht="12.8" hidden="false" customHeight="false" outlineLevel="0" collapsed="false">
      <c r="A12009" s="0" t="s">
        <v>11937</v>
      </c>
    </row>
    <row r="12010" customFormat="false" ht="12.8" hidden="false" customHeight="false" outlineLevel="0" collapsed="false">
      <c r="A12010" s="0" t="s">
        <v>11938</v>
      </c>
    </row>
    <row r="12011" customFormat="false" ht="12.8" hidden="false" customHeight="false" outlineLevel="0" collapsed="false">
      <c r="A12011" s="0" t="s">
        <v>11939</v>
      </c>
    </row>
    <row r="12012" customFormat="false" ht="12.8" hidden="false" customHeight="false" outlineLevel="0" collapsed="false">
      <c r="A12012" s="0" t="s">
        <v>3</v>
      </c>
    </row>
    <row r="12013" customFormat="false" ht="12.8" hidden="false" customHeight="false" outlineLevel="0" collapsed="false">
      <c r="A12013" s="0" t="s">
        <v>11940</v>
      </c>
    </row>
    <row r="12014" customFormat="false" ht="12.8" hidden="false" customHeight="false" outlineLevel="0" collapsed="false">
      <c r="A12014" s="0" t="s">
        <v>11941</v>
      </c>
    </row>
    <row r="12015" customFormat="false" ht="12.8" hidden="false" customHeight="false" outlineLevel="0" collapsed="false">
      <c r="A12015" s="0" t="s">
        <v>11942</v>
      </c>
    </row>
    <row r="12016" customFormat="false" ht="12.8" hidden="false" customHeight="false" outlineLevel="0" collapsed="false">
      <c r="A12016" s="0" t="s">
        <v>11943</v>
      </c>
    </row>
    <row r="12017" customFormat="false" ht="12.8" hidden="false" customHeight="false" outlineLevel="0" collapsed="false">
      <c r="A12017" s="0" t="s">
        <v>11944</v>
      </c>
    </row>
    <row r="12018" customFormat="false" ht="12.8" hidden="false" customHeight="false" outlineLevel="0" collapsed="false">
      <c r="A12018" s="0" t="s">
        <v>11945</v>
      </c>
    </row>
    <row r="12019" customFormat="false" ht="12.8" hidden="false" customHeight="false" outlineLevel="0" collapsed="false">
      <c r="A12019" s="0" t="s">
        <v>11946</v>
      </c>
    </row>
    <row r="12020" customFormat="false" ht="12.8" hidden="false" customHeight="false" outlineLevel="0" collapsed="false">
      <c r="A12020" s="0" t="s">
        <v>11947</v>
      </c>
    </row>
    <row r="12021" customFormat="false" ht="12.8" hidden="false" customHeight="false" outlineLevel="0" collapsed="false">
      <c r="A12021" s="0" t="s">
        <v>11948</v>
      </c>
    </row>
    <row r="12022" customFormat="false" ht="12.8" hidden="false" customHeight="false" outlineLevel="0" collapsed="false">
      <c r="A12022" s="0" t="s">
        <v>11949</v>
      </c>
    </row>
    <row r="12023" customFormat="false" ht="12.8" hidden="false" customHeight="false" outlineLevel="0" collapsed="false">
      <c r="A12023" s="0" t="s">
        <v>11950</v>
      </c>
    </row>
    <row r="12024" customFormat="false" ht="12.8" hidden="false" customHeight="false" outlineLevel="0" collapsed="false">
      <c r="A12024" s="0" t="s">
        <v>11951</v>
      </c>
    </row>
    <row r="12025" customFormat="false" ht="12.8" hidden="false" customHeight="false" outlineLevel="0" collapsed="false">
      <c r="A12025" s="0" t="s">
        <v>11952</v>
      </c>
    </row>
    <row r="12026" customFormat="false" ht="12.8" hidden="false" customHeight="false" outlineLevel="0" collapsed="false">
      <c r="A12026" s="0" t="s">
        <v>11953</v>
      </c>
      <c r="B12026" s="0" t="s">
        <v>11954</v>
      </c>
    </row>
    <row r="12027" customFormat="false" ht="12.8" hidden="false" customHeight="false" outlineLevel="0" collapsed="false">
      <c r="A12027" s="0" t="s">
        <v>11955</v>
      </c>
    </row>
    <row r="12028" customFormat="false" ht="12.8" hidden="false" customHeight="false" outlineLevel="0" collapsed="false">
      <c r="A12028" s="0" t="s">
        <v>11956</v>
      </c>
    </row>
    <row r="12029" customFormat="false" ht="12.8" hidden="false" customHeight="false" outlineLevel="0" collapsed="false">
      <c r="A12029" s="0" t="s">
        <v>11957</v>
      </c>
    </row>
    <row r="12030" customFormat="false" ht="12.8" hidden="false" customHeight="false" outlineLevel="0" collapsed="false">
      <c r="A12030" s="0" t="s">
        <v>11958</v>
      </c>
    </row>
    <row r="12031" customFormat="false" ht="12.8" hidden="false" customHeight="false" outlineLevel="0" collapsed="false">
      <c r="A12031" s="0" t="s">
        <v>3</v>
      </c>
    </row>
    <row r="12032" customFormat="false" ht="12.8" hidden="false" customHeight="false" outlineLevel="0" collapsed="false">
      <c r="A12032" s="0" t="s">
        <v>11959</v>
      </c>
    </row>
    <row r="12033" customFormat="false" ht="12.8" hidden="false" customHeight="false" outlineLevel="0" collapsed="false">
      <c r="A12033" s="0" t="s">
        <v>11960</v>
      </c>
    </row>
    <row r="12034" customFormat="false" ht="12.8" hidden="false" customHeight="false" outlineLevel="0" collapsed="false">
      <c r="A12034" s="0" t="s">
        <v>11961</v>
      </c>
    </row>
    <row r="12035" customFormat="false" ht="12.8" hidden="false" customHeight="false" outlineLevel="0" collapsed="false">
      <c r="A12035" s="0" t="s">
        <v>11962</v>
      </c>
    </row>
    <row r="12036" customFormat="false" ht="12.8" hidden="false" customHeight="false" outlineLevel="0" collapsed="false">
      <c r="A12036" s="0" t="s">
        <v>11963</v>
      </c>
    </row>
    <row r="12037" customFormat="false" ht="12.8" hidden="false" customHeight="false" outlineLevel="0" collapsed="false">
      <c r="A12037" s="0" t="s">
        <v>11964</v>
      </c>
    </row>
    <row r="12038" customFormat="false" ht="12.8" hidden="false" customHeight="false" outlineLevel="0" collapsed="false">
      <c r="A12038" s="0" t="s">
        <v>11965</v>
      </c>
    </row>
    <row r="12039" customFormat="false" ht="12.8" hidden="false" customHeight="false" outlineLevel="0" collapsed="false">
      <c r="A12039" s="0" t="s">
        <v>11966</v>
      </c>
    </row>
    <row r="12040" customFormat="false" ht="12.8" hidden="false" customHeight="false" outlineLevel="0" collapsed="false">
      <c r="A12040" s="0" t="s">
        <v>11967</v>
      </c>
    </row>
    <row r="12041" customFormat="false" ht="12.8" hidden="false" customHeight="false" outlineLevel="0" collapsed="false">
      <c r="A12041" s="0" t="s">
        <v>11968</v>
      </c>
    </row>
    <row r="12042" customFormat="false" ht="12.8" hidden="false" customHeight="false" outlineLevel="0" collapsed="false">
      <c r="A12042" s="0" t="s">
        <v>11969</v>
      </c>
    </row>
    <row r="12043" customFormat="false" ht="12.8" hidden="false" customHeight="false" outlineLevel="0" collapsed="false">
      <c r="A12043" s="0" t="s">
        <v>11970</v>
      </c>
    </row>
    <row r="12044" customFormat="false" ht="12.8" hidden="false" customHeight="false" outlineLevel="0" collapsed="false">
      <c r="A12044" s="0" t="s">
        <v>11971</v>
      </c>
    </row>
    <row r="12045" customFormat="false" ht="12.8" hidden="false" customHeight="false" outlineLevel="0" collapsed="false">
      <c r="A12045" s="0" t="s">
        <v>11972</v>
      </c>
    </row>
    <row r="12046" customFormat="false" ht="12.8" hidden="false" customHeight="false" outlineLevel="0" collapsed="false">
      <c r="A12046" s="0" t="s">
        <v>11973</v>
      </c>
    </row>
    <row r="12047" customFormat="false" ht="12.8" hidden="false" customHeight="false" outlineLevel="0" collapsed="false">
      <c r="A12047" s="0" t="s">
        <v>11974</v>
      </c>
    </row>
    <row r="12048" customFormat="false" ht="12.8" hidden="false" customHeight="false" outlineLevel="0" collapsed="false">
      <c r="A12048" s="0" t="s">
        <v>11975</v>
      </c>
    </row>
    <row r="12049" customFormat="false" ht="12.8" hidden="false" customHeight="false" outlineLevel="0" collapsed="false">
      <c r="A12049" s="0" t="s">
        <v>11976</v>
      </c>
    </row>
    <row r="12050" customFormat="false" ht="12.8" hidden="false" customHeight="false" outlineLevel="0" collapsed="false">
      <c r="A12050" s="0" t="s">
        <v>11977</v>
      </c>
    </row>
    <row r="12051" customFormat="false" ht="12.8" hidden="false" customHeight="false" outlineLevel="0" collapsed="false">
      <c r="A12051" s="0" t="s">
        <v>11978</v>
      </c>
    </row>
    <row r="12052" customFormat="false" ht="12.8" hidden="false" customHeight="false" outlineLevel="0" collapsed="false">
      <c r="A12052" s="0" t="s">
        <v>11979</v>
      </c>
    </row>
    <row r="12053" customFormat="false" ht="12.8" hidden="false" customHeight="false" outlineLevel="0" collapsed="false">
      <c r="A12053" s="0" t="s">
        <v>11980</v>
      </c>
    </row>
    <row r="12054" customFormat="false" ht="12.8" hidden="false" customHeight="false" outlineLevel="0" collapsed="false">
      <c r="A12054" s="0" t="s">
        <v>11981</v>
      </c>
    </row>
    <row r="12055" customFormat="false" ht="12.8" hidden="false" customHeight="false" outlineLevel="0" collapsed="false">
      <c r="A12055" s="0" t="s">
        <v>11982</v>
      </c>
    </row>
    <row r="12056" customFormat="false" ht="12.8" hidden="false" customHeight="false" outlineLevel="0" collapsed="false">
      <c r="A12056" s="0" t="s">
        <v>11983</v>
      </c>
    </row>
    <row r="12057" customFormat="false" ht="12.8" hidden="false" customHeight="false" outlineLevel="0" collapsed="false">
      <c r="A12057" s="0" t="s">
        <v>11984</v>
      </c>
    </row>
    <row r="12058" customFormat="false" ht="12.8" hidden="false" customHeight="false" outlineLevel="0" collapsed="false">
      <c r="A12058" s="0" t="s">
        <v>11985</v>
      </c>
    </row>
    <row r="12059" customFormat="false" ht="12.8" hidden="false" customHeight="false" outlineLevel="0" collapsed="false">
      <c r="A12059" s="0" t="s">
        <v>11986</v>
      </c>
    </row>
    <row r="12060" customFormat="false" ht="12.8" hidden="false" customHeight="false" outlineLevel="0" collapsed="false">
      <c r="A12060" s="0" t="s">
        <v>11987</v>
      </c>
    </row>
    <row r="12061" customFormat="false" ht="12.8" hidden="false" customHeight="false" outlineLevel="0" collapsed="false">
      <c r="A12061" s="0" t="s">
        <v>11988</v>
      </c>
    </row>
    <row r="12062" customFormat="false" ht="12.8" hidden="false" customHeight="false" outlineLevel="0" collapsed="false">
      <c r="A12062" s="0" t="s">
        <v>11989</v>
      </c>
    </row>
    <row r="12063" customFormat="false" ht="12.8" hidden="false" customHeight="false" outlineLevel="0" collapsed="false">
      <c r="A12063" s="0" t="s">
        <v>11990</v>
      </c>
    </row>
    <row r="12064" customFormat="false" ht="12.8" hidden="false" customHeight="false" outlineLevel="0" collapsed="false">
      <c r="A12064" s="0" t="s">
        <v>11991</v>
      </c>
    </row>
    <row r="12065" customFormat="false" ht="12.8" hidden="false" customHeight="false" outlineLevel="0" collapsed="false">
      <c r="A12065" s="0" t="s">
        <v>11992</v>
      </c>
    </row>
    <row r="12066" customFormat="false" ht="12.8" hidden="false" customHeight="false" outlineLevel="0" collapsed="false">
      <c r="A12066" s="0" t="s">
        <v>11993</v>
      </c>
    </row>
    <row r="12067" customFormat="false" ht="12.8" hidden="false" customHeight="false" outlineLevel="0" collapsed="false">
      <c r="A12067" s="0" t="s">
        <v>11994</v>
      </c>
    </row>
    <row r="12068" customFormat="false" ht="12.8" hidden="false" customHeight="false" outlineLevel="0" collapsed="false">
      <c r="A12068" s="0" t="s">
        <v>11995</v>
      </c>
    </row>
    <row r="12069" customFormat="false" ht="12.8" hidden="false" customHeight="false" outlineLevel="0" collapsed="false">
      <c r="A12069" s="0" t="s">
        <v>11996</v>
      </c>
    </row>
    <row r="12070" customFormat="false" ht="12.8" hidden="false" customHeight="false" outlineLevel="0" collapsed="false">
      <c r="A12070" s="0" t="s">
        <v>11997</v>
      </c>
    </row>
    <row r="12071" customFormat="false" ht="12.8" hidden="false" customHeight="false" outlineLevel="0" collapsed="false">
      <c r="A12071" s="0" t="s">
        <v>11998</v>
      </c>
    </row>
    <row r="12072" customFormat="false" ht="12.8" hidden="false" customHeight="false" outlineLevel="0" collapsed="false">
      <c r="A12072" s="0" t="s">
        <v>11999</v>
      </c>
    </row>
    <row r="12073" customFormat="false" ht="12.8" hidden="false" customHeight="false" outlineLevel="0" collapsed="false">
      <c r="A12073" s="0" t="s">
        <v>12000</v>
      </c>
    </row>
    <row r="12074" customFormat="false" ht="12.8" hidden="false" customHeight="false" outlineLevel="0" collapsed="false">
      <c r="A12074" s="0" t="s">
        <v>12001</v>
      </c>
    </row>
    <row r="12075" customFormat="false" ht="12.8" hidden="false" customHeight="false" outlineLevel="0" collapsed="false">
      <c r="A12075" s="0" t="s">
        <v>12002</v>
      </c>
    </row>
    <row r="12076" customFormat="false" ht="12.8" hidden="false" customHeight="false" outlineLevel="0" collapsed="false">
      <c r="A12076" s="0" t="s">
        <v>12003</v>
      </c>
    </row>
    <row r="12077" customFormat="false" ht="12.8" hidden="false" customHeight="false" outlineLevel="0" collapsed="false">
      <c r="A12077" s="0" t="s">
        <v>12004</v>
      </c>
    </row>
    <row r="12078" customFormat="false" ht="12.8" hidden="false" customHeight="false" outlineLevel="0" collapsed="false">
      <c r="A12078" s="0" t="s">
        <v>12005</v>
      </c>
    </row>
    <row r="12079" customFormat="false" ht="12.8" hidden="false" customHeight="false" outlineLevel="0" collapsed="false">
      <c r="A12079" s="0" t="s">
        <v>12006</v>
      </c>
    </row>
    <row r="12080" customFormat="false" ht="12.8" hidden="false" customHeight="false" outlineLevel="0" collapsed="false">
      <c r="A12080" s="0" t="s">
        <v>12007</v>
      </c>
    </row>
    <row r="12081" customFormat="false" ht="12.8" hidden="false" customHeight="false" outlineLevel="0" collapsed="false">
      <c r="A12081" s="0" t="s">
        <v>12008</v>
      </c>
    </row>
    <row r="12082" customFormat="false" ht="12.8" hidden="false" customHeight="false" outlineLevel="0" collapsed="false">
      <c r="A12082" s="0" t="s">
        <v>12009</v>
      </c>
    </row>
    <row r="12083" customFormat="false" ht="12.8" hidden="false" customHeight="false" outlineLevel="0" collapsed="false">
      <c r="A12083" s="0" t="s">
        <v>12010</v>
      </c>
      <c r="B12083" s="0" t="s">
        <v>12011</v>
      </c>
    </row>
    <row r="12084" customFormat="false" ht="12.8" hidden="false" customHeight="false" outlineLevel="0" collapsed="false">
      <c r="A12084" s="0" t="s">
        <v>12012</v>
      </c>
    </row>
    <row r="12085" customFormat="false" ht="12.8" hidden="false" customHeight="false" outlineLevel="0" collapsed="false">
      <c r="A12085" s="0" t="s">
        <v>12013</v>
      </c>
    </row>
    <row r="12086" customFormat="false" ht="12.8" hidden="false" customHeight="false" outlineLevel="0" collapsed="false">
      <c r="A12086" s="0" t="s">
        <v>12014</v>
      </c>
    </row>
    <row r="12087" customFormat="false" ht="12.8" hidden="false" customHeight="false" outlineLevel="0" collapsed="false">
      <c r="A12087" s="0" t="s">
        <v>3</v>
      </c>
    </row>
    <row r="12088" customFormat="false" ht="12.8" hidden="false" customHeight="false" outlineLevel="0" collapsed="false">
      <c r="A12088" s="0" t="s">
        <v>12015</v>
      </c>
    </row>
    <row r="12089" customFormat="false" ht="12.8" hidden="false" customHeight="false" outlineLevel="0" collapsed="false">
      <c r="A12089" s="0" t="s">
        <v>12016</v>
      </c>
    </row>
    <row r="12090" customFormat="false" ht="12.8" hidden="false" customHeight="false" outlineLevel="0" collapsed="false">
      <c r="A12090" s="0" t="s">
        <v>12017</v>
      </c>
    </row>
    <row r="12091" customFormat="false" ht="12.8" hidden="false" customHeight="false" outlineLevel="0" collapsed="false">
      <c r="A12091" s="0" t="s">
        <v>12018</v>
      </c>
    </row>
    <row r="12092" customFormat="false" ht="12.8" hidden="false" customHeight="false" outlineLevel="0" collapsed="false">
      <c r="A12092" s="0" t="s">
        <v>12019</v>
      </c>
    </row>
    <row r="12093" customFormat="false" ht="12.8" hidden="false" customHeight="false" outlineLevel="0" collapsed="false">
      <c r="A12093" s="0" t="s">
        <v>12020</v>
      </c>
    </row>
    <row r="12094" customFormat="false" ht="12.8" hidden="false" customHeight="false" outlineLevel="0" collapsed="false">
      <c r="A12094" s="0" t="s">
        <v>12021</v>
      </c>
    </row>
    <row r="12095" customFormat="false" ht="12.8" hidden="false" customHeight="false" outlineLevel="0" collapsed="false">
      <c r="A12095" s="0" t="s">
        <v>12022</v>
      </c>
    </row>
    <row r="12096" customFormat="false" ht="12.8" hidden="false" customHeight="false" outlineLevel="0" collapsed="false">
      <c r="A12096" s="0" t="s">
        <v>12023</v>
      </c>
    </row>
    <row r="12097" customFormat="false" ht="12.8" hidden="false" customHeight="false" outlineLevel="0" collapsed="false">
      <c r="A12097" s="0" t="s">
        <v>12024</v>
      </c>
    </row>
    <row r="12098" customFormat="false" ht="12.8" hidden="false" customHeight="false" outlineLevel="0" collapsed="false">
      <c r="A12098" s="0" t="s">
        <v>12025</v>
      </c>
    </row>
    <row r="12099" customFormat="false" ht="12.8" hidden="false" customHeight="false" outlineLevel="0" collapsed="false">
      <c r="A12099" s="0" t="s">
        <v>12026</v>
      </c>
    </row>
    <row r="12100" customFormat="false" ht="12.8" hidden="false" customHeight="false" outlineLevel="0" collapsed="false">
      <c r="A12100" s="0" t="s">
        <v>12027</v>
      </c>
    </row>
    <row r="12101" customFormat="false" ht="12.8" hidden="false" customHeight="false" outlineLevel="0" collapsed="false">
      <c r="A12101" s="0" t="s">
        <v>12028</v>
      </c>
    </row>
    <row r="12102" customFormat="false" ht="12.8" hidden="false" customHeight="false" outlineLevel="0" collapsed="false">
      <c r="A12102" s="0" t="s">
        <v>12029</v>
      </c>
    </row>
    <row r="12103" customFormat="false" ht="12.8" hidden="false" customHeight="false" outlineLevel="0" collapsed="false">
      <c r="A12103" s="0" t="s">
        <v>12030</v>
      </c>
    </row>
    <row r="12104" customFormat="false" ht="12.8" hidden="false" customHeight="false" outlineLevel="0" collapsed="false">
      <c r="A12104" s="0" t="s">
        <v>12031</v>
      </c>
    </row>
    <row r="12105" customFormat="false" ht="12.8" hidden="false" customHeight="false" outlineLevel="0" collapsed="false">
      <c r="A12105" s="0" t="s">
        <v>12032</v>
      </c>
    </row>
    <row r="12106" customFormat="false" ht="12.8" hidden="false" customHeight="false" outlineLevel="0" collapsed="false">
      <c r="A12106" s="0" t="s">
        <v>12033</v>
      </c>
    </row>
    <row r="12107" customFormat="false" ht="12.8" hidden="false" customHeight="false" outlineLevel="0" collapsed="false">
      <c r="A12107" s="0" t="s">
        <v>12034</v>
      </c>
    </row>
    <row r="12108" customFormat="false" ht="12.8" hidden="false" customHeight="false" outlineLevel="0" collapsed="false">
      <c r="A12108" s="0" t="s">
        <v>12035</v>
      </c>
    </row>
    <row r="12109" customFormat="false" ht="12.8" hidden="false" customHeight="false" outlineLevel="0" collapsed="false">
      <c r="A12109" s="0" t="s">
        <v>12036</v>
      </c>
    </row>
    <row r="12110" customFormat="false" ht="12.8" hidden="false" customHeight="false" outlineLevel="0" collapsed="false">
      <c r="A12110" s="0" t="s">
        <v>12037</v>
      </c>
    </row>
    <row r="12111" customFormat="false" ht="12.8" hidden="false" customHeight="false" outlineLevel="0" collapsed="false">
      <c r="A12111" s="0" t="s">
        <v>12038</v>
      </c>
    </row>
    <row r="12112" customFormat="false" ht="12.8" hidden="false" customHeight="false" outlineLevel="0" collapsed="false">
      <c r="A12112" s="0" t="s">
        <v>12039</v>
      </c>
    </row>
    <row r="12113" customFormat="false" ht="12.8" hidden="false" customHeight="false" outlineLevel="0" collapsed="false">
      <c r="A12113" s="0" t="s">
        <v>12040</v>
      </c>
    </row>
    <row r="12114" customFormat="false" ht="12.8" hidden="false" customHeight="false" outlineLevel="0" collapsed="false">
      <c r="A12114" s="0" t="s">
        <v>12041</v>
      </c>
      <c r="B12114" s="0" t="s">
        <v>12042</v>
      </c>
    </row>
    <row r="12115" customFormat="false" ht="12.8" hidden="false" customHeight="false" outlineLevel="0" collapsed="false">
      <c r="A12115" s="0" t="s">
        <v>12043</v>
      </c>
    </row>
    <row r="12116" customFormat="false" ht="12.8" hidden="false" customHeight="false" outlineLevel="0" collapsed="false">
      <c r="A12116" s="0" t="s">
        <v>12044</v>
      </c>
    </row>
    <row r="12117" customFormat="false" ht="12.8" hidden="false" customHeight="false" outlineLevel="0" collapsed="false">
      <c r="A12117" s="0" t="s">
        <v>12045</v>
      </c>
    </row>
    <row r="12118" customFormat="false" ht="12.8" hidden="false" customHeight="false" outlineLevel="0" collapsed="false">
      <c r="A12118" s="0" t="s">
        <v>12046</v>
      </c>
    </row>
    <row r="12119" customFormat="false" ht="12.8" hidden="false" customHeight="false" outlineLevel="0" collapsed="false">
      <c r="A12119" s="0" t="s">
        <v>12047</v>
      </c>
    </row>
    <row r="12120" customFormat="false" ht="12.8" hidden="false" customHeight="false" outlineLevel="0" collapsed="false">
      <c r="A12120" s="0" t="s">
        <v>12048</v>
      </c>
    </row>
    <row r="12121" customFormat="false" ht="12.8" hidden="false" customHeight="false" outlineLevel="0" collapsed="false">
      <c r="A12121" s="0" t="s">
        <v>3</v>
      </c>
    </row>
    <row r="12122" customFormat="false" ht="12.8" hidden="false" customHeight="false" outlineLevel="0" collapsed="false">
      <c r="A12122" s="0" t="s">
        <v>12049</v>
      </c>
    </row>
    <row r="12123" customFormat="false" ht="12.8" hidden="false" customHeight="false" outlineLevel="0" collapsed="false">
      <c r="A12123" s="0" t="s">
        <v>12050</v>
      </c>
    </row>
    <row r="12124" customFormat="false" ht="12.8" hidden="false" customHeight="false" outlineLevel="0" collapsed="false">
      <c r="A12124" s="0" t="s">
        <v>12051</v>
      </c>
      <c r="B12124" s="0" t="s">
        <v>909</v>
      </c>
    </row>
    <row r="12125" customFormat="false" ht="12.8" hidden="false" customHeight="false" outlineLevel="0" collapsed="false">
      <c r="A12125" s="0" t="s">
        <v>12052</v>
      </c>
    </row>
    <row r="12126" customFormat="false" ht="12.8" hidden="false" customHeight="false" outlineLevel="0" collapsed="false">
      <c r="A12126" s="0" t="s">
        <v>12053</v>
      </c>
    </row>
    <row r="12127" customFormat="false" ht="12.8" hidden="false" customHeight="false" outlineLevel="0" collapsed="false">
      <c r="A12127" s="0" t="s">
        <v>12054</v>
      </c>
    </row>
    <row r="12128" customFormat="false" ht="12.8" hidden="false" customHeight="false" outlineLevel="0" collapsed="false">
      <c r="A12128" s="0" t="s">
        <v>12055</v>
      </c>
    </row>
    <row r="12129" customFormat="false" ht="12.8" hidden="false" customHeight="false" outlineLevel="0" collapsed="false">
      <c r="A12129" s="0" t="s">
        <v>12056</v>
      </c>
    </row>
    <row r="12130" customFormat="false" ht="12.8" hidden="false" customHeight="false" outlineLevel="0" collapsed="false">
      <c r="A12130" s="0" t="s">
        <v>12057</v>
      </c>
    </row>
    <row r="12131" customFormat="false" ht="12.8" hidden="false" customHeight="false" outlineLevel="0" collapsed="false">
      <c r="A12131" s="0" t="s">
        <v>12058</v>
      </c>
    </row>
    <row r="12132" customFormat="false" ht="12.8" hidden="false" customHeight="false" outlineLevel="0" collapsed="false">
      <c r="A12132" s="0" t="s">
        <v>12059</v>
      </c>
    </row>
    <row r="12133" customFormat="false" ht="12.8" hidden="false" customHeight="false" outlineLevel="0" collapsed="false">
      <c r="A12133" s="0" t="s">
        <v>12060</v>
      </c>
    </row>
    <row r="12134" customFormat="false" ht="12.8" hidden="false" customHeight="false" outlineLevel="0" collapsed="false">
      <c r="A12134" s="0" t="s">
        <v>12061</v>
      </c>
    </row>
    <row r="12135" customFormat="false" ht="12.8" hidden="false" customHeight="false" outlineLevel="0" collapsed="false">
      <c r="A12135" s="0" t="s">
        <v>12062</v>
      </c>
    </row>
    <row r="12136" customFormat="false" ht="12.8" hidden="false" customHeight="false" outlineLevel="0" collapsed="false">
      <c r="A12136" s="0" t="s">
        <v>12063</v>
      </c>
    </row>
    <row r="12137" customFormat="false" ht="12.8" hidden="false" customHeight="false" outlineLevel="0" collapsed="false">
      <c r="A12137" s="0" t="s">
        <v>12064</v>
      </c>
    </row>
    <row r="12138" customFormat="false" ht="12.8" hidden="false" customHeight="false" outlineLevel="0" collapsed="false">
      <c r="A12138" s="0" t="s">
        <v>12065</v>
      </c>
    </row>
    <row r="12139" customFormat="false" ht="12.8" hidden="false" customHeight="false" outlineLevel="0" collapsed="false">
      <c r="A12139" s="0" t="s">
        <v>12066</v>
      </c>
    </row>
    <row r="12140" customFormat="false" ht="12.8" hidden="false" customHeight="false" outlineLevel="0" collapsed="false">
      <c r="A12140" s="0" t="s">
        <v>12067</v>
      </c>
    </row>
    <row r="12141" customFormat="false" ht="12.8" hidden="false" customHeight="false" outlineLevel="0" collapsed="false">
      <c r="A12141" s="0" t="s">
        <v>12068</v>
      </c>
    </row>
    <row r="12142" customFormat="false" ht="12.8" hidden="false" customHeight="false" outlineLevel="0" collapsed="false">
      <c r="A12142" s="0" t="s">
        <v>12069</v>
      </c>
    </row>
    <row r="12143" customFormat="false" ht="12.8" hidden="false" customHeight="false" outlineLevel="0" collapsed="false">
      <c r="A12143" s="0" t="s">
        <v>12070</v>
      </c>
    </row>
    <row r="12144" customFormat="false" ht="12.8" hidden="false" customHeight="false" outlineLevel="0" collapsed="false">
      <c r="A12144" s="0" t="s">
        <v>12071</v>
      </c>
    </row>
    <row r="12145" customFormat="false" ht="12.8" hidden="false" customHeight="false" outlineLevel="0" collapsed="false">
      <c r="A12145" s="0" t="s">
        <v>12072</v>
      </c>
    </row>
    <row r="12146" customFormat="false" ht="12.8" hidden="false" customHeight="false" outlineLevel="0" collapsed="false">
      <c r="A12146" s="0" t="s">
        <v>12073</v>
      </c>
    </row>
    <row r="12147" customFormat="false" ht="12.8" hidden="false" customHeight="false" outlineLevel="0" collapsed="false">
      <c r="A12147" s="0" t="s">
        <v>12074</v>
      </c>
    </row>
    <row r="12148" customFormat="false" ht="12.8" hidden="false" customHeight="false" outlineLevel="0" collapsed="false">
      <c r="A12148" s="0" t="s">
        <v>12075</v>
      </c>
    </row>
    <row r="12149" customFormat="false" ht="12.8" hidden="false" customHeight="false" outlineLevel="0" collapsed="false">
      <c r="A12149" s="0" t="s">
        <v>12076</v>
      </c>
    </row>
    <row r="12150" customFormat="false" ht="12.8" hidden="false" customHeight="false" outlineLevel="0" collapsed="false">
      <c r="A12150" s="0" t="s">
        <v>12077</v>
      </c>
    </row>
    <row r="12151" customFormat="false" ht="12.8" hidden="false" customHeight="false" outlineLevel="0" collapsed="false">
      <c r="A12151" s="0" t="s">
        <v>12078</v>
      </c>
    </row>
    <row r="12152" customFormat="false" ht="12.8" hidden="false" customHeight="false" outlineLevel="0" collapsed="false">
      <c r="A12152" s="0" t="s">
        <v>12079</v>
      </c>
    </row>
    <row r="12153" customFormat="false" ht="12.8" hidden="false" customHeight="false" outlineLevel="0" collapsed="false">
      <c r="A12153" s="0" t="s">
        <v>12080</v>
      </c>
    </row>
    <row r="12154" customFormat="false" ht="12.8" hidden="false" customHeight="false" outlineLevel="0" collapsed="false">
      <c r="A12154" s="0" t="s">
        <v>12081</v>
      </c>
    </row>
    <row r="12155" customFormat="false" ht="12.8" hidden="false" customHeight="false" outlineLevel="0" collapsed="false">
      <c r="A12155" s="0" t="s">
        <v>12082</v>
      </c>
    </row>
    <row r="12156" customFormat="false" ht="12.8" hidden="false" customHeight="false" outlineLevel="0" collapsed="false">
      <c r="A12156" s="0" t="s">
        <v>1099</v>
      </c>
    </row>
    <row r="12157" customFormat="false" ht="12.8" hidden="false" customHeight="false" outlineLevel="0" collapsed="false">
      <c r="A12157" s="0" t="s">
        <v>12083</v>
      </c>
    </row>
    <row r="12158" customFormat="false" ht="12.8" hidden="false" customHeight="false" outlineLevel="0" collapsed="false">
      <c r="A12158" s="0" t="s">
        <v>12084</v>
      </c>
    </row>
    <row r="12159" customFormat="false" ht="12.8" hidden="false" customHeight="false" outlineLevel="0" collapsed="false">
      <c r="A12159" s="0" t="s">
        <v>12085</v>
      </c>
    </row>
    <row r="12160" customFormat="false" ht="12.8" hidden="false" customHeight="false" outlineLevel="0" collapsed="false">
      <c r="A12160" s="0" t="s">
        <v>12086</v>
      </c>
    </row>
    <row r="12161" customFormat="false" ht="12.8" hidden="false" customHeight="false" outlineLevel="0" collapsed="false">
      <c r="A12161" s="0" t="s">
        <v>12087</v>
      </c>
    </row>
    <row r="12162" customFormat="false" ht="12.8" hidden="false" customHeight="false" outlineLevel="0" collapsed="false">
      <c r="A12162" s="0" t="s">
        <v>12088</v>
      </c>
    </row>
    <row r="12163" customFormat="false" ht="12.8" hidden="false" customHeight="false" outlineLevel="0" collapsed="false">
      <c r="A12163" s="0" t="s">
        <v>12089</v>
      </c>
    </row>
    <row r="12164" customFormat="false" ht="12.8" hidden="false" customHeight="false" outlineLevel="0" collapsed="false">
      <c r="A12164" s="0" t="s">
        <v>3</v>
      </c>
    </row>
    <row r="12165" customFormat="false" ht="12.8" hidden="false" customHeight="false" outlineLevel="0" collapsed="false">
      <c r="A12165" s="0" t="s">
        <v>12090</v>
      </c>
    </row>
    <row r="12166" customFormat="false" ht="12.8" hidden="false" customHeight="false" outlineLevel="0" collapsed="false">
      <c r="A12166" s="0" t="s">
        <v>12091</v>
      </c>
    </row>
    <row r="12167" customFormat="false" ht="12.8" hidden="false" customHeight="false" outlineLevel="0" collapsed="false">
      <c r="A12167" s="0" t="s">
        <v>12092</v>
      </c>
    </row>
    <row r="12168" customFormat="false" ht="12.8" hidden="false" customHeight="false" outlineLevel="0" collapsed="false">
      <c r="A12168" s="0" t="s">
        <v>12093</v>
      </c>
    </row>
    <row r="12169" customFormat="false" ht="12.8" hidden="false" customHeight="false" outlineLevel="0" collapsed="false">
      <c r="A12169" s="0" t="s">
        <v>12094</v>
      </c>
    </row>
    <row r="12170" customFormat="false" ht="12.8" hidden="false" customHeight="false" outlineLevel="0" collapsed="false">
      <c r="A12170" s="0" t="s">
        <v>12095</v>
      </c>
    </row>
    <row r="12171" customFormat="false" ht="12.8" hidden="false" customHeight="false" outlineLevel="0" collapsed="false">
      <c r="A12171" s="0" t="s">
        <v>12096</v>
      </c>
    </row>
    <row r="12172" customFormat="false" ht="12.8" hidden="false" customHeight="false" outlineLevel="0" collapsed="false">
      <c r="A12172" s="0" t="s">
        <v>12097</v>
      </c>
    </row>
    <row r="12173" customFormat="false" ht="12.8" hidden="false" customHeight="false" outlineLevel="0" collapsed="false">
      <c r="A12173" s="0" t="s">
        <v>12098</v>
      </c>
    </row>
    <row r="12174" customFormat="false" ht="12.8" hidden="false" customHeight="false" outlineLevel="0" collapsed="false">
      <c r="A12174" s="0" t="s">
        <v>12099</v>
      </c>
    </row>
    <row r="12175" customFormat="false" ht="12.8" hidden="false" customHeight="false" outlineLevel="0" collapsed="false">
      <c r="A12175" s="0" t="s">
        <v>12100</v>
      </c>
    </row>
    <row r="12176" customFormat="false" ht="12.8" hidden="false" customHeight="false" outlineLevel="0" collapsed="false">
      <c r="A12176" s="0" t="s">
        <v>12101</v>
      </c>
    </row>
    <row r="12177" customFormat="false" ht="12.8" hidden="false" customHeight="false" outlineLevel="0" collapsed="false">
      <c r="A12177" s="0" t="s">
        <v>12102</v>
      </c>
    </row>
    <row r="12178" customFormat="false" ht="12.8" hidden="false" customHeight="false" outlineLevel="0" collapsed="false">
      <c r="A12178" s="0" t="s">
        <v>12103</v>
      </c>
    </row>
    <row r="12179" customFormat="false" ht="12.8" hidden="false" customHeight="false" outlineLevel="0" collapsed="false">
      <c r="A12179" s="0" t="s">
        <v>12104</v>
      </c>
    </row>
    <row r="12180" customFormat="false" ht="12.8" hidden="false" customHeight="false" outlineLevel="0" collapsed="false">
      <c r="A12180" s="0" t="s">
        <v>12105</v>
      </c>
    </row>
    <row r="12181" customFormat="false" ht="12.8" hidden="false" customHeight="false" outlineLevel="0" collapsed="false">
      <c r="A12181" s="0" t="s">
        <v>12106</v>
      </c>
    </row>
    <row r="12182" customFormat="false" ht="12.8" hidden="false" customHeight="false" outlineLevel="0" collapsed="false">
      <c r="A12182" s="0" t="s">
        <v>12107</v>
      </c>
    </row>
    <row r="12183" customFormat="false" ht="12.8" hidden="false" customHeight="false" outlineLevel="0" collapsed="false">
      <c r="A12183" s="0" t="s">
        <v>12108</v>
      </c>
    </row>
    <row r="12184" customFormat="false" ht="12.8" hidden="false" customHeight="false" outlineLevel="0" collapsed="false">
      <c r="A12184" s="0" t="s">
        <v>12109</v>
      </c>
    </row>
    <row r="12185" customFormat="false" ht="12.8" hidden="false" customHeight="false" outlineLevel="0" collapsed="false">
      <c r="A12185" s="0" t="s">
        <v>12110</v>
      </c>
    </row>
    <row r="12186" customFormat="false" ht="12.8" hidden="false" customHeight="false" outlineLevel="0" collapsed="false">
      <c r="A12186" s="0" t="s">
        <v>12111</v>
      </c>
    </row>
    <row r="12187" customFormat="false" ht="12.8" hidden="false" customHeight="false" outlineLevel="0" collapsed="false">
      <c r="A12187" s="0" t="s">
        <v>12112</v>
      </c>
    </row>
    <row r="12188" customFormat="false" ht="12.8" hidden="false" customHeight="false" outlineLevel="0" collapsed="false">
      <c r="A12188" s="0" t="s">
        <v>12113</v>
      </c>
    </row>
    <row r="12189" customFormat="false" ht="12.8" hidden="false" customHeight="false" outlineLevel="0" collapsed="false">
      <c r="A12189" s="0" t="s">
        <v>12114</v>
      </c>
    </row>
    <row r="12190" customFormat="false" ht="12.8" hidden="false" customHeight="false" outlineLevel="0" collapsed="false">
      <c r="A12190" s="0" t="s">
        <v>12115</v>
      </c>
    </row>
    <row r="12191" customFormat="false" ht="12.8" hidden="false" customHeight="false" outlineLevel="0" collapsed="false">
      <c r="A12191" s="0" t="s">
        <v>12116</v>
      </c>
    </row>
    <row r="12192" customFormat="false" ht="12.8" hidden="false" customHeight="false" outlineLevel="0" collapsed="false">
      <c r="A12192" s="0" t="s">
        <v>12117</v>
      </c>
    </row>
    <row r="12193" customFormat="false" ht="12.8" hidden="false" customHeight="false" outlineLevel="0" collapsed="false">
      <c r="A12193" s="0" t="s">
        <v>12118</v>
      </c>
    </row>
    <row r="12194" customFormat="false" ht="12.8" hidden="false" customHeight="false" outlineLevel="0" collapsed="false">
      <c r="A12194" s="0" t="s">
        <v>12119</v>
      </c>
    </row>
    <row r="12195" customFormat="false" ht="12.8" hidden="false" customHeight="false" outlineLevel="0" collapsed="false">
      <c r="A12195" s="0" t="s">
        <v>12120</v>
      </c>
    </row>
    <row r="12196" customFormat="false" ht="12.8" hidden="false" customHeight="false" outlineLevel="0" collapsed="false">
      <c r="A12196" s="0" t="s">
        <v>12121</v>
      </c>
    </row>
    <row r="12197" customFormat="false" ht="12.8" hidden="false" customHeight="false" outlineLevel="0" collapsed="false">
      <c r="A12197" s="0" t="s">
        <v>12122</v>
      </c>
    </row>
    <row r="12198" customFormat="false" ht="12.8" hidden="false" customHeight="false" outlineLevel="0" collapsed="false">
      <c r="A12198" s="0" t="s">
        <v>12123</v>
      </c>
    </row>
    <row r="12199" customFormat="false" ht="12.8" hidden="false" customHeight="false" outlineLevel="0" collapsed="false">
      <c r="A12199" s="0" t="s">
        <v>649</v>
      </c>
    </row>
    <row r="12200" customFormat="false" ht="12.8" hidden="false" customHeight="false" outlineLevel="0" collapsed="false">
      <c r="A12200" s="0" t="s">
        <v>12124</v>
      </c>
    </row>
    <row r="12201" customFormat="false" ht="12.8" hidden="false" customHeight="false" outlineLevel="0" collapsed="false">
      <c r="A12201" s="0" t="s">
        <v>12125</v>
      </c>
    </row>
    <row r="12202" customFormat="false" ht="12.8" hidden="false" customHeight="false" outlineLevel="0" collapsed="false">
      <c r="A12202" s="0" t="s">
        <v>12126</v>
      </c>
    </row>
    <row r="12203" customFormat="false" ht="12.8" hidden="false" customHeight="false" outlineLevel="0" collapsed="false">
      <c r="A12203" s="0" t="s">
        <v>12127</v>
      </c>
    </row>
    <row r="12204" customFormat="false" ht="12.8" hidden="false" customHeight="false" outlineLevel="0" collapsed="false">
      <c r="A12204" s="0" t="s">
        <v>12128</v>
      </c>
    </row>
    <row r="12205" customFormat="false" ht="12.8" hidden="false" customHeight="false" outlineLevel="0" collapsed="false">
      <c r="A12205" s="0" t="s">
        <v>3</v>
      </c>
    </row>
    <row r="12206" customFormat="false" ht="12.8" hidden="false" customHeight="false" outlineLevel="0" collapsed="false">
      <c r="A12206" s="0" t="s">
        <v>12129</v>
      </c>
    </row>
    <row r="12207" customFormat="false" ht="12.8" hidden="false" customHeight="false" outlineLevel="0" collapsed="false">
      <c r="A12207" s="0" t="s">
        <v>12130</v>
      </c>
    </row>
    <row r="12208" customFormat="false" ht="12.8" hidden="false" customHeight="false" outlineLevel="0" collapsed="false">
      <c r="A12208" s="0" t="s">
        <v>12131</v>
      </c>
    </row>
    <row r="12209" customFormat="false" ht="12.8" hidden="false" customHeight="false" outlineLevel="0" collapsed="false">
      <c r="A12209" s="0" t="s">
        <v>12132</v>
      </c>
    </row>
    <row r="12210" customFormat="false" ht="12.8" hidden="false" customHeight="false" outlineLevel="0" collapsed="false">
      <c r="A12210" s="0" t="s">
        <v>12133</v>
      </c>
    </row>
    <row r="12211" customFormat="false" ht="12.8" hidden="false" customHeight="false" outlineLevel="0" collapsed="false">
      <c r="A12211" s="0" t="s">
        <v>12134</v>
      </c>
    </row>
    <row r="12212" customFormat="false" ht="12.8" hidden="false" customHeight="false" outlineLevel="0" collapsed="false">
      <c r="A12212" s="0" t="s">
        <v>12135</v>
      </c>
    </row>
    <row r="12213" customFormat="false" ht="12.8" hidden="false" customHeight="false" outlineLevel="0" collapsed="false">
      <c r="A12213" s="0" t="s">
        <v>5349</v>
      </c>
    </row>
    <row r="12214" customFormat="false" ht="12.8" hidden="false" customHeight="false" outlineLevel="0" collapsed="false">
      <c r="A12214" s="0" t="s">
        <v>12136</v>
      </c>
    </row>
    <row r="12215" customFormat="false" ht="12.8" hidden="false" customHeight="false" outlineLevel="0" collapsed="false">
      <c r="A12215" s="0" t="s">
        <v>12137</v>
      </c>
    </row>
    <row r="12216" customFormat="false" ht="12.8" hidden="false" customHeight="false" outlineLevel="0" collapsed="false">
      <c r="A12216" s="0" t="s">
        <v>12138</v>
      </c>
    </row>
    <row r="12217" customFormat="false" ht="12.8" hidden="false" customHeight="false" outlineLevel="0" collapsed="false">
      <c r="A12217" s="0" t="s">
        <v>12139</v>
      </c>
    </row>
    <row r="12218" customFormat="false" ht="12.8" hidden="false" customHeight="false" outlineLevel="0" collapsed="false">
      <c r="A12218" s="0" t="s">
        <v>12140</v>
      </c>
    </row>
    <row r="12219" customFormat="false" ht="12.8" hidden="false" customHeight="false" outlineLevel="0" collapsed="false">
      <c r="A12219" s="0" t="s">
        <v>12141</v>
      </c>
    </row>
    <row r="12220" customFormat="false" ht="12.8" hidden="false" customHeight="false" outlineLevel="0" collapsed="false">
      <c r="A12220" s="0" t="s">
        <v>12142</v>
      </c>
    </row>
    <row r="12221" customFormat="false" ht="12.8" hidden="false" customHeight="false" outlineLevel="0" collapsed="false">
      <c r="A12221" s="0" t="s">
        <v>12143</v>
      </c>
    </row>
    <row r="12222" customFormat="false" ht="12.8" hidden="false" customHeight="false" outlineLevel="0" collapsed="false">
      <c r="A12222" s="0" t="s">
        <v>12144</v>
      </c>
    </row>
    <row r="12223" customFormat="false" ht="12.8" hidden="false" customHeight="false" outlineLevel="0" collapsed="false">
      <c r="A12223" s="0" t="s">
        <v>12145</v>
      </c>
    </row>
    <row r="12224" customFormat="false" ht="12.8" hidden="false" customHeight="false" outlineLevel="0" collapsed="false">
      <c r="A12224" s="0" t="s">
        <v>12146</v>
      </c>
    </row>
    <row r="12225" customFormat="false" ht="12.8" hidden="false" customHeight="false" outlineLevel="0" collapsed="false">
      <c r="A12225" s="0" t="s">
        <v>12147</v>
      </c>
    </row>
    <row r="12226" customFormat="false" ht="12.8" hidden="false" customHeight="false" outlineLevel="0" collapsed="false">
      <c r="A12226" s="0" t="s">
        <v>12148</v>
      </c>
    </row>
    <row r="12227" customFormat="false" ht="12.8" hidden="false" customHeight="false" outlineLevel="0" collapsed="false">
      <c r="A12227" s="0" t="s">
        <v>12149</v>
      </c>
    </row>
    <row r="12228" customFormat="false" ht="12.8" hidden="false" customHeight="false" outlineLevel="0" collapsed="false">
      <c r="A12228" s="0" t="s">
        <v>12150</v>
      </c>
    </row>
    <row r="12229" customFormat="false" ht="12.8" hidden="false" customHeight="false" outlineLevel="0" collapsed="false">
      <c r="A12229" s="0" t="s">
        <v>12151</v>
      </c>
    </row>
    <row r="12230" customFormat="false" ht="12.8" hidden="false" customHeight="false" outlineLevel="0" collapsed="false">
      <c r="A12230" s="0" t="s">
        <v>12152</v>
      </c>
    </row>
    <row r="12231" customFormat="false" ht="12.8" hidden="false" customHeight="false" outlineLevel="0" collapsed="false">
      <c r="A12231" s="0" t="s">
        <v>12153</v>
      </c>
    </row>
    <row r="12232" customFormat="false" ht="12.8" hidden="false" customHeight="false" outlineLevel="0" collapsed="false">
      <c r="A12232" s="0" t="s">
        <v>12154</v>
      </c>
    </row>
    <row r="12233" customFormat="false" ht="12.8" hidden="false" customHeight="false" outlineLevel="0" collapsed="false">
      <c r="A12233" s="0" t="s">
        <v>12155</v>
      </c>
    </row>
    <row r="12234" customFormat="false" ht="12.8" hidden="false" customHeight="false" outlineLevel="0" collapsed="false">
      <c r="A12234" s="0" t="s">
        <v>12156</v>
      </c>
    </row>
    <row r="12235" customFormat="false" ht="12.8" hidden="false" customHeight="false" outlineLevel="0" collapsed="false">
      <c r="A12235" s="0" t="s">
        <v>12157</v>
      </c>
    </row>
    <row r="12236" customFormat="false" ht="12.8" hidden="false" customHeight="false" outlineLevel="0" collapsed="false">
      <c r="A12236" s="0" t="s">
        <v>12158</v>
      </c>
    </row>
    <row r="12237" customFormat="false" ht="12.8" hidden="false" customHeight="false" outlineLevel="0" collapsed="false">
      <c r="A12237" s="0" t="s">
        <v>12159</v>
      </c>
    </row>
    <row r="12238" customFormat="false" ht="12.8" hidden="false" customHeight="false" outlineLevel="0" collapsed="false">
      <c r="A12238" s="0" t="s">
        <v>12160</v>
      </c>
    </row>
    <row r="12239" customFormat="false" ht="12.8" hidden="false" customHeight="false" outlineLevel="0" collapsed="false">
      <c r="A12239" s="0" t="s">
        <v>12161</v>
      </c>
    </row>
    <row r="12240" customFormat="false" ht="12.8" hidden="false" customHeight="false" outlineLevel="0" collapsed="false">
      <c r="A12240" s="0" t="s">
        <v>12162</v>
      </c>
    </row>
    <row r="12241" customFormat="false" ht="12.8" hidden="false" customHeight="false" outlineLevel="0" collapsed="false">
      <c r="A12241" s="0" t="s">
        <v>12163</v>
      </c>
    </row>
    <row r="12242" customFormat="false" ht="12.8" hidden="false" customHeight="false" outlineLevel="0" collapsed="false">
      <c r="A12242" s="0" t="s">
        <v>12164</v>
      </c>
    </row>
    <row r="12243" customFormat="false" ht="12.8" hidden="false" customHeight="false" outlineLevel="0" collapsed="false">
      <c r="A12243" s="0" t="s">
        <v>12165</v>
      </c>
    </row>
    <row r="12244" customFormat="false" ht="12.8" hidden="false" customHeight="false" outlineLevel="0" collapsed="false">
      <c r="A12244" s="0" t="s">
        <v>12166</v>
      </c>
    </row>
    <row r="12245" customFormat="false" ht="12.8" hidden="false" customHeight="false" outlineLevel="0" collapsed="false">
      <c r="A12245" s="0" t="s">
        <v>12167</v>
      </c>
    </row>
    <row r="12246" customFormat="false" ht="12.8" hidden="false" customHeight="false" outlineLevel="0" collapsed="false">
      <c r="A12246" s="0" t="s">
        <v>12168</v>
      </c>
    </row>
    <row r="12247" customFormat="false" ht="12.8" hidden="false" customHeight="false" outlineLevel="0" collapsed="false">
      <c r="A12247" s="0" t="s">
        <v>12169</v>
      </c>
    </row>
    <row r="12248" customFormat="false" ht="12.8" hidden="false" customHeight="false" outlineLevel="0" collapsed="false">
      <c r="A12248" s="0" t="s">
        <v>12170</v>
      </c>
    </row>
    <row r="12249" customFormat="false" ht="12.8" hidden="false" customHeight="false" outlineLevel="0" collapsed="false">
      <c r="A12249" s="0" t="s">
        <v>12171</v>
      </c>
    </row>
    <row r="12250" customFormat="false" ht="12.8" hidden="false" customHeight="false" outlineLevel="0" collapsed="false">
      <c r="A12250" s="0" t="s">
        <v>12172</v>
      </c>
    </row>
    <row r="12251" customFormat="false" ht="12.8" hidden="false" customHeight="false" outlineLevel="0" collapsed="false">
      <c r="A12251" s="0" t="s">
        <v>12173</v>
      </c>
    </row>
    <row r="12252" customFormat="false" ht="12.8" hidden="false" customHeight="false" outlineLevel="0" collapsed="false">
      <c r="A12252" s="0" t="s">
        <v>12174</v>
      </c>
    </row>
    <row r="12253" customFormat="false" ht="12.8" hidden="false" customHeight="false" outlineLevel="0" collapsed="false">
      <c r="A12253" s="0" t="s">
        <v>12175</v>
      </c>
    </row>
    <row r="12254" customFormat="false" ht="12.8" hidden="false" customHeight="false" outlineLevel="0" collapsed="false">
      <c r="A12254" s="0" t="s">
        <v>12176</v>
      </c>
    </row>
    <row r="12255" customFormat="false" ht="12.8" hidden="false" customHeight="false" outlineLevel="0" collapsed="false">
      <c r="A12255" s="0" t="s">
        <v>12177</v>
      </c>
    </row>
    <row r="12256" customFormat="false" ht="12.8" hidden="false" customHeight="false" outlineLevel="0" collapsed="false">
      <c r="A12256" s="0" t="s">
        <v>12178</v>
      </c>
    </row>
    <row r="12257" customFormat="false" ht="12.8" hidden="false" customHeight="false" outlineLevel="0" collapsed="false">
      <c r="A12257" s="0" t="s">
        <v>12179</v>
      </c>
    </row>
    <row r="12258" customFormat="false" ht="12.8" hidden="false" customHeight="false" outlineLevel="0" collapsed="false">
      <c r="A12258" s="0" t="s">
        <v>12180</v>
      </c>
    </row>
    <row r="12259" customFormat="false" ht="12.8" hidden="false" customHeight="false" outlineLevel="0" collapsed="false">
      <c r="A12259" s="0" t="s">
        <v>12181</v>
      </c>
    </row>
    <row r="12260" customFormat="false" ht="12.8" hidden="false" customHeight="false" outlineLevel="0" collapsed="false">
      <c r="A12260" s="0" t="s">
        <v>12182</v>
      </c>
    </row>
    <row r="12261" customFormat="false" ht="12.8" hidden="false" customHeight="false" outlineLevel="0" collapsed="false">
      <c r="A12261" s="0" t="s">
        <v>12183</v>
      </c>
    </row>
    <row r="12262" customFormat="false" ht="12.8" hidden="false" customHeight="false" outlineLevel="0" collapsed="false">
      <c r="A12262" s="0" t="s">
        <v>12184</v>
      </c>
    </row>
    <row r="12263" customFormat="false" ht="12.8" hidden="false" customHeight="false" outlineLevel="0" collapsed="false">
      <c r="A12263" s="0" t="s">
        <v>12185</v>
      </c>
    </row>
    <row r="12264" customFormat="false" ht="12.8" hidden="false" customHeight="false" outlineLevel="0" collapsed="false">
      <c r="A12264" s="0" t="s">
        <v>12186</v>
      </c>
    </row>
    <row r="12265" customFormat="false" ht="12.8" hidden="false" customHeight="false" outlineLevel="0" collapsed="false">
      <c r="A12265" s="0" t="s">
        <v>12187</v>
      </c>
    </row>
    <row r="12266" customFormat="false" ht="12.8" hidden="false" customHeight="false" outlineLevel="0" collapsed="false">
      <c r="A12266" s="0" t="s">
        <v>12188</v>
      </c>
    </row>
    <row r="12267" customFormat="false" ht="12.8" hidden="false" customHeight="false" outlineLevel="0" collapsed="false">
      <c r="A12267" s="0" t="s">
        <v>12189</v>
      </c>
    </row>
    <row r="12268" customFormat="false" ht="12.8" hidden="false" customHeight="false" outlineLevel="0" collapsed="false">
      <c r="A12268" s="0" t="s">
        <v>12190</v>
      </c>
    </row>
    <row r="12269" customFormat="false" ht="12.8" hidden="false" customHeight="false" outlineLevel="0" collapsed="false">
      <c r="A12269" s="0" t="s">
        <v>12191</v>
      </c>
    </row>
    <row r="12270" customFormat="false" ht="12.8" hidden="false" customHeight="false" outlineLevel="0" collapsed="false">
      <c r="A12270" s="0" t="s">
        <v>12192</v>
      </c>
    </row>
    <row r="12271" customFormat="false" ht="12.8" hidden="false" customHeight="false" outlineLevel="0" collapsed="false">
      <c r="A12271" s="0" t="s">
        <v>12193</v>
      </c>
    </row>
    <row r="12272" customFormat="false" ht="12.8" hidden="false" customHeight="false" outlineLevel="0" collapsed="false">
      <c r="A12272" s="0" t="s">
        <v>12194</v>
      </c>
    </row>
    <row r="12273" customFormat="false" ht="12.8" hidden="false" customHeight="false" outlineLevel="0" collapsed="false">
      <c r="A12273" s="0" t="s">
        <v>12195</v>
      </c>
    </row>
    <row r="12274" customFormat="false" ht="12.8" hidden="false" customHeight="false" outlineLevel="0" collapsed="false">
      <c r="A12274" s="0" t="s">
        <v>12196</v>
      </c>
    </row>
    <row r="12275" customFormat="false" ht="12.8" hidden="false" customHeight="false" outlineLevel="0" collapsed="false">
      <c r="A12275" s="0" t="s">
        <v>12197</v>
      </c>
    </row>
    <row r="12276" customFormat="false" ht="12.8" hidden="false" customHeight="false" outlineLevel="0" collapsed="false">
      <c r="A12276" s="0" t="s">
        <v>12198</v>
      </c>
    </row>
    <row r="12277" customFormat="false" ht="12.8" hidden="false" customHeight="false" outlineLevel="0" collapsed="false">
      <c r="A12277" s="0" t="s">
        <v>12199</v>
      </c>
    </row>
    <row r="12278" customFormat="false" ht="12.8" hidden="false" customHeight="false" outlineLevel="0" collapsed="false">
      <c r="A12278" s="0" t="s">
        <v>12200</v>
      </c>
    </row>
    <row r="12279" customFormat="false" ht="12.8" hidden="false" customHeight="false" outlineLevel="0" collapsed="false">
      <c r="A12279" s="0" t="s">
        <v>12201</v>
      </c>
    </row>
    <row r="12280" customFormat="false" ht="12.8" hidden="false" customHeight="false" outlineLevel="0" collapsed="false">
      <c r="A12280" s="0" t="s">
        <v>12202</v>
      </c>
    </row>
    <row r="12281" customFormat="false" ht="12.8" hidden="false" customHeight="false" outlineLevel="0" collapsed="false">
      <c r="A12281" s="0" t="s">
        <v>12203</v>
      </c>
    </row>
    <row r="12282" customFormat="false" ht="12.8" hidden="false" customHeight="false" outlineLevel="0" collapsed="false">
      <c r="A12282" s="0" t="s">
        <v>12204</v>
      </c>
    </row>
    <row r="12283" customFormat="false" ht="12.8" hidden="false" customHeight="false" outlineLevel="0" collapsed="false">
      <c r="A12283" s="0" t="s">
        <v>12205</v>
      </c>
    </row>
    <row r="12284" customFormat="false" ht="12.8" hidden="false" customHeight="false" outlineLevel="0" collapsed="false">
      <c r="A12284" s="0" t="s">
        <v>12206</v>
      </c>
    </row>
    <row r="12285" customFormat="false" ht="12.8" hidden="false" customHeight="false" outlineLevel="0" collapsed="false">
      <c r="A12285" s="0" t="s">
        <v>12207</v>
      </c>
    </row>
    <row r="12286" customFormat="false" ht="12.8" hidden="false" customHeight="false" outlineLevel="0" collapsed="false">
      <c r="A12286" s="0" t="s">
        <v>12208</v>
      </c>
    </row>
    <row r="12287" customFormat="false" ht="12.8" hidden="false" customHeight="false" outlineLevel="0" collapsed="false">
      <c r="A12287" s="0" t="s">
        <v>12209</v>
      </c>
    </row>
    <row r="12288" customFormat="false" ht="12.8" hidden="false" customHeight="false" outlineLevel="0" collapsed="false">
      <c r="A12288" s="0" t="s">
        <v>12210</v>
      </c>
    </row>
    <row r="12289" customFormat="false" ht="12.8" hidden="false" customHeight="false" outlineLevel="0" collapsed="false">
      <c r="A12289" s="0" t="s">
        <v>12211</v>
      </c>
    </row>
    <row r="12290" customFormat="false" ht="12.8" hidden="false" customHeight="false" outlineLevel="0" collapsed="false">
      <c r="A12290" s="0" t="s">
        <v>12212</v>
      </c>
    </row>
    <row r="12291" customFormat="false" ht="12.8" hidden="false" customHeight="false" outlineLevel="0" collapsed="false">
      <c r="A12291" s="0" t="s">
        <v>12213</v>
      </c>
    </row>
    <row r="12292" customFormat="false" ht="12.8" hidden="false" customHeight="false" outlineLevel="0" collapsed="false">
      <c r="A12292" s="0" t="s">
        <v>12214</v>
      </c>
    </row>
    <row r="12293" customFormat="false" ht="12.8" hidden="false" customHeight="false" outlineLevel="0" collapsed="false">
      <c r="A12293" s="0" t="s">
        <v>12215</v>
      </c>
    </row>
    <row r="12294" customFormat="false" ht="12.8" hidden="false" customHeight="false" outlineLevel="0" collapsed="false">
      <c r="A12294" s="0" t="s">
        <v>12216</v>
      </c>
    </row>
    <row r="12295" customFormat="false" ht="12.8" hidden="false" customHeight="false" outlineLevel="0" collapsed="false">
      <c r="A12295" s="0" t="s">
        <v>12217</v>
      </c>
    </row>
    <row r="12296" customFormat="false" ht="12.8" hidden="false" customHeight="false" outlineLevel="0" collapsed="false">
      <c r="A12296" s="0" t="s">
        <v>12218</v>
      </c>
    </row>
    <row r="12297" customFormat="false" ht="12.8" hidden="false" customHeight="false" outlineLevel="0" collapsed="false">
      <c r="A12297" s="0" t="s">
        <v>12219</v>
      </c>
    </row>
    <row r="12298" customFormat="false" ht="12.8" hidden="false" customHeight="false" outlineLevel="0" collapsed="false">
      <c r="A12298" s="0" t="s">
        <v>12220</v>
      </c>
    </row>
    <row r="12299" customFormat="false" ht="12.8" hidden="false" customHeight="false" outlineLevel="0" collapsed="false">
      <c r="A12299" s="0" t="s">
        <v>12221</v>
      </c>
    </row>
    <row r="12300" customFormat="false" ht="12.8" hidden="false" customHeight="false" outlineLevel="0" collapsed="false">
      <c r="A12300" s="0" t="s">
        <v>12222</v>
      </c>
    </row>
    <row r="12301" customFormat="false" ht="12.8" hidden="false" customHeight="false" outlineLevel="0" collapsed="false">
      <c r="A12301" s="0" t="s">
        <v>12223</v>
      </c>
    </row>
    <row r="12302" customFormat="false" ht="12.8" hidden="false" customHeight="false" outlineLevel="0" collapsed="false">
      <c r="A12302" s="0" t="s">
        <v>12224</v>
      </c>
    </row>
    <row r="12303" customFormat="false" ht="12.8" hidden="false" customHeight="false" outlineLevel="0" collapsed="false">
      <c r="A12303" s="0" t="s">
        <v>12225</v>
      </c>
    </row>
    <row r="12304" customFormat="false" ht="12.8" hidden="false" customHeight="false" outlineLevel="0" collapsed="false">
      <c r="A12304" s="0" t="s">
        <v>12226</v>
      </c>
    </row>
    <row r="12305" customFormat="false" ht="12.8" hidden="false" customHeight="false" outlineLevel="0" collapsed="false">
      <c r="A12305" s="0" t="s">
        <v>12227</v>
      </c>
    </row>
    <row r="12306" customFormat="false" ht="12.8" hidden="false" customHeight="false" outlineLevel="0" collapsed="false">
      <c r="A12306" s="0" t="s">
        <v>12228</v>
      </c>
    </row>
    <row r="12307" customFormat="false" ht="12.8" hidden="false" customHeight="false" outlineLevel="0" collapsed="false">
      <c r="A12307" s="0" t="s">
        <v>12229</v>
      </c>
    </row>
    <row r="12308" customFormat="false" ht="12.8" hidden="false" customHeight="false" outlineLevel="0" collapsed="false">
      <c r="A12308" s="0" t="s">
        <v>12230</v>
      </c>
    </row>
    <row r="12309" customFormat="false" ht="12.8" hidden="false" customHeight="false" outlineLevel="0" collapsed="false">
      <c r="A12309" s="0" t="s">
        <v>12231</v>
      </c>
    </row>
    <row r="12310" customFormat="false" ht="12.8" hidden="false" customHeight="false" outlineLevel="0" collapsed="false">
      <c r="A12310" s="0" t="s">
        <v>12232</v>
      </c>
    </row>
    <row r="12311" customFormat="false" ht="12.8" hidden="false" customHeight="false" outlineLevel="0" collapsed="false">
      <c r="A12311" s="0" t="s">
        <v>12233</v>
      </c>
    </row>
    <row r="12312" customFormat="false" ht="12.8" hidden="false" customHeight="false" outlineLevel="0" collapsed="false">
      <c r="A12312" s="0" t="s">
        <v>12234</v>
      </c>
    </row>
    <row r="12313" customFormat="false" ht="12.8" hidden="false" customHeight="false" outlineLevel="0" collapsed="false">
      <c r="A12313" s="0" t="s">
        <v>3</v>
      </c>
    </row>
    <row r="12314" customFormat="false" ht="12.8" hidden="false" customHeight="false" outlineLevel="0" collapsed="false">
      <c r="A12314" s="0" t="s">
        <v>12235</v>
      </c>
    </row>
    <row r="12315" customFormat="false" ht="12.8" hidden="false" customHeight="false" outlineLevel="0" collapsed="false">
      <c r="A12315" s="0" t="s">
        <v>12236</v>
      </c>
    </row>
    <row r="12316" customFormat="false" ht="12.8" hidden="false" customHeight="false" outlineLevel="0" collapsed="false">
      <c r="A12316" s="0" t="s">
        <v>12237</v>
      </c>
      <c r="B12316" s="0" t="s">
        <v>12238</v>
      </c>
    </row>
    <row r="12317" customFormat="false" ht="12.8" hidden="false" customHeight="false" outlineLevel="0" collapsed="false">
      <c r="A12317" s="0" t="s">
        <v>12239</v>
      </c>
    </row>
    <row r="12318" customFormat="false" ht="12.8" hidden="false" customHeight="false" outlineLevel="0" collapsed="false">
      <c r="A12318" s="0" t="s">
        <v>12240</v>
      </c>
    </row>
    <row r="12319" customFormat="false" ht="12.8" hidden="false" customHeight="false" outlineLevel="0" collapsed="false">
      <c r="A12319" s="0" t="s">
        <v>12241</v>
      </c>
    </row>
    <row r="12320" customFormat="false" ht="12.8" hidden="false" customHeight="false" outlineLevel="0" collapsed="false">
      <c r="A12320" s="0" t="s">
        <v>12242</v>
      </c>
    </row>
    <row r="12321" customFormat="false" ht="12.8" hidden="false" customHeight="false" outlineLevel="0" collapsed="false">
      <c r="A12321" s="0" t="s">
        <v>12243</v>
      </c>
    </row>
    <row r="12322" customFormat="false" ht="12.8" hidden="false" customHeight="false" outlineLevel="0" collapsed="false">
      <c r="A12322" s="0" t="s">
        <v>12244</v>
      </c>
    </row>
    <row r="12323" customFormat="false" ht="12.8" hidden="false" customHeight="false" outlineLevel="0" collapsed="false">
      <c r="A12323" s="0" t="s">
        <v>12245</v>
      </c>
    </row>
    <row r="12324" customFormat="false" ht="12.8" hidden="false" customHeight="false" outlineLevel="0" collapsed="false">
      <c r="A12324" s="0" t="s">
        <v>12246</v>
      </c>
    </row>
    <row r="12325" customFormat="false" ht="12.8" hidden="false" customHeight="false" outlineLevel="0" collapsed="false">
      <c r="A12325" s="0" t="s">
        <v>12247</v>
      </c>
    </row>
    <row r="12326" customFormat="false" ht="12.8" hidden="false" customHeight="false" outlineLevel="0" collapsed="false">
      <c r="A12326" s="0" t="s">
        <v>12248</v>
      </c>
    </row>
    <row r="12327" customFormat="false" ht="12.8" hidden="false" customHeight="false" outlineLevel="0" collapsed="false">
      <c r="A12327" s="0" t="s">
        <v>12249</v>
      </c>
    </row>
    <row r="12328" customFormat="false" ht="12.8" hidden="false" customHeight="false" outlineLevel="0" collapsed="false">
      <c r="A12328" s="0" t="s">
        <v>12250</v>
      </c>
    </row>
    <row r="12329" customFormat="false" ht="12.8" hidden="false" customHeight="false" outlineLevel="0" collapsed="false">
      <c r="A12329" s="0" t="s">
        <v>12251</v>
      </c>
    </row>
    <row r="12330" customFormat="false" ht="12.8" hidden="false" customHeight="false" outlineLevel="0" collapsed="false">
      <c r="A12330" s="0" t="s">
        <v>12252</v>
      </c>
    </row>
    <row r="12331" customFormat="false" ht="12.8" hidden="false" customHeight="false" outlineLevel="0" collapsed="false">
      <c r="A12331" s="0" t="s">
        <v>12253</v>
      </c>
    </row>
    <row r="12332" customFormat="false" ht="12.8" hidden="false" customHeight="false" outlineLevel="0" collapsed="false">
      <c r="A12332" s="0" t="s">
        <v>12254</v>
      </c>
    </row>
    <row r="12333" customFormat="false" ht="12.8" hidden="false" customHeight="false" outlineLevel="0" collapsed="false">
      <c r="A12333" s="0" t="s">
        <v>12255</v>
      </c>
    </row>
    <row r="12334" customFormat="false" ht="12.8" hidden="false" customHeight="false" outlineLevel="0" collapsed="false">
      <c r="A12334" s="0" t="s">
        <v>12256</v>
      </c>
    </row>
    <row r="12335" customFormat="false" ht="12.8" hidden="false" customHeight="false" outlineLevel="0" collapsed="false">
      <c r="A12335" s="0" t="s">
        <v>12257</v>
      </c>
    </row>
    <row r="12336" customFormat="false" ht="12.8" hidden="false" customHeight="false" outlineLevel="0" collapsed="false">
      <c r="A12336" s="0" t="s">
        <v>12258</v>
      </c>
    </row>
    <row r="12337" customFormat="false" ht="12.8" hidden="false" customHeight="false" outlineLevel="0" collapsed="false">
      <c r="A12337" s="0" t="s">
        <v>12259</v>
      </c>
    </row>
    <row r="12338" customFormat="false" ht="12.8" hidden="false" customHeight="false" outlineLevel="0" collapsed="false">
      <c r="A12338" s="0" t="s">
        <v>12260</v>
      </c>
    </row>
    <row r="12339" customFormat="false" ht="12.8" hidden="false" customHeight="false" outlineLevel="0" collapsed="false">
      <c r="A12339" s="0" t="s">
        <v>12261</v>
      </c>
      <c r="B12339" s="0" t="s">
        <v>12262</v>
      </c>
    </row>
    <row r="12340" customFormat="false" ht="12.8" hidden="false" customHeight="false" outlineLevel="0" collapsed="false">
      <c r="A12340" s="0" t="s">
        <v>12263</v>
      </c>
    </row>
    <row r="12341" customFormat="false" ht="12.8" hidden="false" customHeight="false" outlineLevel="0" collapsed="false">
      <c r="A12341" s="0" t="s">
        <v>12264</v>
      </c>
    </row>
    <row r="12342" customFormat="false" ht="12.8" hidden="false" customHeight="false" outlineLevel="0" collapsed="false">
      <c r="A12342" s="0" t="s">
        <v>12265</v>
      </c>
    </row>
    <row r="12343" customFormat="false" ht="12.8" hidden="false" customHeight="false" outlineLevel="0" collapsed="false">
      <c r="A12343" s="0" t="s">
        <v>12266</v>
      </c>
    </row>
    <row r="12344" customFormat="false" ht="12.8" hidden="false" customHeight="false" outlineLevel="0" collapsed="false">
      <c r="A12344" s="0" t="s">
        <v>12267</v>
      </c>
    </row>
    <row r="12345" customFormat="false" ht="12.8" hidden="false" customHeight="false" outlineLevel="0" collapsed="false">
      <c r="A12345" s="0" t="s">
        <v>12268</v>
      </c>
    </row>
    <row r="12346" customFormat="false" ht="12.8" hidden="false" customHeight="false" outlineLevel="0" collapsed="false">
      <c r="A12346" s="0" t="s">
        <v>12269</v>
      </c>
    </row>
    <row r="12347" customFormat="false" ht="12.8" hidden="false" customHeight="false" outlineLevel="0" collapsed="false">
      <c r="A12347" s="0" t="s">
        <v>12270</v>
      </c>
    </row>
    <row r="12348" customFormat="false" ht="12.8" hidden="false" customHeight="false" outlineLevel="0" collapsed="false">
      <c r="A12348" s="0" t="s">
        <v>12271</v>
      </c>
    </row>
    <row r="12349" customFormat="false" ht="12.8" hidden="false" customHeight="false" outlineLevel="0" collapsed="false">
      <c r="A12349" s="0" t="s">
        <v>12272</v>
      </c>
    </row>
    <row r="12350" customFormat="false" ht="12.8" hidden="false" customHeight="false" outlineLevel="0" collapsed="false">
      <c r="A12350" s="0" t="s">
        <v>12273</v>
      </c>
    </row>
    <row r="12351" customFormat="false" ht="12.8" hidden="false" customHeight="false" outlineLevel="0" collapsed="false">
      <c r="A12351" s="0" t="s">
        <v>12274</v>
      </c>
    </row>
    <row r="12352" customFormat="false" ht="12.8" hidden="false" customHeight="false" outlineLevel="0" collapsed="false">
      <c r="A12352" s="0" t="s">
        <v>12275</v>
      </c>
    </row>
    <row r="12353" customFormat="false" ht="12.8" hidden="false" customHeight="false" outlineLevel="0" collapsed="false">
      <c r="A12353" s="0" t="s">
        <v>12276</v>
      </c>
    </row>
    <row r="12354" customFormat="false" ht="12.8" hidden="false" customHeight="false" outlineLevel="0" collapsed="false">
      <c r="A12354" s="0" t="s">
        <v>12277</v>
      </c>
    </row>
    <row r="12355" customFormat="false" ht="12.8" hidden="false" customHeight="false" outlineLevel="0" collapsed="false">
      <c r="A12355" s="0" t="s">
        <v>12278</v>
      </c>
    </row>
    <row r="12356" customFormat="false" ht="12.8" hidden="false" customHeight="false" outlineLevel="0" collapsed="false">
      <c r="A12356" s="0" t="s">
        <v>12279</v>
      </c>
    </row>
    <row r="12357" customFormat="false" ht="12.8" hidden="false" customHeight="false" outlineLevel="0" collapsed="false">
      <c r="A12357" s="0" t="s">
        <v>12280</v>
      </c>
    </row>
    <row r="12358" customFormat="false" ht="12.8" hidden="false" customHeight="false" outlineLevel="0" collapsed="false">
      <c r="A12358" s="0" t="s">
        <v>12281</v>
      </c>
    </row>
    <row r="12359" customFormat="false" ht="12.8" hidden="false" customHeight="false" outlineLevel="0" collapsed="false">
      <c r="A12359" s="0" t="s">
        <v>12282</v>
      </c>
    </row>
    <row r="12360" customFormat="false" ht="12.8" hidden="false" customHeight="false" outlineLevel="0" collapsed="false">
      <c r="A12360" s="0" t="s">
        <v>12283</v>
      </c>
    </row>
    <row r="12361" customFormat="false" ht="12.8" hidden="false" customHeight="false" outlineLevel="0" collapsed="false">
      <c r="A12361" s="0" t="s">
        <v>12284</v>
      </c>
    </row>
    <row r="12362" customFormat="false" ht="12.8" hidden="false" customHeight="false" outlineLevel="0" collapsed="false">
      <c r="A12362" s="0" t="s">
        <v>12285</v>
      </c>
    </row>
    <row r="12363" customFormat="false" ht="12.8" hidden="false" customHeight="false" outlineLevel="0" collapsed="false">
      <c r="A12363" s="0" t="s">
        <v>12286</v>
      </c>
    </row>
    <row r="12364" customFormat="false" ht="12.8" hidden="false" customHeight="false" outlineLevel="0" collapsed="false">
      <c r="A12364" s="0" t="s">
        <v>12287</v>
      </c>
    </row>
    <row r="12365" customFormat="false" ht="12.8" hidden="false" customHeight="false" outlineLevel="0" collapsed="false">
      <c r="A12365" s="0" t="s">
        <v>12288</v>
      </c>
    </row>
    <row r="12366" customFormat="false" ht="12.8" hidden="false" customHeight="false" outlineLevel="0" collapsed="false">
      <c r="A12366" s="0" t="s">
        <v>12289</v>
      </c>
    </row>
    <row r="12367" customFormat="false" ht="12.8" hidden="false" customHeight="false" outlineLevel="0" collapsed="false">
      <c r="A12367" s="0" t="s">
        <v>12290</v>
      </c>
    </row>
    <row r="12368" customFormat="false" ht="12.8" hidden="false" customHeight="false" outlineLevel="0" collapsed="false">
      <c r="A12368" s="0" t="s">
        <v>12291</v>
      </c>
    </row>
    <row r="12369" customFormat="false" ht="12.8" hidden="false" customHeight="false" outlineLevel="0" collapsed="false">
      <c r="A12369" s="0" t="s">
        <v>12292</v>
      </c>
    </row>
    <row r="12370" customFormat="false" ht="12.8" hidden="false" customHeight="false" outlineLevel="0" collapsed="false">
      <c r="A12370" s="0" t="s">
        <v>12293</v>
      </c>
    </row>
    <row r="12371" customFormat="false" ht="12.8" hidden="false" customHeight="false" outlineLevel="0" collapsed="false">
      <c r="A12371" s="0" t="s">
        <v>12294</v>
      </c>
    </row>
    <row r="12372" customFormat="false" ht="12.8" hidden="false" customHeight="false" outlineLevel="0" collapsed="false">
      <c r="A12372" s="0" t="s">
        <v>12295</v>
      </c>
    </row>
    <row r="12373" customFormat="false" ht="12.8" hidden="false" customHeight="false" outlineLevel="0" collapsed="false">
      <c r="A12373" s="0" t="s">
        <v>12296</v>
      </c>
    </row>
    <row r="12374" customFormat="false" ht="12.8" hidden="false" customHeight="false" outlineLevel="0" collapsed="false">
      <c r="A12374" s="0" t="s">
        <v>12297</v>
      </c>
    </row>
    <row r="12375" customFormat="false" ht="12.8" hidden="false" customHeight="false" outlineLevel="0" collapsed="false">
      <c r="A12375" s="0" t="s">
        <v>12298</v>
      </c>
    </row>
    <row r="12376" customFormat="false" ht="12.8" hidden="false" customHeight="false" outlineLevel="0" collapsed="false">
      <c r="A12376" s="0" t="s">
        <v>12299</v>
      </c>
    </row>
    <row r="12377" customFormat="false" ht="12.8" hidden="false" customHeight="false" outlineLevel="0" collapsed="false">
      <c r="A12377" s="0" t="s">
        <v>12300</v>
      </c>
    </row>
    <row r="12378" customFormat="false" ht="12.8" hidden="false" customHeight="false" outlineLevel="0" collapsed="false">
      <c r="A12378" s="0" t="s">
        <v>12301</v>
      </c>
    </row>
    <row r="12379" customFormat="false" ht="12.8" hidden="false" customHeight="false" outlineLevel="0" collapsed="false">
      <c r="A12379" s="0" t="s">
        <v>12302</v>
      </c>
    </row>
    <row r="12380" customFormat="false" ht="12.8" hidden="false" customHeight="false" outlineLevel="0" collapsed="false">
      <c r="A12380" s="0" t="s">
        <v>12303</v>
      </c>
    </row>
    <row r="12381" customFormat="false" ht="12.8" hidden="false" customHeight="false" outlineLevel="0" collapsed="false">
      <c r="A12381" s="0" t="s">
        <v>12304</v>
      </c>
    </row>
    <row r="12382" customFormat="false" ht="12.8" hidden="false" customHeight="false" outlineLevel="0" collapsed="false">
      <c r="A12382" s="0" t="s">
        <v>12305</v>
      </c>
    </row>
    <row r="12383" customFormat="false" ht="12.8" hidden="false" customHeight="false" outlineLevel="0" collapsed="false">
      <c r="A12383" s="0" t="s">
        <v>12306</v>
      </c>
    </row>
    <row r="12384" customFormat="false" ht="12.8" hidden="false" customHeight="false" outlineLevel="0" collapsed="false">
      <c r="A12384" s="0" t="s">
        <v>12307</v>
      </c>
    </row>
    <row r="12385" customFormat="false" ht="12.8" hidden="false" customHeight="false" outlineLevel="0" collapsed="false">
      <c r="A12385" s="0" t="s">
        <v>12308</v>
      </c>
    </row>
    <row r="12386" customFormat="false" ht="12.8" hidden="false" customHeight="false" outlineLevel="0" collapsed="false">
      <c r="A12386" s="0" t="s">
        <v>12309</v>
      </c>
    </row>
    <row r="12387" customFormat="false" ht="12.8" hidden="false" customHeight="false" outlineLevel="0" collapsed="false">
      <c r="A12387" s="0" t="s">
        <v>12310</v>
      </c>
    </row>
    <row r="12388" customFormat="false" ht="12.8" hidden="false" customHeight="false" outlineLevel="0" collapsed="false">
      <c r="A12388" s="0" t="s">
        <v>12311</v>
      </c>
    </row>
    <row r="12389" customFormat="false" ht="12.8" hidden="false" customHeight="false" outlineLevel="0" collapsed="false">
      <c r="A12389" s="0" t="s">
        <v>12312</v>
      </c>
    </row>
    <row r="12390" customFormat="false" ht="12.8" hidden="false" customHeight="false" outlineLevel="0" collapsed="false">
      <c r="A12390" s="0" t="s">
        <v>12313</v>
      </c>
    </row>
    <row r="12391" customFormat="false" ht="12.8" hidden="false" customHeight="false" outlineLevel="0" collapsed="false">
      <c r="A12391" s="0" t="s">
        <v>12314</v>
      </c>
    </row>
    <row r="12392" customFormat="false" ht="12.8" hidden="false" customHeight="false" outlineLevel="0" collapsed="false">
      <c r="A12392" s="0" t="s">
        <v>12315</v>
      </c>
    </row>
    <row r="12393" customFormat="false" ht="12.8" hidden="false" customHeight="false" outlineLevel="0" collapsed="false">
      <c r="A12393" s="0" t="s">
        <v>12316</v>
      </c>
    </row>
    <row r="12394" customFormat="false" ht="12.8" hidden="false" customHeight="false" outlineLevel="0" collapsed="false">
      <c r="A12394" s="0" t="s">
        <v>12317</v>
      </c>
    </row>
    <row r="12395" customFormat="false" ht="12.8" hidden="false" customHeight="false" outlineLevel="0" collapsed="false">
      <c r="A12395" s="0" t="s">
        <v>12318</v>
      </c>
    </row>
    <row r="12396" customFormat="false" ht="12.8" hidden="false" customHeight="false" outlineLevel="0" collapsed="false">
      <c r="A12396" s="0" t="s">
        <v>12319</v>
      </c>
    </row>
    <row r="12397" customFormat="false" ht="12.8" hidden="false" customHeight="false" outlineLevel="0" collapsed="false">
      <c r="A12397" s="0" t="s">
        <v>3</v>
      </c>
    </row>
    <row r="12398" customFormat="false" ht="12.8" hidden="false" customHeight="false" outlineLevel="0" collapsed="false">
      <c r="A12398" s="0" t="s">
        <v>12320</v>
      </c>
    </row>
    <row r="12399" customFormat="false" ht="12.8" hidden="false" customHeight="false" outlineLevel="0" collapsed="false">
      <c r="A12399" s="0" t="s">
        <v>12321</v>
      </c>
    </row>
    <row r="12400" customFormat="false" ht="12.8" hidden="false" customHeight="false" outlineLevel="0" collapsed="false">
      <c r="A12400" s="0" t="s">
        <v>12322</v>
      </c>
    </row>
    <row r="12401" customFormat="false" ht="12.8" hidden="false" customHeight="false" outlineLevel="0" collapsed="false">
      <c r="A12401" s="0" t="s">
        <v>12323</v>
      </c>
    </row>
    <row r="12402" customFormat="false" ht="12.8" hidden="false" customHeight="false" outlineLevel="0" collapsed="false">
      <c r="A12402" s="0" t="s">
        <v>12324</v>
      </c>
    </row>
    <row r="12403" customFormat="false" ht="12.8" hidden="false" customHeight="false" outlineLevel="0" collapsed="false">
      <c r="A12403" s="0" t="s">
        <v>12325</v>
      </c>
    </row>
    <row r="12404" customFormat="false" ht="12.8" hidden="false" customHeight="false" outlineLevel="0" collapsed="false">
      <c r="A12404" s="0" t="s">
        <v>12326</v>
      </c>
    </row>
    <row r="12405" customFormat="false" ht="12.8" hidden="false" customHeight="false" outlineLevel="0" collapsed="false">
      <c r="A12405" s="0" t="s">
        <v>12327</v>
      </c>
    </row>
    <row r="12406" customFormat="false" ht="12.8" hidden="false" customHeight="false" outlineLevel="0" collapsed="false">
      <c r="A12406" s="0" t="s">
        <v>12328</v>
      </c>
    </row>
    <row r="12407" customFormat="false" ht="12.8" hidden="false" customHeight="false" outlineLevel="0" collapsed="false">
      <c r="A12407" s="0" t="s">
        <v>12329</v>
      </c>
    </row>
    <row r="12408" customFormat="false" ht="12.8" hidden="false" customHeight="false" outlineLevel="0" collapsed="false">
      <c r="A12408" s="0" t="s">
        <v>12330</v>
      </c>
    </row>
    <row r="12409" customFormat="false" ht="12.8" hidden="false" customHeight="false" outlineLevel="0" collapsed="false">
      <c r="A12409" s="0" t="s">
        <v>12331</v>
      </c>
    </row>
    <row r="12410" customFormat="false" ht="12.8" hidden="false" customHeight="false" outlineLevel="0" collapsed="false">
      <c r="A12410" s="0" t="s">
        <v>12332</v>
      </c>
    </row>
    <row r="12411" customFormat="false" ht="12.8" hidden="false" customHeight="false" outlineLevel="0" collapsed="false">
      <c r="A12411" s="0" t="s">
        <v>12333</v>
      </c>
    </row>
    <row r="12412" customFormat="false" ht="12.8" hidden="false" customHeight="false" outlineLevel="0" collapsed="false">
      <c r="A12412" s="0" t="s">
        <v>12334</v>
      </c>
    </row>
    <row r="12413" customFormat="false" ht="12.8" hidden="false" customHeight="false" outlineLevel="0" collapsed="false">
      <c r="A12413" s="0" t="s">
        <v>12335</v>
      </c>
    </row>
    <row r="12414" customFormat="false" ht="12.8" hidden="false" customHeight="false" outlineLevel="0" collapsed="false">
      <c r="A12414" s="0" t="s">
        <v>12336</v>
      </c>
    </row>
    <row r="12415" customFormat="false" ht="12.8" hidden="false" customHeight="false" outlineLevel="0" collapsed="false">
      <c r="A12415" s="0" t="s">
        <v>12337</v>
      </c>
    </row>
    <row r="12416" customFormat="false" ht="12.8" hidden="false" customHeight="false" outlineLevel="0" collapsed="false">
      <c r="A12416" s="0" t="s">
        <v>12338</v>
      </c>
    </row>
    <row r="12417" customFormat="false" ht="12.8" hidden="false" customHeight="false" outlineLevel="0" collapsed="false">
      <c r="A12417" s="0" t="s">
        <v>12339</v>
      </c>
    </row>
    <row r="12418" customFormat="false" ht="12.8" hidden="false" customHeight="false" outlineLevel="0" collapsed="false">
      <c r="A12418" s="0" t="s">
        <v>12340</v>
      </c>
    </row>
    <row r="12419" customFormat="false" ht="12.8" hidden="false" customHeight="false" outlineLevel="0" collapsed="false">
      <c r="A12419" s="0" t="s">
        <v>12341</v>
      </c>
    </row>
    <row r="12420" customFormat="false" ht="12.8" hidden="false" customHeight="false" outlineLevel="0" collapsed="false">
      <c r="A12420" s="0" t="s">
        <v>12342</v>
      </c>
    </row>
    <row r="12421" customFormat="false" ht="12.8" hidden="false" customHeight="false" outlineLevel="0" collapsed="false">
      <c r="A12421" s="0" t="s">
        <v>12343</v>
      </c>
    </row>
    <row r="12422" customFormat="false" ht="12.8" hidden="false" customHeight="false" outlineLevel="0" collapsed="false">
      <c r="A12422" s="0" t="s">
        <v>12344</v>
      </c>
    </row>
    <row r="12423" customFormat="false" ht="12.8" hidden="false" customHeight="false" outlineLevel="0" collapsed="false">
      <c r="A12423" s="0" t="s">
        <v>12345</v>
      </c>
    </row>
    <row r="12424" customFormat="false" ht="12.8" hidden="false" customHeight="false" outlineLevel="0" collapsed="false">
      <c r="A12424" s="0" t="s">
        <v>12346</v>
      </c>
    </row>
    <row r="12425" customFormat="false" ht="12.8" hidden="false" customHeight="false" outlineLevel="0" collapsed="false">
      <c r="A12425" s="0" t="s">
        <v>12347</v>
      </c>
    </row>
    <row r="12426" customFormat="false" ht="12.8" hidden="false" customHeight="false" outlineLevel="0" collapsed="false">
      <c r="A12426" s="0" t="s">
        <v>12348</v>
      </c>
    </row>
    <row r="12427" customFormat="false" ht="12.8" hidden="false" customHeight="false" outlineLevel="0" collapsed="false">
      <c r="A12427" s="0" t="s">
        <v>12349</v>
      </c>
    </row>
    <row r="12428" customFormat="false" ht="12.8" hidden="false" customHeight="false" outlineLevel="0" collapsed="false">
      <c r="A12428" s="0" t="s">
        <v>12350</v>
      </c>
    </row>
    <row r="12429" customFormat="false" ht="12.8" hidden="false" customHeight="false" outlineLevel="0" collapsed="false">
      <c r="A12429" s="0" t="s">
        <v>12351</v>
      </c>
    </row>
    <row r="12430" customFormat="false" ht="12.8" hidden="false" customHeight="false" outlineLevel="0" collapsed="false">
      <c r="A12430" s="0" t="s">
        <v>12352</v>
      </c>
    </row>
    <row r="12431" customFormat="false" ht="12.8" hidden="false" customHeight="false" outlineLevel="0" collapsed="false">
      <c r="A12431" s="0" t="s">
        <v>12353</v>
      </c>
    </row>
    <row r="12432" customFormat="false" ht="12.8" hidden="false" customHeight="false" outlineLevel="0" collapsed="false">
      <c r="A12432" s="0" t="s">
        <v>12354</v>
      </c>
    </row>
    <row r="12433" customFormat="false" ht="12.8" hidden="false" customHeight="false" outlineLevel="0" collapsed="false">
      <c r="A12433" s="0" t="s">
        <v>12355</v>
      </c>
    </row>
    <row r="12434" customFormat="false" ht="12.8" hidden="false" customHeight="false" outlineLevel="0" collapsed="false">
      <c r="A12434" s="0" t="s">
        <v>12356</v>
      </c>
    </row>
    <row r="12435" customFormat="false" ht="12.8" hidden="false" customHeight="false" outlineLevel="0" collapsed="false">
      <c r="A12435" s="0" t="s">
        <v>12357</v>
      </c>
    </row>
    <row r="12436" customFormat="false" ht="12.8" hidden="false" customHeight="false" outlineLevel="0" collapsed="false">
      <c r="A12436" s="0" t="s">
        <v>12358</v>
      </c>
    </row>
    <row r="12437" customFormat="false" ht="12.8" hidden="false" customHeight="false" outlineLevel="0" collapsed="false">
      <c r="A12437" s="0" t="s">
        <v>12359</v>
      </c>
    </row>
    <row r="12438" customFormat="false" ht="12.8" hidden="false" customHeight="false" outlineLevel="0" collapsed="false">
      <c r="A12438" s="0" t="s">
        <v>12360</v>
      </c>
    </row>
    <row r="12439" customFormat="false" ht="12.8" hidden="false" customHeight="false" outlineLevel="0" collapsed="false">
      <c r="A12439" s="0" t="s">
        <v>12361</v>
      </c>
    </row>
    <row r="12440" customFormat="false" ht="12.8" hidden="false" customHeight="false" outlineLevel="0" collapsed="false">
      <c r="A12440" s="0" t="s">
        <v>12362</v>
      </c>
    </row>
    <row r="12441" customFormat="false" ht="12.8" hidden="false" customHeight="false" outlineLevel="0" collapsed="false">
      <c r="A12441" s="0" t="s">
        <v>12363</v>
      </c>
    </row>
    <row r="12442" customFormat="false" ht="12.8" hidden="false" customHeight="false" outlineLevel="0" collapsed="false">
      <c r="A12442" s="0" t="s">
        <v>12364</v>
      </c>
    </row>
    <row r="12443" customFormat="false" ht="12.8" hidden="false" customHeight="false" outlineLevel="0" collapsed="false">
      <c r="A12443" s="0" t="s">
        <v>12365</v>
      </c>
    </row>
    <row r="12444" customFormat="false" ht="12.8" hidden="false" customHeight="false" outlineLevel="0" collapsed="false">
      <c r="A12444" s="0" t="s">
        <v>12366</v>
      </c>
    </row>
    <row r="12445" customFormat="false" ht="12.8" hidden="false" customHeight="false" outlineLevel="0" collapsed="false">
      <c r="A12445" s="0" t="s">
        <v>12367</v>
      </c>
    </row>
    <row r="12446" customFormat="false" ht="12.8" hidden="false" customHeight="false" outlineLevel="0" collapsed="false">
      <c r="A12446" s="0" t="s">
        <v>12368</v>
      </c>
    </row>
    <row r="12447" customFormat="false" ht="12.8" hidden="false" customHeight="false" outlineLevel="0" collapsed="false">
      <c r="A12447" s="0" t="s">
        <v>12369</v>
      </c>
    </row>
    <row r="12448" customFormat="false" ht="12.8" hidden="false" customHeight="false" outlineLevel="0" collapsed="false">
      <c r="A12448" s="0" t="s">
        <v>12370</v>
      </c>
    </row>
    <row r="12449" customFormat="false" ht="12.8" hidden="false" customHeight="false" outlineLevel="0" collapsed="false">
      <c r="A12449" s="0" t="s">
        <v>12371</v>
      </c>
    </row>
    <row r="12450" customFormat="false" ht="12.8" hidden="false" customHeight="false" outlineLevel="0" collapsed="false">
      <c r="A12450" s="0" t="s">
        <v>12372</v>
      </c>
    </row>
    <row r="12451" customFormat="false" ht="12.8" hidden="false" customHeight="false" outlineLevel="0" collapsed="false">
      <c r="A12451" s="0" t="s">
        <v>12373</v>
      </c>
    </row>
    <row r="12452" customFormat="false" ht="12.8" hidden="false" customHeight="false" outlineLevel="0" collapsed="false">
      <c r="A12452" s="0" t="s">
        <v>12374</v>
      </c>
    </row>
    <row r="12453" customFormat="false" ht="12.8" hidden="false" customHeight="false" outlineLevel="0" collapsed="false">
      <c r="A12453" s="0" t="s">
        <v>12375</v>
      </c>
    </row>
    <row r="12454" customFormat="false" ht="12.8" hidden="false" customHeight="false" outlineLevel="0" collapsed="false">
      <c r="A12454" s="0" t="s">
        <v>12376</v>
      </c>
    </row>
    <row r="12455" customFormat="false" ht="12.8" hidden="false" customHeight="false" outlineLevel="0" collapsed="false">
      <c r="A12455" s="0" t="s">
        <v>12377</v>
      </c>
    </row>
    <row r="12456" customFormat="false" ht="12.8" hidden="false" customHeight="false" outlineLevel="0" collapsed="false">
      <c r="A12456" s="0" t="s">
        <v>12378</v>
      </c>
    </row>
    <row r="12457" customFormat="false" ht="12.8" hidden="false" customHeight="false" outlineLevel="0" collapsed="false">
      <c r="A12457" s="0" t="s">
        <v>12379</v>
      </c>
    </row>
    <row r="12458" customFormat="false" ht="12.8" hidden="false" customHeight="false" outlineLevel="0" collapsed="false">
      <c r="A12458" s="0" t="s">
        <v>12380</v>
      </c>
    </row>
    <row r="12459" customFormat="false" ht="12.8" hidden="false" customHeight="false" outlineLevel="0" collapsed="false">
      <c r="A12459" s="0" t="s">
        <v>12381</v>
      </c>
    </row>
    <row r="12460" customFormat="false" ht="12.8" hidden="false" customHeight="false" outlineLevel="0" collapsed="false">
      <c r="A12460" s="0" t="s">
        <v>12382</v>
      </c>
    </row>
    <row r="12461" customFormat="false" ht="12.8" hidden="false" customHeight="false" outlineLevel="0" collapsed="false">
      <c r="A12461" s="0" t="s">
        <v>12383</v>
      </c>
    </row>
    <row r="12462" customFormat="false" ht="12.8" hidden="false" customHeight="false" outlineLevel="0" collapsed="false">
      <c r="A12462" s="0" t="s">
        <v>12384</v>
      </c>
    </row>
    <row r="12463" customFormat="false" ht="12.8" hidden="false" customHeight="false" outlineLevel="0" collapsed="false">
      <c r="A12463" s="0" t="s">
        <v>12385</v>
      </c>
    </row>
    <row r="12464" customFormat="false" ht="12.8" hidden="false" customHeight="false" outlineLevel="0" collapsed="false">
      <c r="A12464" s="0" t="s">
        <v>12386</v>
      </c>
    </row>
    <row r="12465" customFormat="false" ht="12.8" hidden="false" customHeight="false" outlineLevel="0" collapsed="false">
      <c r="A12465" s="0" t="s">
        <v>12387</v>
      </c>
    </row>
    <row r="12466" customFormat="false" ht="12.8" hidden="false" customHeight="false" outlineLevel="0" collapsed="false">
      <c r="A12466" s="0" t="s">
        <v>12388</v>
      </c>
    </row>
    <row r="12467" customFormat="false" ht="12.8" hidden="false" customHeight="false" outlineLevel="0" collapsed="false">
      <c r="A12467" s="0" t="s">
        <v>12389</v>
      </c>
    </row>
    <row r="12468" customFormat="false" ht="12.8" hidden="false" customHeight="false" outlineLevel="0" collapsed="false">
      <c r="A12468" s="0" t="s">
        <v>12390</v>
      </c>
    </row>
    <row r="12469" customFormat="false" ht="12.8" hidden="false" customHeight="false" outlineLevel="0" collapsed="false">
      <c r="A12469" s="0" t="s">
        <v>12391</v>
      </c>
    </row>
    <row r="12470" customFormat="false" ht="12.8" hidden="false" customHeight="false" outlineLevel="0" collapsed="false">
      <c r="A12470" s="0" t="s">
        <v>12392</v>
      </c>
    </row>
    <row r="12471" customFormat="false" ht="12.8" hidden="false" customHeight="false" outlineLevel="0" collapsed="false">
      <c r="A12471" s="0" t="s">
        <v>12393</v>
      </c>
    </row>
    <row r="12472" customFormat="false" ht="12.8" hidden="false" customHeight="false" outlineLevel="0" collapsed="false">
      <c r="A12472" s="0" t="s">
        <v>12394</v>
      </c>
    </row>
    <row r="12473" customFormat="false" ht="12.8" hidden="false" customHeight="false" outlineLevel="0" collapsed="false">
      <c r="A12473" s="0" t="s">
        <v>12395</v>
      </c>
    </row>
    <row r="12474" customFormat="false" ht="12.8" hidden="false" customHeight="false" outlineLevel="0" collapsed="false">
      <c r="A12474" s="0" t="s">
        <v>12396</v>
      </c>
    </row>
    <row r="12475" customFormat="false" ht="12.8" hidden="false" customHeight="false" outlineLevel="0" collapsed="false">
      <c r="A12475" s="0" t="s">
        <v>12397</v>
      </c>
    </row>
    <row r="12476" customFormat="false" ht="12.8" hidden="false" customHeight="false" outlineLevel="0" collapsed="false">
      <c r="A12476" s="0" t="s">
        <v>12398</v>
      </c>
    </row>
    <row r="12477" customFormat="false" ht="12.8" hidden="false" customHeight="false" outlineLevel="0" collapsed="false">
      <c r="A12477" s="0" t="s">
        <v>12399</v>
      </c>
    </row>
    <row r="12478" customFormat="false" ht="12.8" hidden="false" customHeight="false" outlineLevel="0" collapsed="false">
      <c r="A12478" s="0" t="s">
        <v>12400</v>
      </c>
    </row>
    <row r="12479" customFormat="false" ht="12.8" hidden="false" customHeight="false" outlineLevel="0" collapsed="false">
      <c r="A12479" s="0" t="s">
        <v>12401</v>
      </c>
    </row>
    <row r="12480" customFormat="false" ht="12.8" hidden="false" customHeight="false" outlineLevel="0" collapsed="false">
      <c r="A12480" s="0" t="s">
        <v>12402</v>
      </c>
    </row>
    <row r="12481" customFormat="false" ht="12.8" hidden="false" customHeight="false" outlineLevel="0" collapsed="false">
      <c r="A12481" s="0" t="s">
        <v>12403</v>
      </c>
    </row>
    <row r="12482" customFormat="false" ht="12.8" hidden="false" customHeight="false" outlineLevel="0" collapsed="false">
      <c r="A12482" s="0" t="s">
        <v>12404</v>
      </c>
    </row>
    <row r="12483" customFormat="false" ht="12.8" hidden="false" customHeight="false" outlineLevel="0" collapsed="false">
      <c r="A12483" s="0" t="s">
        <v>12405</v>
      </c>
    </row>
    <row r="12484" customFormat="false" ht="12.8" hidden="false" customHeight="false" outlineLevel="0" collapsed="false">
      <c r="A12484" s="0" t="s">
        <v>12406</v>
      </c>
    </row>
    <row r="12485" customFormat="false" ht="12.8" hidden="false" customHeight="false" outlineLevel="0" collapsed="false">
      <c r="A12485" s="0" t="s">
        <v>12407</v>
      </c>
    </row>
    <row r="12486" customFormat="false" ht="12.8" hidden="false" customHeight="false" outlineLevel="0" collapsed="false">
      <c r="A12486" s="0" t="s">
        <v>12408</v>
      </c>
    </row>
    <row r="12487" customFormat="false" ht="12.8" hidden="false" customHeight="false" outlineLevel="0" collapsed="false">
      <c r="A12487" s="0" t="s">
        <v>12409</v>
      </c>
    </row>
    <row r="12488" customFormat="false" ht="12.8" hidden="false" customHeight="false" outlineLevel="0" collapsed="false">
      <c r="A12488" s="0" t="s">
        <v>12410</v>
      </c>
    </row>
    <row r="12489" customFormat="false" ht="12.8" hidden="false" customHeight="false" outlineLevel="0" collapsed="false">
      <c r="A12489" s="0" t="s">
        <v>12411</v>
      </c>
    </row>
    <row r="12490" customFormat="false" ht="12.8" hidden="false" customHeight="false" outlineLevel="0" collapsed="false">
      <c r="A12490" s="0" t="s">
        <v>12412</v>
      </c>
    </row>
    <row r="12491" customFormat="false" ht="12.8" hidden="false" customHeight="false" outlineLevel="0" collapsed="false">
      <c r="A12491" s="0" t="s">
        <v>12413</v>
      </c>
    </row>
    <row r="12492" customFormat="false" ht="12.8" hidden="false" customHeight="false" outlineLevel="0" collapsed="false">
      <c r="A12492" s="0" t="s">
        <v>12414</v>
      </c>
    </row>
    <row r="12493" customFormat="false" ht="12.8" hidden="false" customHeight="false" outlineLevel="0" collapsed="false">
      <c r="A12493" s="0" t="s">
        <v>12415</v>
      </c>
    </row>
    <row r="12494" customFormat="false" ht="12.8" hidden="false" customHeight="false" outlineLevel="0" collapsed="false">
      <c r="A12494" s="0" t="s">
        <v>12416</v>
      </c>
    </row>
    <row r="12495" customFormat="false" ht="12.8" hidden="false" customHeight="false" outlineLevel="0" collapsed="false">
      <c r="A12495" s="0" t="s">
        <v>12417</v>
      </c>
    </row>
    <row r="12496" customFormat="false" ht="12.8" hidden="false" customHeight="false" outlineLevel="0" collapsed="false">
      <c r="A12496" s="0" t="s">
        <v>12418</v>
      </c>
    </row>
    <row r="12497" customFormat="false" ht="12.8" hidden="false" customHeight="false" outlineLevel="0" collapsed="false">
      <c r="A12497" s="0" t="s">
        <v>12419</v>
      </c>
    </row>
    <row r="12498" customFormat="false" ht="12.8" hidden="false" customHeight="false" outlineLevel="0" collapsed="false">
      <c r="A12498" s="0" t="s">
        <v>12420</v>
      </c>
    </row>
    <row r="12499" customFormat="false" ht="12.8" hidden="false" customHeight="false" outlineLevel="0" collapsed="false">
      <c r="A12499" s="0" t="s">
        <v>12421</v>
      </c>
    </row>
    <row r="12500" customFormat="false" ht="12.8" hidden="false" customHeight="false" outlineLevel="0" collapsed="false">
      <c r="A12500" s="0" t="s">
        <v>12422</v>
      </c>
    </row>
    <row r="12501" customFormat="false" ht="12.8" hidden="false" customHeight="false" outlineLevel="0" collapsed="false">
      <c r="A12501" s="0" t="s">
        <v>12423</v>
      </c>
    </row>
    <row r="12502" customFormat="false" ht="12.8" hidden="false" customHeight="false" outlineLevel="0" collapsed="false">
      <c r="A12502" s="0" t="s">
        <v>12424</v>
      </c>
    </row>
    <row r="12503" customFormat="false" ht="12.8" hidden="false" customHeight="false" outlineLevel="0" collapsed="false">
      <c r="A12503" s="0" t="s">
        <v>12425</v>
      </c>
    </row>
    <row r="12504" customFormat="false" ht="12.8" hidden="false" customHeight="false" outlineLevel="0" collapsed="false">
      <c r="A12504" s="0" t="s">
        <v>12426</v>
      </c>
    </row>
    <row r="12505" customFormat="false" ht="12.8" hidden="false" customHeight="false" outlineLevel="0" collapsed="false">
      <c r="A12505" s="0" t="s">
        <v>12427</v>
      </c>
    </row>
    <row r="12506" customFormat="false" ht="12.8" hidden="false" customHeight="false" outlineLevel="0" collapsed="false">
      <c r="A12506" s="0" t="s">
        <v>12428</v>
      </c>
    </row>
    <row r="12507" customFormat="false" ht="12.8" hidden="false" customHeight="false" outlineLevel="0" collapsed="false">
      <c r="A12507" s="0" t="s">
        <v>12429</v>
      </c>
    </row>
    <row r="12508" customFormat="false" ht="12.8" hidden="false" customHeight="false" outlineLevel="0" collapsed="false">
      <c r="A12508" s="0" t="s">
        <v>12430</v>
      </c>
    </row>
    <row r="12509" customFormat="false" ht="12.8" hidden="false" customHeight="false" outlineLevel="0" collapsed="false">
      <c r="A12509" s="0" t="s">
        <v>12431</v>
      </c>
    </row>
    <row r="12510" customFormat="false" ht="12.8" hidden="false" customHeight="false" outlineLevel="0" collapsed="false">
      <c r="A12510" s="0" t="s">
        <v>12432</v>
      </c>
    </row>
    <row r="12511" customFormat="false" ht="12.8" hidden="false" customHeight="false" outlineLevel="0" collapsed="false">
      <c r="A12511" s="0" t="s">
        <v>12433</v>
      </c>
    </row>
    <row r="12512" customFormat="false" ht="12.8" hidden="false" customHeight="false" outlineLevel="0" collapsed="false">
      <c r="A12512" s="0" t="s">
        <v>12434</v>
      </c>
    </row>
    <row r="12513" customFormat="false" ht="12.8" hidden="false" customHeight="false" outlineLevel="0" collapsed="false">
      <c r="A12513" s="0" t="s">
        <v>12435</v>
      </c>
    </row>
    <row r="12514" customFormat="false" ht="12.8" hidden="false" customHeight="false" outlineLevel="0" collapsed="false">
      <c r="A12514" s="0" t="s">
        <v>12436</v>
      </c>
    </row>
    <row r="12515" customFormat="false" ht="12.8" hidden="false" customHeight="false" outlineLevel="0" collapsed="false">
      <c r="A12515" s="0" t="s">
        <v>12437</v>
      </c>
    </row>
    <row r="12516" customFormat="false" ht="12.8" hidden="false" customHeight="false" outlineLevel="0" collapsed="false">
      <c r="A12516" s="0" t="s">
        <v>12438</v>
      </c>
    </row>
    <row r="12517" customFormat="false" ht="12.8" hidden="false" customHeight="false" outlineLevel="0" collapsed="false">
      <c r="A12517" s="0" t="s">
        <v>12439</v>
      </c>
    </row>
    <row r="12518" customFormat="false" ht="12.8" hidden="false" customHeight="false" outlineLevel="0" collapsed="false">
      <c r="A12518" s="0" t="s">
        <v>12440</v>
      </c>
    </row>
    <row r="12519" customFormat="false" ht="12.8" hidden="false" customHeight="false" outlineLevel="0" collapsed="false">
      <c r="A12519" s="0" t="s">
        <v>12441</v>
      </c>
    </row>
    <row r="12520" customFormat="false" ht="12.8" hidden="false" customHeight="false" outlineLevel="0" collapsed="false">
      <c r="A12520" s="0" t="s">
        <v>12442</v>
      </c>
    </row>
    <row r="12521" customFormat="false" ht="12.8" hidden="false" customHeight="false" outlineLevel="0" collapsed="false">
      <c r="A12521" s="0" t="s">
        <v>12443</v>
      </c>
    </row>
    <row r="12522" customFormat="false" ht="12.8" hidden="false" customHeight="false" outlineLevel="0" collapsed="false">
      <c r="A12522" s="0" t="s">
        <v>12444</v>
      </c>
    </row>
    <row r="12523" customFormat="false" ht="12.8" hidden="false" customHeight="false" outlineLevel="0" collapsed="false">
      <c r="A12523" s="0" t="s">
        <v>12445</v>
      </c>
    </row>
    <row r="12524" customFormat="false" ht="12.8" hidden="false" customHeight="false" outlineLevel="0" collapsed="false">
      <c r="A12524" s="0" t="s">
        <v>12446</v>
      </c>
    </row>
    <row r="12525" customFormat="false" ht="12.8" hidden="false" customHeight="false" outlineLevel="0" collapsed="false">
      <c r="A12525" s="0" t="s">
        <v>12447</v>
      </c>
    </row>
    <row r="12526" customFormat="false" ht="12.8" hidden="false" customHeight="false" outlineLevel="0" collapsed="false">
      <c r="A12526" s="0" t="s">
        <v>12448</v>
      </c>
    </row>
    <row r="12527" customFormat="false" ht="12.8" hidden="false" customHeight="false" outlineLevel="0" collapsed="false">
      <c r="A12527" s="0" t="s">
        <v>12449</v>
      </c>
    </row>
    <row r="12528" customFormat="false" ht="12.8" hidden="false" customHeight="false" outlineLevel="0" collapsed="false">
      <c r="A12528" s="0" t="s">
        <v>12450</v>
      </c>
    </row>
    <row r="12529" customFormat="false" ht="12.8" hidden="false" customHeight="false" outlineLevel="0" collapsed="false">
      <c r="A12529" s="0" t="s">
        <v>3</v>
      </c>
    </row>
    <row r="12530" customFormat="false" ht="12.8" hidden="false" customHeight="false" outlineLevel="0" collapsed="false">
      <c r="A12530" s="0" t="s">
        <v>12451</v>
      </c>
    </row>
    <row r="12531" customFormat="false" ht="12.8" hidden="false" customHeight="false" outlineLevel="0" collapsed="false">
      <c r="A12531" s="0" t="s">
        <v>12452</v>
      </c>
    </row>
    <row r="12532" customFormat="false" ht="12.8" hidden="false" customHeight="false" outlineLevel="0" collapsed="false">
      <c r="A12532" s="0" t="s">
        <v>12453</v>
      </c>
    </row>
    <row r="12533" customFormat="false" ht="12.8" hidden="false" customHeight="false" outlineLevel="0" collapsed="false">
      <c r="A12533" s="0" t="s">
        <v>12454</v>
      </c>
    </row>
    <row r="12534" customFormat="false" ht="12.8" hidden="false" customHeight="false" outlineLevel="0" collapsed="false">
      <c r="A12534" s="0" t="s">
        <v>12455</v>
      </c>
    </row>
    <row r="12535" customFormat="false" ht="12.8" hidden="false" customHeight="false" outlineLevel="0" collapsed="false">
      <c r="A12535" s="0" t="s">
        <v>12456</v>
      </c>
    </row>
    <row r="12536" customFormat="false" ht="12.8" hidden="false" customHeight="false" outlineLevel="0" collapsed="false">
      <c r="A12536" s="0" t="s">
        <v>12457</v>
      </c>
    </row>
    <row r="12537" customFormat="false" ht="12.8" hidden="false" customHeight="false" outlineLevel="0" collapsed="false">
      <c r="A12537" s="0" t="s">
        <v>12458</v>
      </c>
    </row>
    <row r="12538" customFormat="false" ht="12.8" hidden="false" customHeight="false" outlineLevel="0" collapsed="false">
      <c r="A12538" s="0" t="s">
        <v>12459</v>
      </c>
    </row>
    <row r="12539" customFormat="false" ht="12.8" hidden="false" customHeight="false" outlineLevel="0" collapsed="false">
      <c r="A12539" s="0" t="s">
        <v>12460</v>
      </c>
    </row>
    <row r="12540" customFormat="false" ht="12.8" hidden="false" customHeight="false" outlineLevel="0" collapsed="false">
      <c r="A12540" s="0" t="s">
        <v>12461</v>
      </c>
    </row>
    <row r="12541" customFormat="false" ht="12.8" hidden="false" customHeight="false" outlineLevel="0" collapsed="false">
      <c r="A12541" s="0" t="s">
        <v>12462</v>
      </c>
    </row>
    <row r="12542" customFormat="false" ht="12.8" hidden="false" customHeight="false" outlineLevel="0" collapsed="false">
      <c r="A12542" s="0" t="s">
        <v>12463</v>
      </c>
    </row>
    <row r="12543" customFormat="false" ht="12.8" hidden="false" customHeight="false" outlineLevel="0" collapsed="false">
      <c r="A12543" s="0" t="s">
        <v>12464</v>
      </c>
    </row>
    <row r="12544" customFormat="false" ht="12.8" hidden="false" customHeight="false" outlineLevel="0" collapsed="false">
      <c r="A12544" s="0" t="s">
        <v>12465</v>
      </c>
    </row>
    <row r="12545" customFormat="false" ht="12.8" hidden="false" customHeight="false" outlineLevel="0" collapsed="false">
      <c r="A12545" s="0" t="s">
        <v>12466</v>
      </c>
    </row>
    <row r="12546" customFormat="false" ht="12.8" hidden="false" customHeight="false" outlineLevel="0" collapsed="false">
      <c r="A12546" s="0" t="s">
        <v>12467</v>
      </c>
    </row>
    <row r="12547" customFormat="false" ht="12.8" hidden="false" customHeight="false" outlineLevel="0" collapsed="false">
      <c r="A12547" s="0" t="s">
        <v>12468</v>
      </c>
    </row>
    <row r="12548" customFormat="false" ht="12.8" hidden="false" customHeight="false" outlineLevel="0" collapsed="false">
      <c r="A12548" s="0" t="s">
        <v>12469</v>
      </c>
    </row>
    <row r="12549" customFormat="false" ht="12.8" hidden="false" customHeight="false" outlineLevel="0" collapsed="false">
      <c r="A12549" s="0" t="s">
        <v>12470</v>
      </c>
    </row>
    <row r="12550" customFormat="false" ht="12.8" hidden="false" customHeight="false" outlineLevel="0" collapsed="false">
      <c r="A12550" s="0" t="s">
        <v>12471</v>
      </c>
    </row>
    <row r="12551" customFormat="false" ht="12.8" hidden="false" customHeight="false" outlineLevel="0" collapsed="false">
      <c r="A12551" s="0" t="s">
        <v>12472</v>
      </c>
    </row>
    <row r="12552" customFormat="false" ht="12.8" hidden="false" customHeight="false" outlineLevel="0" collapsed="false">
      <c r="A12552" s="0" t="s">
        <v>12473</v>
      </c>
    </row>
    <row r="12553" customFormat="false" ht="12.8" hidden="false" customHeight="false" outlineLevel="0" collapsed="false">
      <c r="A12553" s="0" t="s">
        <v>12474</v>
      </c>
    </row>
    <row r="12554" customFormat="false" ht="12.8" hidden="false" customHeight="false" outlineLevel="0" collapsed="false">
      <c r="A12554" s="0" t="s">
        <v>12475</v>
      </c>
    </row>
    <row r="12555" customFormat="false" ht="12.8" hidden="false" customHeight="false" outlineLevel="0" collapsed="false">
      <c r="A12555" s="0" t="s">
        <v>12476</v>
      </c>
    </row>
    <row r="12556" customFormat="false" ht="12.8" hidden="false" customHeight="false" outlineLevel="0" collapsed="false">
      <c r="A12556" s="0" t="s">
        <v>12477</v>
      </c>
    </row>
    <row r="12557" customFormat="false" ht="12.8" hidden="false" customHeight="false" outlineLevel="0" collapsed="false">
      <c r="A12557" s="0" t="s">
        <v>12478</v>
      </c>
    </row>
    <row r="12558" customFormat="false" ht="12.8" hidden="false" customHeight="false" outlineLevel="0" collapsed="false">
      <c r="A12558" s="0" t="s">
        <v>12479</v>
      </c>
    </row>
    <row r="12559" customFormat="false" ht="12.8" hidden="false" customHeight="false" outlineLevel="0" collapsed="false">
      <c r="A12559" s="0" t="s">
        <v>12480</v>
      </c>
    </row>
    <row r="12560" customFormat="false" ht="12.8" hidden="false" customHeight="false" outlineLevel="0" collapsed="false">
      <c r="A12560" s="0" t="s">
        <v>12481</v>
      </c>
    </row>
    <row r="12561" customFormat="false" ht="12.8" hidden="false" customHeight="false" outlineLevel="0" collapsed="false">
      <c r="A12561" s="0" t="s">
        <v>12482</v>
      </c>
    </row>
    <row r="12562" customFormat="false" ht="12.8" hidden="false" customHeight="false" outlineLevel="0" collapsed="false">
      <c r="A12562" s="0" t="s">
        <v>12483</v>
      </c>
    </row>
    <row r="12563" customFormat="false" ht="12.8" hidden="false" customHeight="false" outlineLevel="0" collapsed="false">
      <c r="A12563" s="0" t="s">
        <v>12484</v>
      </c>
    </row>
    <row r="12564" customFormat="false" ht="12.8" hidden="false" customHeight="false" outlineLevel="0" collapsed="false">
      <c r="A12564" s="0" t="s">
        <v>12485</v>
      </c>
    </row>
    <row r="12565" customFormat="false" ht="12.8" hidden="false" customHeight="false" outlineLevel="0" collapsed="false">
      <c r="A12565" s="0" t="s">
        <v>12486</v>
      </c>
    </row>
    <row r="12566" customFormat="false" ht="12.8" hidden="false" customHeight="false" outlineLevel="0" collapsed="false">
      <c r="A12566" s="0" t="s">
        <v>12487</v>
      </c>
    </row>
    <row r="12567" customFormat="false" ht="12.8" hidden="false" customHeight="false" outlineLevel="0" collapsed="false">
      <c r="A12567" s="0" t="s">
        <v>12488</v>
      </c>
    </row>
    <row r="12568" customFormat="false" ht="12.8" hidden="false" customHeight="false" outlineLevel="0" collapsed="false">
      <c r="A12568" s="0" t="s">
        <v>12489</v>
      </c>
    </row>
    <row r="12569" customFormat="false" ht="12.8" hidden="false" customHeight="false" outlineLevel="0" collapsed="false">
      <c r="A12569" s="0" t="s">
        <v>12490</v>
      </c>
    </row>
    <row r="12570" customFormat="false" ht="12.8" hidden="false" customHeight="false" outlineLevel="0" collapsed="false">
      <c r="A12570" s="0" t="s">
        <v>12491</v>
      </c>
    </row>
    <row r="12571" customFormat="false" ht="12.8" hidden="false" customHeight="false" outlineLevel="0" collapsed="false">
      <c r="A12571" s="0" t="s">
        <v>12492</v>
      </c>
    </row>
    <row r="12572" customFormat="false" ht="12.8" hidden="false" customHeight="false" outlineLevel="0" collapsed="false">
      <c r="A12572" s="0" t="s">
        <v>12493</v>
      </c>
    </row>
    <row r="12573" customFormat="false" ht="12.8" hidden="false" customHeight="false" outlineLevel="0" collapsed="false">
      <c r="A12573" s="0" t="s">
        <v>12494</v>
      </c>
    </row>
    <row r="12574" customFormat="false" ht="12.8" hidden="false" customHeight="false" outlineLevel="0" collapsed="false">
      <c r="A12574" s="0" t="s">
        <v>12495</v>
      </c>
    </row>
    <row r="12575" customFormat="false" ht="12.8" hidden="false" customHeight="false" outlineLevel="0" collapsed="false">
      <c r="A12575" s="0" t="s">
        <v>12496</v>
      </c>
    </row>
    <row r="12576" customFormat="false" ht="12.8" hidden="false" customHeight="false" outlineLevel="0" collapsed="false">
      <c r="A12576" s="0" t="s">
        <v>12497</v>
      </c>
    </row>
    <row r="12577" customFormat="false" ht="12.8" hidden="false" customHeight="false" outlineLevel="0" collapsed="false">
      <c r="A12577" s="0" t="s">
        <v>12498</v>
      </c>
    </row>
    <row r="12578" customFormat="false" ht="12.8" hidden="false" customHeight="false" outlineLevel="0" collapsed="false">
      <c r="A12578" s="0" t="s">
        <v>12499</v>
      </c>
    </row>
    <row r="12579" customFormat="false" ht="12.8" hidden="false" customHeight="false" outlineLevel="0" collapsed="false">
      <c r="A12579" s="0" t="s">
        <v>12500</v>
      </c>
    </row>
    <row r="12580" customFormat="false" ht="12.8" hidden="false" customHeight="false" outlineLevel="0" collapsed="false">
      <c r="A12580" s="0" t="s">
        <v>12501</v>
      </c>
    </row>
    <row r="12581" customFormat="false" ht="12.8" hidden="false" customHeight="false" outlineLevel="0" collapsed="false">
      <c r="A12581" s="0" t="s">
        <v>3</v>
      </c>
    </row>
    <row r="12582" customFormat="false" ht="12.8" hidden="false" customHeight="false" outlineLevel="0" collapsed="false">
      <c r="A12582" s="0" t="s">
        <v>12502</v>
      </c>
    </row>
    <row r="12583" customFormat="false" ht="12.8" hidden="false" customHeight="false" outlineLevel="0" collapsed="false">
      <c r="A12583" s="0" t="s">
        <v>12503</v>
      </c>
    </row>
    <row r="12584" customFormat="false" ht="12.8" hidden="false" customHeight="false" outlineLevel="0" collapsed="false">
      <c r="A12584" s="0" t="s">
        <v>12504</v>
      </c>
    </row>
    <row r="12585" customFormat="false" ht="12.8" hidden="false" customHeight="false" outlineLevel="0" collapsed="false">
      <c r="A12585" s="0" t="s">
        <v>12505</v>
      </c>
    </row>
    <row r="12586" customFormat="false" ht="12.8" hidden="false" customHeight="false" outlineLevel="0" collapsed="false">
      <c r="A12586" s="0" t="s">
        <v>12506</v>
      </c>
    </row>
    <row r="12587" customFormat="false" ht="12.8" hidden="false" customHeight="false" outlineLevel="0" collapsed="false">
      <c r="A12587" s="0" t="s">
        <v>12507</v>
      </c>
    </row>
    <row r="12588" customFormat="false" ht="12.8" hidden="false" customHeight="false" outlineLevel="0" collapsed="false">
      <c r="A12588" s="0" t="s">
        <v>12508</v>
      </c>
    </row>
    <row r="12589" customFormat="false" ht="12.8" hidden="false" customHeight="false" outlineLevel="0" collapsed="false">
      <c r="A12589" s="0" t="s">
        <v>12509</v>
      </c>
    </row>
    <row r="12590" customFormat="false" ht="12.8" hidden="false" customHeight="false" outlineLevel="0" collapsed="false">
      <c r="A12590" s="0" t="s">
        <v>12510</v>
      </c>
    </row>
    <row r="12591" customFormat="false" ht="12.8" hidden="false" customHeight="false" outlineLevel="0" collapsed="false">
      <c r="A12591" s="0" t="s">
        <v>12511</v>
      </c>
    </row>
    <row r="12592" customFormat="false" ht="12.8" hidden="false" customHeight="false" outlineLevel="0" collapsed="false">
      <c r="A12592" s="0" t="s">
        <v>3</v>
      </c>
    </row>
    <row r="12593" customFormat="false" ht="12.8" hidden="false" customHeight="false" outlineLevel="0" collapsed="false">
      <c r="A12593" s="0" t="s">
        <v>12512</v>
      </c>
    </row>
    <row r="12594" customFormat="false" ht="12.8" hidden="false" customHeight="false" outlineLevel="0" collapsed="false">
      <c r="A12594" s="0" t="s">
        <v>12513</v>
      </c>
    </row>
    <row r="12595" customFormat="false" ht="12.8" hidden="false" customHeight="false" outlineLevel="0" collapsed="false">
      <c r="A12595" s="0" t="s">
        <v>12514</v>
      </c>
    </row>
    <row r="12596" customFormat="false" ht="12.8" hidden="false" customHeight="false" outlineLevel="0" collapsed="false">
      <c r="A12596" s="0" t="s">
        <v>12515</v>
      </c>
    </row>
    <row r="12597" customFormat="false" ht="12.8" hidden="false" customHeight="false" outlineLevel="0" collapsed="false">
      <c r="A12597" s="0" t="s">
        <v>12516</v>
      </c>
    </row>
    <row r="12598" customFormat="false" ht="12.8" hidden="false" customHeight="false" outlineLevel="0" collapsed="false">
      <c r="A12598" s="0" t="s">
        <v>12517</v>
      </c>
    </row>
    <row r="12599" customFormat="false" ht="12.8" hidden="false" customHeight="false" outlineLevel="0" collapsed="false">
      <c r="A12599" s="0" t="s">
        <v>12518</v>
      </c>
    </row>
    <row r="12600" customFormat="false" ht="12.8" hidden="false" customHeight="false" outlineLevel="0" collapsed="false">
      <c r="A12600" s="0" t="s">
        <v>12519</v>
      </c>
    </row>
    <row r="12601" customFormat="false" ht="12.8" hidden="false" customHeight="false" outlineLevel="0" collapsed="false">
      <c r="A12601" s="0" t="s">
        <v>12520</v>
      </c>
    </row>
    <row r="12602" customFormat="false" ht="12.8" hidden="false" customHeight="false" outlineLevel="0" collapsed="false">
      <c r="A12602" s="0" t="s">
        <v>3</v>
      </c>
    </row>
    <row r="12603" customFormat="false" ht="12.8" hidden="false" customHeight="false" outlineLevel="0" collapsed="false">
      <c r="A12603" s="0" t="s">
        <v>12521</v>
      </c>
    </row>
    <row r="12604" customFormat="false" ht="12.8" hidden="false" customHeight="false" outlineLevel="0" collapsed="false">
      <c r="A12604" s="0" t="s">
        <v>12522</v>
      </c>
    </row>
    <row r="12605" customFormat="false" ht="12.8" hidden="false" customHeight="false" outlineLevel="0" collapsed="false">
      <c r="A12605" s="0" t="s">
        <v>12523</v>
      </c>
    </row>
    <row r="12606" customFormat="false" ht="12.8" hidden="false" customHeight="false" outlineLevel="0" collapsed="false">
      <c r="A12606" s="0" t="s">
        <v>12524</v>
      </c>
    </row>
    <row r="12607" customFormat="false" ht="12.8" hidden="false" customHeight="false" outlineLevel="0" collapsed="false">
      <c r="A12607" s="0" t="s">
        <v>12525</v>
      </c>
    </row>
    <row r="12608" customFormat="false" ht="12.8" hidden="false" customHeight="false" outlineLevel="0" collapsed="false">
      <c r="A12608" s="0" t="s">
        <v>12526</v>
      </c>
    </row>
    <row r="12609" customFormat="false" ht="12.8" hidden="false" customHeight="false" outlineLevel="0" collapsed="false">
      <c r="A12609" s="0" t="s">
        <v>12527</v>
      </c>
    </row>
    <row r="12610" customFormat="false" ht="12.8" hidden="false" customHeight="false" outlineLevel="0" collapsed="false">
      <c r="A12610" s="0" t="s">
        <v>12528</v>
      </c>
    </row>
    <row r="12611" customFormat="false" ht="12.8" hidden="false" customHeight="false" outlineLevel="0" collapsed="false">
      <c r="A12611" s="0" t="s">
        <v>12529</v>
      </c>
    </row>
    <row r="12612" customFormat="false" ht="12.8" hidden="false" customHeight="false" outlineLevel="0" collapsed="false">
      <c r="A12612" s="0" t="s">
        <v>12530</v>
      </c>
    </row>
    <row r="12613" customFormat="false" ht="12.8" hidden="false" customHeight="false" outlineLevel="0" collapsed="false">
      <c r="A12613" s="0" t="s">
        <v>12531</v>
      </c>
    </row>
    <row r="12614" customFormat="false" ht="12.8" hidden="false" customHeight="false" outlineLevel="0" collapsed="false">
      <c r="A12614" s="0" t="s">
        <v>12532</v>
      </c>
    </row>
    <row r="12615" customFormat="false" ht="12.8" hidden="false" customHeight="false" outlineLevel="0" collapsed="false">
      <c r="A12615" s="0" t="s">
        <v>12533</v>
      </c>
    </row>
    <row r="12616" customFormat="false" ht="12.8" hidden="false" customHeight="false" outlineLevel="0" collapsed="false">
      <c r="A12616" s="0" t="s">
        <v>12534</v>
      </c>
    </row>
    <row r="12617" customFormat="false" ht="12.8" hidden="false" customHeight="false" outlineLevel="0" collapsed="false">
      <c r="A12617" s="0" t="s">
        <v>12535</v>
      </c>
    </row>
    <row r="12618" customFormat="false" ht="12.8" hidden="false" customHeight="false" outlineLevel="0" collapsed="false">
      <c r="A12618" s="0" t="s">
        <v>12536</v>
      </c>
    </row>
    <row r="12619" customFormat="false" ht="12.8" hidden="false" customHeight="false" outlineLevel="0" collapsed="false">
      <c r="A12619" s="0" t="s">
        <v>12537</v>
      </c>
    </row>
    <row r="12620" customFormat="false" ht="12.8" hidden="false" customHeight="false" outlineLevel="0" collapsed="false">
      <c r="A12620" s="0" t="s">
        <v>12538</v>
      </c>
    </row>
    <row r="12621" customFormat="false" ht="12.8" hidden="false" customHeight="false" outlineLevel="0" collapsed="false">
      <c r="A12621" s="0" t="s">
        <v>12539</v>
      </c>
    </row>
    <row r="12622" customFormat="false" ht="12.8" hidden="false" customHeight="false" outlineLevel="0" collapsed="false">
      <c r="A12622" s="0" t="s">
        <v>12540</v>
      </c>
    </row>
    <row r="12623" customFormat="false" ht="12.8" hidden="false" customHeight="false" outlineLevel="0" collapsed="false">
      <c r="A12623" s="0" t="s">
        <v>12541</v>
      </c>
    </row>
    <row r="12624" customFormat="false" ht="12.8" hidden="false" customHeight="false" outlineLevel="0" collapsed="false">
      <c r="A12624" s="0" t="s">
        <v>12542</v>
      </c>
    </row>
    <row r="12625" customFormat="false" ht="12.8" hidden="false" customHeight="false" outlineLevel="0" collapsed="false">
      <c r="A12625" s="0" t="s">
        <v>12543</v>
      </c>
    </row>
    <row r="12626" customFormat="false" ht="12.8" hidden="false" customHeight="false" outlineLevel="0" collapsed="false">
      <c r="A12626" s="0" t="s">
        <v>12544</v>
      </c>
    </row>
    <row r="12627" customFormat="false" ht="12.8" hidden="false" customHeight="false" outlineLevel="0" collapsed="false">
      <c r="A12627" s="0" t="s">
        <v>12545</v>
      </c>
    </row>
    <row r="12628" customFormat="false" ht="12.8" hidden="false" customHeight="false" outlineLevel="0" collapsed="false">
      <c r="A12628" s="0" t="s">
        <v>12546</v>
      </c>
    </row>
    <row r="12629" customFormat="false" ht="12.8" hidden="false" customHeight="false" outlineLevel="0" collapsed="false">
      <c r="A12629" s="0" t="s">
        <v>12547</v>
      </c>
    </row>
    <row r="12630" customFormat="false" ht="12.8" hidden="false" customHeight="false" outlineLevel="0" collapsed="false">
      <c r="A12630" s="0" t="s">
        <v>12548</v>
      </c>
    </row>
    <row r="12631" customFormat="false" ht="12.8" hidden="false" customHeight="false" outlineLevel="0" collapsed="false">
      <c r="A12631" s="0" t="s">
        <v>12549</v>
      </c>
    </row>
    <row r="12632" customFormat="false" ht="12.8" hidden="false" customHeight="false" outlineLevel="0" collapsed="false">
      <c r="A12632" s="0" t="s">
        <v>12550</v>
      </c>
    </row>
    <row r="12633" customFormat="false" ht="12.8" hidden="false" customHeight="false" outlineLevel="0" collapsed="false">
      <c r="A12633" s="0" t="s">
        <v>12551</v>
      </c>
    </row>
    <row r="12634" customFormat="false" ht="12.8" hidden="false" customHeight="false" outlineLevel="0" collapsed="false">
      <c r="A12634" s="0" t="s">
        <v>12552</v>
      </c>
    </row>
    <row r="12635" customFormat="false" ht="12.8" hidden="false" customHeight="false" outlineLevel="0" collapsed="false">
      <c r="A12635" s="0" t="s">
        <v>3</v>
      </c>
    </row>
    <row r="12636" customFormat="false" ht="12.8" hidden="false" customHeight="false" outlineLevel="0" collapsed="false">
      <c r="A12636" s="0" t="s">
        <v>12553</v>
      </c>
    </row>
    <row r="12637" customFormat="false" ht="12.8" hidden="false" customHeight="false" outlineLevel="0" collapsed="false">
      <c r="A12637" s="0" t="s">
        <v>12554</v>
      </c>
    </row>
    <row r="12638" customFormat="false" ht="12.8" hidden="false" customHeight="false" outlineLevel="0" collapsed="false">
      <c r="A12638" s="0" t="s">
        <v>12555</v>
      </c>
    </row>
    <row r="12639" customFormat="false" ht="12.8" hidden="false" customHeight="false" outlineLevel="0" collapsed="false">
      <c r="A12639" s="0" t="s">
        <v>12556</v>
      </c>
    </row>
    <row r="12640" customFormat="false" ht="12.8" hidden="false" customHeight="false" outlineLevel="0" collapsed="false">
      <c r="A12640" s="0" t="s">
        <v>12557</v>
      </c>
    </row>
    <row r="12641" customFormat="false" ht="12.8" hidden="false" customHeight="false" outlineLevel="0" collapsed="false">
      <c r="A12641" s="0" t="s">
        <v>12558</v>
      </c>
    </row>
    <row r="12642" customFormat="false" ht="12.8" hidden="false" customHeight="false" outlineLevel="0" collapsed="false">
      <c r="A12642" s="0" t="s">
        <v>12559</v>
      </c>
    </row>
    <row r="12643" customFormat="false" ht="12.8" hidden="false" customHeight="false" outlineLevel="0" collapsed="false">
      <c r="A12643" s="0" t="s">
        <v>12560</v>
      </c>
    </row>
    <row r="12644" customFormat="false" ht="12.8" hidden="false" customHeight="false" outlineLevel="0" collapsed="false">
      <c r="A12644" s="0" t="s">
        <v>12561</v>
      </c>
    </row>
    <row r="12645" customFormat="false" ht="12.8" hidden="false" customHeight="false" outlineLevel="0" collapsed="false">
      <c r="A12645" s="0" t="s">
        <v>12562</v>
      </c>
    </row>
    <row r="12646" customFormat="false" ht="12.8" hidden="false" customHeight="false" outlineLevel="0" collapsed="false">
      <c r="A12646" s="0" t="s">
        <v>12563</v>
      </c>
    </row>
    <row r="12647" customFormat="false" ht="12.8" hidden="false" customHeight="false" outlineLevel="0" collapsed="false">
      <c r="A12647" s="0" t="s">
        <v>12564</v>
      </c>
    </row>
    <row r="12648" customFormat="false" ht="12.8" hidden="false" customHeight="false" outlineLevel="0" collapsed="false">
      <c r="A12648" s="0" t="s">
        <v>12565</v>
      </c>
    </row>
    <row r="12649" customFormat="false" ht="12.8" hidden="false" customHeight="false" outlineLevel="0" collapsed="false">
      <c r="A12649" s="0" t="s">
        <v>12566</v>
      </c>
    </row>
    <row r="12650" customFormat="false" ht="12.8" hidden="false" customHeight="false" outlineLevel="0" collapsed="false">
      <c r="A12650" s="0" t="s">
        <v>12567</v>
      </c>
    </row>
    <row r="12651" customFormat="false" ht="12.8" hidden="false" customHeight="false" outlineLevel="0" collapsed="false">
      <c r="A12651" s="0" t="s">
        <v>12568</v>
      </c>
    </row>
    <row r="12652" customFormat="false" ht="12.8" hidden="false" customHeight="false" outlineLevel="0" collapsed="false">
      <c r="A12652" s="0" t="s">
        <v>12569</v>
      </c>
    </row>
    <row r="12653" customFormat="false" ht="12.8" hidden="false" customHeight="false" outlineLevel="0" collapsed="false">
      <c r="A12653" s="0" t="s">
        <v>12570</v>
      </c>
    </row>
    <row r="12654" customFormat="false" ht="12.8" hidden="false" customHeight="false" outlineLevel="0" collapsed="false">
      <c r="A12654" s="0" t="s">
        <v>12571</v>
      </c>
    </row>
    <row r="12655" customFormat="false" ht="12.8" hidden="false" customHeight="false" outlineLevel="0" collapsed="false">
      <c r="A12655" s="0" t="s">
        <v>12572</v>
      </c>
    </row>
    <row r="12656" customFormat="false" ht="12.8" hidden="false" customHeight="false" outlineLevel="0" collapsed="false">
      <c r="A12656" s="0" t="s">
        <v>12573</v>
      </c>
    </row>
    <row r="12657" customFormat="false" ht="12.8" hidden="false" customHeight="false" outlineLevel="0" collapsed="false">
      <c r="A12657" s="0" t="s">
        <v>12574</v>
      </c>
    </row>
    <row r="12658" customFormat="false" ht="12.8" hidden="false" customHeight="false" outlineLevel="0" collapsed="false">
      <c r="A12658" s="0" t="s">
        <v>12575</v>
      </c>
    </row>
    <row r="12659" customFormat="false" ht="12.8" hidden="false" customHeight="false" outlineLevel="0" collapsed="false">
      <c r="A12659" s="0" t="s">
        <v>12576</v>
      </c>
    </row>
    <row r="12660" customFormat="false" ht="12.8" hidden="false" customHeight="false" outlineLevel="0" collapsed="false">
      <c r="A12660" s="0" t="s">
        <v>12577</v>
      </c>
    </row>
    <row r="12661" customFormat="false" ht="12.8" hidden="false" customHeight="false" outlineLevel="0" collapsed="false">
      <c r="A12661" s="0" t="s">
        <v>12578</v>
      </c>
    </row>
    <row r="12662" customFormat="false" ht="12.8" hidden="false" customHeight="false" outlineLevel="0" collapsed="false">
      <c r="A12662" s="0" t="s">
        <v>12579</v>
      </c>
    </row>
    <row r="12663" customFormat="false" ht="12.8" hidden="false" customHeight="false" outlineLevel="0" collapsed="false">
      <c r="A12663" s="0" t="s">
        <v>12580</v>
      </c>
    </row>
    <row r="12664" customFormat="false" ht="12.8" hidden="false" customHeight="false" outlineLevel="0" collapsed="false">
      <c r="A12664" s="0" t="s">
        <v>12581</v>
      </c>
    </row>
    <row r="12665" customFormat="false" ht="12.8" hidden="false" customHeight="false" outlineLevel="0" collapsed="false">
      <c r="A12665" s="0" t="s">
        <v>12582</v>
      </c>
    </row>
    <row r="12666" customFormat="false" ht="12.8" hidden="false" customHeight="false" outlineLevel="0" collapsed="false">
      <c r="A12666" s="0" t="s">
        <v>12583</v>
      </c>
    </row>
    <row r="12667" customFormat="false" ht="12.8" hidden="false" customHeight="false" outlineLevel="0" collapsed="false">
      <c r="A12667" s="0" t="s">
        <v>12584</v>
      </c>
      <c r="B12667" s="0" t="s">
        <v>12585</v>
      </c>
    </row>
    <row r="12668" customFormat="false" ht="12.8" hidden="false" customHeight="false" outlineLevel="0" collapsed="false">
      <c r="A12668" s="0" t="s">
        <v>12586</v>
      </c>
    </row>
    <row r="12669" customFormat="false" ht="12.8" hidden="false" customHeight="false" outlineLevel="0" collapsed="false">
      <c r="A12669" s="0" t="s">
        <v>12587</v>
      </c>
    </row>
    <row r="12670" customFormat="false" ht="12.8" hidden="false" customHeight="false" outlineLevel="0" collapsed="false">
      <c r="A12670" s="0" t="s">
        <v>12588</v>
      </c>
    </row>
    <row r="12671" customFormat="false" ht="12.8" hidden="false" customHeight="false" outlineLevel="0" collapsed="false">
      <c r="A12671" s="0" t="s">
        <v>12589</v>
      </c>
    </row>
    <row r="12672" customFormat="false" ht="12.8" hidden="false" customHeight="false" outlineLevel="0" collapsed="false">
      <c r="A12672" s="0" t="s">
        <v>12590</v>
      </c>
    </row>
    <row r="12673" customFormat="false" ht="12.8" hidden="false" customHeight="false" outlineLevel="0" collapsed="false">
      <c r="A12673" s="0" t="s">
        <v>3</v>
      </c>
    </row>
    <row r="12674" customFormat="false" ht="12.8" hidden="false" customHeight="false" outlineLevel="0" collapsed="false">
      <c r="A12674" s="0" t="s">
        <v>12591</v>
      </c>
    </row>
    <row r="12675" customFormat="false" ht="12.8" hidden="false" customHeight="false" outlineLevel="0" collapsed="false">
      <c r="A12675" s="0" t="s">
        <v>12592</v>
      </c>
    </row>
    <row r="12676" customFormat="false" ht="12.8" hidden="false" customHeight="false" outlineLevel="0" collapsed="false">
      <c r="A12676" s="0" t="s">
        <v>12593</v>
      </c>
    </row>
    <row r="12677" customFormat="false" ht="12.8" hidden="false" customHeight="false" outlineLevel="0" collapsed="false">
      <c r="A12677" s="0" t="s">
        <v>12594</v>
      </c>
    </row>
    <row r="12678" customFormat="false" ht="12.8" hidden="false" customHeight="false" outlineLevel="0" collapsed="false">
      <c r="A12678" s="0" t="s">
        <v>12595</v>
      </c>
    </row>
    <row r="12679" customFormat="false" ht="12.8" hidden="false" customHeight="false" outlineLevel="0" collapsed="false">
      <c r="A12679" s="0" t="s">
        <v>12596</v>
      </c>
    </row>
    <row r="12680" customFormat="false" ht="12.8" hidden="false" customHeight="false" outlineLevel="0" collapsed="false">
      <c r="A12680" s="0" t="s">
        <v>12597</v>
      </c>
    </row>
    <row r="12681" customFormat="false" ht="12.8" hidden="false" customHeight="false" outlineLevel="0" collapsed="false">
      <c r="A12681" s="0" t="s">
        <v>12598</v>
      </c>
    </row>
    <row r="12682" customFormat="false" ht="12.8" hidden="false" customHeight="false" outlineLevel="0" collapsed="false">
      <c r="A12682" s="0" t="s">
        <v>12599</v>
      </c>
    </row>
    <row r="12683" customFormat="false" ht="12.8" hidden="false" customHeight="false" outlineLevel="0" collapsed="false">
      <c r="A12683" s="0" t="s">
        <v>12600</v>
      </c>
    </row>
    <row r="12684" customFormat="false" ht="12.8" hidden="false" customHeight="false" outlineLevel="0" collapsed="false">
      <c r="A12684" s="0" t="s">
        <v>12601</v>
      </c>
    </row>
    <row r="12685" customFormat="false" ht="12.8" hidden="false" customHeight="false" outlineLevel="0" collapsed="false">
      <c r="A12685" s="0" t="s">
        <v>12602</v>
      </c>
    </row>
    <row r="12686" customFormat="false" ht="12.8" hidden="false" customHeight="false" outlineLevel="0" collapsed="false">
      <c r="A12686" s="0" t="s">
        <v>12603</v>
      </c>
    </row>
    <row r="12687" customFormat="false" ht="12.8" hidden="false" customHeight="false" outlineLevel="0" collapsed="false">
      <c r="A12687" s="0" t="s">
        <v>12604</v>
      </c>
    </row>
    <row r="12688" customFormat="false" ht="12.8" hidden="false" customHeight="false" outlineLevel="0" collapsed="false">
      <c r="A12688" s="0" t="s">
        <v>12605</v>
      </c>
    </row>
    <row r="12689" customFormat="false" ht="12.8" hidden="false" customHeight="false" outlineLevel="0" collapsed="false">
      <c r="A12689" s="0" t="s">
        <v>12606</v>
      </c>
    </row>
    <row r="12690" customFormat="false" ht="12.8" hidden="false" customHeight="false" outlineLevel="0" collapsed="false">
      <c r="A12690" s="0" t="s">
        <v>12607</v>
      </c>
    </row>
    <row r="12691" customFormat="false" ht="12.8" hidden="false" customHeight="false" outlineLevel="0" collapsed="false">
      <c r="A12691" s="0" t="s">
        <v>12608</v>
      </c>
    </row>
    <row r="12692" customFormat="false" ht="12.8" hidden="false" customHeight="false" outlineLevel="0" collapsed="false">
      <c r="A12692" s="0" t="s">
        <v>12609</v>
      </c>
    </row>
    <row r="12693" customFormat="false" ht="12.8" hidden="false" customHeight="false" outlineLevel="0" collapsed="false">
      <c r="A12693" s="0" t="s">
        <v>12610</v>
      </c>
    </row>
    <row r="12694" customFormat="false" ht="12.8" hidden="false" customHeight="false" outlineLevel="0" collapsed="false">
      <c r="A12694" s="0" t="s">
        <v>12611</v>
      </c>
    </row>
    <row r="12695" customFormat="false" ht="12.8" hidden="false" customHeight="false" outlineLevel="0" collapsed="false">
      <c r="A12695" s="0" t="s">
        <v>12612</v>
      </c>
    </row>
    <row r="12696" customFormat="false" ht="12.8" hidden="false" customHeight="false" outlineLevel="0" collapsed="false">
      <c r="A12696" s="0" t="s">
        <v>12613</v>
      </c>
    </row>
    <row r="12697" customFormat="false" ht="12.8" hidden="false" customHeight="false" outlineLevel="0" collapsed="false">
      <c r="A12697" s="0" t="s">
        <v>12614</v>
      </c>
    </row>
    <row r="12698" customFormat="false" ht="12.8" hidden="false" customHeight="false" outlineLevel="0" collapsed="false">
      <c r="A12698" s="0" t="s">
        <v>12615</v>
      </c>
    </row>
    <row r="12699" customFormat="false" ht="12.8" hidden="false" customHeight="false" outlineLevel="0" collapsed="false">
      <c r="A12699" s="0" t="s">
        <v>12616</v>
      </c>
    </row>
    <row r="12700" customFormat="false" ht="12.8" hidden="false" customHeight="false" outlineLevel="0" collapsed="false">
      <c r="A12700" s="0" t="s">
        <v>12617</v>
      </c>
    </row>
    <row r="12701" customFormat="false" ht="12.8" hidden="false" customHeight="false" outlineLevel="0" collapsed="false">
      <c r="A12701" s="0" t="s">
        <v>12618</v>
      </c>
    </row>
    <row r="12702" customFormat="false" ht="12.8" hidden="false" customHeight="false" outlineLevel="0" collapsed="false">
      <c r="A12702" s="0" t="s">
        <v>12619</v>
      </c>
    </row>
    <row r="12703" customFormat="false" ht="12.8" hidden="false" customHeight="false" outlineLevel="0" collapsed="false">
      <c r="A12703" s="0" t="s">
        <v>12620</v>
      </c>
    </row>
    <row r="12704" customFormat="false" ht="12.8" hidden="false" customHeight="false" outlineLevel="0" collapsed="false">
      <c r="A12704" s="0" t="s">
        <v>12621</v>
      </c>
    </row>
    <row r="12705" customFormat="false" ht="12.8" hidden="false" customHeight="false" outlineLevel="0" collapsed="false">
      <c r="A12705" s="0" t="s">
        <v>12622</v>
      </c>
    </row>
    <row r="12706" customFormat="false" ht="12.8" hidden="false" customHeight="false" outlineLevel="0" collapsed="false">
      <c r="A12706" s="0" t="s">
        <v>12623</v>
      </c>
    </row>
    <row r="12707" customFormat="false" ht="12.8" hidden="false" customHeight="false" outlineLevel="0" collapsed="false">
      <c r="A12707" s="0" t="s">
        <v>12624</v>
      </c>
    </row>
    <row r="12708" customFormat="false" ht="12.8" hidden="false" customHeight="false" outlineLevel="0" collapsed="false">
      <c r="A12708" s="0" t="s">
        <v>12625</v>
      </c>
    </row>
    <row r="12709" customFormat="false" ht="12.8" hidden="false" customHeight="false" outlineLevel="0" collapsed="false">
      <c r="A12709" s="0" t="s">
        <v>12626</v>
      </c>
    </row>
    <row r="12710" customFormat="false" ht="12.8" hidden="false" customHeight="false" outlineLevel="0" collapsed="false">
      <c r="A12710" s="0" t="s">
        <v>12627</v>
      </c>
    </row>
    <row r="12711" customFormat="false" ht="12.8" hidden="false" customHeight="false" outlineLevel="0" collapsed="false">
      <c r="A12711" s="0" t="s">
        <v>12628</v>
      </c>
    </row>
    <row r="12712" customFormat="false" ht="12.8" hidden="false" customHeight="false" outlineLevel="0" collapsed="false">
      <c r="A12712" s="0" t="s">
        <v>12629</v>
      </c>
    </row>
    <row r="12713" customFormat="false" ht="12.8" hidden="false" customHeight="false" outlineLevel="0" collapsed="false">
      <c r="A12713" s="0" t="s">
        <v>12630</v>
      </c>
    </row>
    <row r="12714" customFormat="false" ht="12.8" hidden="false" customHeight="false" outlineLevel="0" collapsed="false">
      <c r="A12714" s="0" t="s">
        <v>12631</v>
      </c>
    </row>
    <row r="12715" customFormat="false" ht="12.8" hidden="false" customHeight="false" outlineLevel="0" collapsed="false">
      <c r="A12715" s="0" t="s">
        <v>12632</v>
      </c>
    </row>
    <row r="12716" customFormat="false" ht="12.8" hidden="false" customHeight="false" outlineLevel="0" collapsed="false">
      <c r="A12716" s="0" t="s">
        <v>12633</v>
      </c>
    </row>
    <row r="12717" customFormat="false" ht="12.8" hidden="false" customHeight="false" outlineLevel="0" collapsed="false">
      <c r="A12717" s="0" t="s">
        <v>12634</v>
      </c>
    </row>
    <row r="12718" customFormat="false" ht="12.8" hidden="false" customHeight="false" outlineLevel="0" collapsed="false">
      <c r="A12718" s="0" t="s">
        <v>12635</v>
      </c>
    </row>
    <row r="12719" customFormat="false" ht="12.8" hidden="false" customHeight="false" outlineLevel="0" collapsed="false">
      <c r="A12719" s="0" t="s">
        <v>12636</v>
      </c>
    </row>
    <row r="12720" customFormat="false" ht="12.8" hidden="false" customHeight="false" outlineLevel="0" collapsed="false">
      <c r="A12720" s="0" t="s">
        <v>12637</v>
      </c>
    </row>
    <row r="12721" customFormat="false" ht="12.8" hidden="false" customHeight="false" outlineLevel="0" collapsed="false">
      <c r="A12721" s="0" t="s">
        <v>12638</v>
      </c>
    </row>
    <row r="12722" customFormat="false" ht="12.8" hidden="false" customHeight="false" outlineLevel="0" collapsed="false">
      <c r="A12722" s="0" t="s">
        <v>12639</v>
      </c>
    </row>
    <row r="12723" customFormat="false" ht="12.8" hidden="false" customHeight="false" outlineLevel="0" collapsed="false">
      <c r="A12723" s="0" t="s">
        <v>12640</v>
      </c>
      <c r="B12723" s="0" t="s">
        <v>12641</v>
      </c>
    </row>
    <row r="12724" customFormat="false" ht="12.8" hidden="false" customHeight="false" outlineLevel="0" collapsed="false">
      <c r="A12724" s="0" t="s">
        <v>12642</v>
      </c>
    </row>
    <row r="12725" customFormat="false" ht="12.8" hidden="false" customHeight="false" outlineLevel="0" collapsed="false">
      <c r="A12725" s="0" t="s">
        <v>12643</v>
      </c>
    </row>
    <row r="12726" customFormat="false" ht="12.8" hidden="false" customHeight="false" outlineLevel="0" collapsed="false">
      <c r="A12726" s="0" t="s">
        <v>12644</v>
      </c>
    </row>
    <row r="12727" customFormat="false" ht="12.8" hidden="false" customHeight="false" outlineLevel="0" collapsed="false">
      <c r="A12727" s="0" t="s">
        <v>12645</v>
      </c>
    </row>
    <row r="12728" customFormat="false" ht="12.8" hidden="false" customHeight="false" outlineLevel="0" collapsed="false">
      <c r="A12728" s="0" t="s">
        <v>12646</v>
      </c>
    </row>
    <row r="12729" customFormat="false" ht="12.8" hidden="false" customHeight="false" outlineLevel="0" collapsed="false">
      <c r="A12729" s="0" t="s">
        <v>12647</v>
      </c>
    </row>
    <row r="12730" customFormat="false" ht="12.8" hidden="false" customHeight="false" outlineLevel="0" collapsed="false">
      <c r="A12730" s="0" t="s">
        <v>12648</v>
      </c>
    </row>
    <row r="12731" customFormat="false" ht="12.8" hidden="false" customHeight="false" outlineLevel="0" collapsed="false">
      <c r="A12731" s="0" t="s">
        <v>12649</v>
      </c>
    </row>
    <row r="12732" customFormat="false" ht="12.8" hidden="false" customHeight="false" outlineLevel="0" collapsed="false">
      <c r="A12732" s="0" t="s">
        <v>12650</v>
      </c>
    </row>
    <row r="12733" customFormat="false" ht="12.8" hidden="false" customHeight="false" outlineLevel="0" collapsed="false">
      <c r="A12733" s="0" t="s">
        <v>12651</v>
      </c>
    </row>
    <row r="12734" customFormat="false" ht="12.8" hidden="false" customHeight="false" outlineLevel="0" collapsed="false">
      <c r="A12734" s="0" t="s">
        <v>12652</v>
      </c>
    </row>
    <row r="12735" customFormat="false" ht="12.8" hidden="false" customHeight="false" outlineLevel="0" collapsed="false">
      <c r="A12735" s="0" t="s">
        <v>12653</v>
      </c>
    </row>
    <row r="12736" customFormat="false" ht="12.8" hidden="false" customHeight="false" outlineLevel="0" collapsed="false">
      <c r="A12736" s="0" t="s">
        <v>12654</v>
      </c>
    </row>
    <row r="12737" customFormat="false" ht="12.8" hidden="false" customHeight="false" outlineLevel="0" collapsed="false">
      <c r="A12737" s="0" t="s">
        <v>12655</v>
      </c>
    </row>
    <row r="12738" customFormat="false" ht="12.8" hidden="false" customHeight="false" outlineLevel="0" collapsed="false">
      <c r="A12738" s="0" t="s">
        <v>12656</v>
      </c>
    </row>
    <row r="12739" customFormat="false" ht="12.8" hidden="false" customHeight="false" outlineLevel="0" collapsed="false">
      <c r="A12739" s="0" t="s">
        <v>12657</v>
      </c>
    </row>
    <row r="12740" customFormat="false" ht="12.8" hidden="false" customHeight="false" outlineLevel="0" collapsed="false">
      <c r="A12740" s="0" t="s">
        <v>12658</v>
      </c>
    </row>
    <row r="12741" customFormat="false" ht="12.8" hidden="false" customHeight="false" outlineLevel="0" collapsed="false">
      <c r="A12741" s="0" t="s">
        <v>12659</v>
      </c>
    </row>
    <row r="12742" customFormat="false" ht="12.8" hidden="false" customHeight="false" outlineLevel="0" collapsed="false">
      <c r="A12742" s="0" t="s">
        <v>12660</v>
      </c>
    </row>
    <row r="12743" customFormat="false" ht="12.8" hidden="false" customHeight="false" outlineLevel="0" collapsed="false">
      <c r="A12743" s="0" t="s">
        <v>12661</v>
      </c>
    </row>
    <row r="12744" customFormat="false" ht="12.8" hidden="false" customHeight="false" outlineLevel="0" collapsed="false">
      <c r="A12744" s="0" t="s">
        <v>12662</v>
      </c>
    </row>
    <row r="12745" customFormat="false" ht="12.8" hidden="false" customHeight="false" outlineLevel="0" collapsed="false">
      <c r="A12745" s="0" t="s">
        <v>12663</v>
      </c>
    </row>
    <row r="12746" customFormat="false" ht="12.8" hidden="false" customHeight="false" outlineLevel="0" collapsed="false">
      <c r="A12746" s="0" t="s">
        <v>12664</v>
      </c>
    </row>
    <row r="12747" customFormat="false" ht="12.8" hidden="false" customHeight="false" outlineLevel="0" collapsed="false">
      <c r="A12747" s="0" t="s">
        <v>12665</v>
      </c>
    </row>
    <row r="12748" customFormat="false" ht="12.8" hidden="false" customHeight="false" outlineLevel="0" collapsed="false">
      <c r="A12748" s="0" t="s">
        <v>12666</v>
      </c>
      <c r="B12748" s="0" t="s">
        <v>3</v>
      </c>
    </row>
    <row r="12749" customFormat="false" ht="12.8" hidden="false" customHeight="false" outlineLevel="0" collapsed="false">
      <c r="A12749" s="0" t="s">
        <v>12667</v>
      </c>
    </row>
    <row r="12750" customFormat="false" ht="12.8" hidden="false" customHeight="false" outlineLevel="0" collapsed="false">
      <c r="A12750" s="0" t="s">
        <v>12668</v>
      </c>
    </row>
    <row r="12751" customFormat="false" ht="12.8" hidden="false" customHeight="false" outlineLevel="0" collapsed="false">
      <c r="A12751" s="0" t="s">
        <v>12669</v>
      </c>
    </row>
    <row r="12752" customFormat="false" ht="12.8" hidden="false" customHeight="false" outlineLevel="0" collapsed="false">
      <c r="A12752" s="0" t="s">
        <v>12670</v>
      </c>
    </row>
    <row r="12753" customFormat="false" ht="12.8" hidden="false" customHeight="false" outlineLevel="0" collapsed="false">
      <c r="A12753" s="0" t="s">
        <v>12671</v>
      </c>
    </row>
    <row r="12754" customFormat="false" ht="12.8" hidden="false" customHeight="false" outlineLevel="0" collapsed="false">
      <c r="A12754" s="0" t="s">
        <v>12672</v>
      </c>
    </row>
    <row r="12755" customFormat="false" ht="12.8" hidden="false" customHeight="false" outlineLevel="0" collapsed="false">
      <c r="A12755" s="0" t="s">
        <v>12673</v>
      </c>
    </row>
    <row r="12756" customFormat="false" ht="12.8" hidden="false" customHeight="false" outlineLevel="0" collapsed="false">
      <c r="A12756" s="0" t="s">
        <v>12674</v>
      </c>
    </row>
    <row r="12757" customFormat="false" ht="12.8" hidden="false" customHeight="false" outlineLevel="0" collapsed="false">
      <c r="A12757" s="0" t="s">
        <v>12675</v>
      </c>
    </row>
    <row r="12758" customFormat="false" ht="12.8" hidden="false" customHeight="false" outlineLevel="0" collapsed="false">
      <c r="A12758" s="0" t="s">
        <v>12676</v>
      </c>
    </row>
    <row r="12759" customFormat="false" ht="12.8" hidden="false" customHeight="false" outlineLevel="0" collapsed="false">
      <c r="A12759" s="0" t="s">
        <v>12677</v>
      </c>
    </row>
    <row r="12760" customFormat="false" ht="12.8" hidden="false" customHeight="false" outlineLevel="0" collapsed="false">
      <c r="A12760" s="0" t="s">
        <v>12678</v>
      </c>
    </row>
    <row r="12761" customFormat="false" ht="12.8" hidden="false" customHeight="false" outlineLevel="0" collapsed="false">
      <c r="A12761" s="0" t="s">
        <v>12679</v>
      </c>
    </row>
    <row r="12762" customFormat="false" ht="12.8" hidden="false" customHeight="false" outlineLevel="0" collapsed="false">
      <c r="A12762" s="0" t="s">
        <v>12680</v>
      </c>
    </row>
    <row r="12763" customFormat="false" ht="12.8" hidden="false" customHeight="false" outlineLevel="0" collapsed="false">
      <c r="A12763" s="0" t="s">
        <v>12681</v>
      </c>
    </row>
    <row r="12764" customFormat="false" ht="12.8" hidden="false" customHeight="false" outlineLevel="0" collapsed="false">
      <c r="A12764" s="0" t="s">
        <v>12682</v>
      </c>
    </row>
    <row r="12765" customFormat="false" ht="12.8" hidden="false" customHeight="false" outlineLevel="0" collapsed="false">
      <c r="A12765" s="0" t="s">
        <v>12683</v>
      </c>
    </row>
    <row r="12766" customFormat="false" ht="12.8" hidden="false" customHeight="false" outlineLevel="0" collapsed="false">
      <c r="A12766" s="0" t="s">
        <v>12684</v>
      </c>
    </row>
    <row r="12767" customFormat="false" ht="12.8" hidden="false" customHeight="false" outlineLevel="0" collapsed="false">
      <c r="A12767" s="0" t="s">
        <v>12685</v>
      </c>
    </row>
    <row r="12768" customFormat="false" ht="12.8" hidden="false" customHeight="false" outlineLevel="0" collapsed="false">
      <c r="A12768" s="0" t="s">
        <v>12686</v>
      </c>
    </row>
    <row r="12769" customFormat="false" ht="12.8" hidden="false" customHeight="false" outlineLevel="0" collapsed="false">
      <c r="A12769" s="0" t="s">
        <v>3</v>
      </c>
    </row>
    <row r="12770" customFormat="false" ht="12.8" hidden="false" customHeight="false" outlineLevel="0" collapsed="false">
      <c r="A12770" s="0" t="s">
        <v>12687</v>
      </c>
    </row>
    <row r="12771" customFormat="false" ht="12.8" hidden="false" customHeight="false" outlineLevel="0" collapsed="false">
      <c r="A12771" s="0" t="s">
        <v>12688</v>
      </c>
    </row>
    <row r="12772" customFormat="false" ht="12.8" hidden="false" customHeight="false" outlineLevel="0" collapsed="false">
      <c r="A12772" s="0" t="s">
        <v>12689</v>
      </c>
      <c r="B12772" s="0" t="s">
        <v>12690</v>
      </c>
      <c r="C12772" s="0" t="s">
        <v>12691</v>
      </c>
    </row>
    <row r="12773" customFormat="false" ht="12.8" hidden="false" customHeight="false" outlineLevel="0" collapsed="false">
      <c r="A12773" s="0" t="s">
        <v>12692</v>
      </c>
      <c r="B12773" s="0" t="s">
        <v>12693</v>
      </c>
    </row>
    <row r="12774" customFormat="false" ht="12.8" hidden="false" customHeight="false" outlineLevel="0" collapsed="false">
      <c r="A12774" s="0" t="s">
        <v>12694</v>
      </c>
    </row>
    <row r="12775" customFormat="false" ht="12.8" hidden="false" customHeight="false" outlineLevel="0" collapsed="false">
      <c r="A12775" s="0" t="s">
        <v>12695</v>
      </c>
    </row>
    <row r="12776" customFormat="false" ht="12.8" hidden="false" customHeight="false" outlineLevel="0" collapsed="false">
      <c r="A12776" s="0" t="s">
        <v>12696</v>
      </c>
    </row>
    <row r="12777" customFormat="false" ht="12.8" hidden="false" customHeight="false" outlineLevel="0" collapsed="false">
      <c r="A12777" s="0" t="s">
        <v>12697</v>
      </c>
    </row>
    <row r="12778" customFormat="false" ht="12.8" hidden="false" customHeight="false" outlineLevel="0" collapsed="false">
      <c r="A12778" s="0" t="s">
        <v>12698</v>
      </c>
    </row>
    <row r="12779" customFormat="false" ht="12.8" hidden="false" customHeight="false" outlineLevel="0" collapsed="false">
      <c r="A12779" s="0" t="s">
        <v>12699</v>
      </c>
    </row>
    <row r="12780" customFormat="false" ht="12.8" hidden="false" customHeight="false" outlineLevel="0" collapsed="false">
      <c r="A12780" s="0" t="s">
        <v>12700</v>
      </c>
    </row>
    <row r="12781" customFormat="false" ht="12.8" hidden="false" customHeight="false" outlineLevel="0" collapsed="false">
      <c r="A12781" s="0" t="s">
        <v>12701</v>
      </c>
    </row>
    <row r="12782" customFormat="false" ht="12.8" hidden="false" customHeight="false" outlineLevel="0" collapsed="false">
      <c r="A12782" s="0" t="s">
        <v>12702</v>
      </c>
      <c r="B12782" s="0" t="s">
        <v>12703</v>
      </c>
    </row>
    <row r="12783" customFormat="false" ht="12.8" hidden="false" customHeight="false" outlineLevel="0" collapsed="false">
      <c r="A12783" s="0" t="s">
        <v>12704</v>
      </c>
    </row>
    <row r="12784" customFormat="false" ht="12.8" hidden="false" customHeight="false" outlineLevel="0" collapsed="false">
      <c r="A12784" s="0" t="s">
        <v>12705</v>
      </c>
    </row>
    <row r="12785" customFormat="false" ht="12.8" hidden="false" customHeight="false" outlineLevel="0" collapsed="false">
      <c r="A12785" s="0" t="s">
        <v>12706</v>
      </c>
    </row>
    <row r="12786" customFormat="false" ht="12.8" hidden="false" customHeight="false" outlineLevel="0" collapsed="false">
      <c r="A12786" s="0" t="s">
        <v>12707</v>
      </c>
    </row>
    <row r="12787" customFormat="false" ht="12.8" hidden="false" customHeight="false" outlineLevel="0" collapsed="false">
      <c r="A12787" s="0" t="s">
        <v>12708</v>
      </c>
    </row>
    <row r="12788" customFormat="false" ht="12.8" hidden="false" customHeight="false" outlineLevel="0" collapsed="false">
      <c r="A12788" s="0" t="s">
        <v>12709</v>
      </c>
    </row>
    <row r="12789" customFormat="false" ht="12.8" hidden="false" customHeight="false" outlineLevel="0" collapsed="false">
      <c r="A12789" s="0" t="s">
        <v>12710</v>
      </c>
    </row>
    <row r="12790" customFormat="false" ht="12.8" hidden="false" customHeight="false" outlineLevel="0" collapsed="false">
      <c r="A12790" s="0" t="s">
        <v>12711</v>
      </c>
    </row>
    <row r="12791" customFormat="false" ht="12.8" hidden="false" customHeight="false" outlineLevel="0" collapsed="false">
      <c r="A12791" s="0" t="s">
        <v>12712</v>
      </c>
    </row>
    <row r="12792" customFormat="false" ht="12.8" hidden="false" customHeight="false" outlineLevel="0" collapsed="false">
      <c r="A12792" s="0" t="s">
        <v>12713</v>
      </c>
      <c r="B12792" s="0" t="s">
        <v>12714</v>
      </c>
    </row>
    <row r="12793" customFormat="false" ht="12.8" hidden="false" customHeight="false" outlineLevel="0" collapsed="false">
      <c r="A12793" s="0" t="s">
        <v>12715</v>
      </c>
    </row>
    <row r="12794" customFormat="false" ht="12.8" hidden="false" customHeight="false" outlineLevel="0" collapsed="false">
      <c r="A12794" s="0" t="s">
        <v>12716</v>
      </c>
    </row>
    <row r="12795" customFormat="false" ht="12.8" hidden="false" customHeight="false" outlineLevel="0" collapsed="false">
      <c r="A12795" s="0" t="s">
        <v>12717</v>
      </c>
    </row>
    <row r="12796" customFormat="false" ht="12.8" hidden="false" customHeight="false" outlineLevel="0" collapsed="false">
      <c r="A12796" s="0" t="s">
        <v>12718</v>
      </c>
    </row>
    <row r="12797" customFormat="false" ht="12.8" hidden="false" customHeight="false" outlineLevel="0" collapsed="false">
      <c r="A12797" s="0" t="s">
        <v>12719</v>
      </c>
    </row>
    <row r="12798" customFormat="false" ht="12.8" hidden="false" customHeight="false" outlineLevel="0" collapsed="false">
      <c r="A12798" s="0" t="s">
        <v>12720</v>
      </c>
    </row>
    <row r="12799" customFormat="false" ht="12.8" hidden="false" customHeight="false" outlineLevel="0" collapsed="false">
      <c r="A12799" s="0" t="s">
        <v>12721</v>
      </c>
    </row>
    <row r="12800" customFormat="false" ht="12.8" hidden="false" customHeight="false" outlineLevel="0" collapsed="false">
      <c r="A12800" s="0" t="s">
        <v>12722</v>
      </c>
    </row>
    <row r="12801" customFormat="false" ht="12.8" hidden="false" customHeight="false" outlineLevel="0" collapsed="false">
      <c r="A12801" s="0" t="s">
        <v>12723</v>
      </c>
    </row>
    <row r="12802" customFormat="false" ht="12.8" hidden="false" customHeight="false" outlineLevel="0" collapsed="false">
      <c r="A12802" s="0" t="s">
        <v>12724</v>
      </c>
    </row>
    <row r="12803" customFormat="false" ht="12.8" hidden="false" customHeight="false" outlineLevel="0" collapsed="false">
      <c r="A12803" s="0" t="s">
        <v>12725</v>
      </c>
    </row>
    <row r="12804" customFormat="false" ht="12.8" hidden="false" customHeight="false" outlineLevel="0" collapsed="false">
      <c r="A12804" s="0" t="s">
        <v>12726</v>
      </c>
    </row>
    <row r="12805" customFormat="false" ht="12.8" hidden="false" customHeight="false" outlineLevel="0" collapsed="false">
      <c r="A12805" s="0" t="s">
        <v>3</v>
      </c>
    </row>
    <row r="12806" customFormat="false" ht="12.8" hidden="false" customHeight="false" outlineLevel="0" collapsed="false">
      <c r="A12806" s="0" t="s">
        <v>12727</v>
      </c>
    </row>
    <row r="12807" customFormat="false" ht="12.8" hidden="false" customHeight="false" outlineLevel="0" collapsed="false">
      <c r="A12807" s="0" t="s">
        <v>3</v>
      </c>
    </row>
    <row r="12808" customFormat="false" ht="12.8" hidden="false" customHeight="false" outlineLevel="0" collapsed="false">
      <c r="A12808" s="0" t="s">
        <v>12728</v>
      </c>
    </row>
    <row r="12809" customFormat="false" ht="12.8" hidden="false" customHeight="false" outlineLevel="0" collapsed="false">
      <c r="A12809" s="0" t="s">
        <v>12729</v>
      </c>
    </row>
    <row r="12810" customFormat="false" ht="12.8" hidden="false" customHeight="false" outlineLevel="0" collapsed="false">
      <c r="A12810" s="0" t="s">
        <v>12730</v>
      </c>
    </row>
    <row r="12811" customFormat="false" ht="12.8" hidden="false" customHeight="false" outlineLevel="0" collapsed="false">
      <c r="A12811" s="0" t="s">
        <v>12731</v>
      </c>
    </row>
    <row r="12812" customFormat="false" ht="12.8" hidden="false" customHeight="false" outlineLevel="0" collapsed="false">
      <c r="A12812" s="0" t="s">
        <v>12732</v>
      </c>
    </row>
    <row r="12813" customFormat="false" ht="12.8" hidden="false" customHeight="false" outlineLevel="0" collapsed="false">
      <c r="A12813" s="0" t="s">
        <v>12733</v>
      </c>
    </row>
    <row r="12814" customFormat="false" ht="12.8" hidden="false" customHeight="false" outlineLevel="0" collapsed="false">
      <c r="A12814" s="0" t="s">
        <v>12734</v>
      </c>
    </row>
    <row r="12815" customFormat="false" ht="12.8" hidden="false" customHeight="false" outlineLevel="0" collapsed="false">
      <c r="A12815" s="0" t="s">
        <v>12735</v>
      </c>
    </row>
    <row r="12816" customFormat="false" ht="12.8" hidden="false" customHeight="false" outlineLevel="0" collapsed="false">
      <c r="A12816" s="0" t="s">
        <v>12736</v>
      </c>
    </row>
    <row r="12817" customFormat="false" ht="12.8" hidden="false" customHeight="false" outlineLevel="0" collapsed="false">
      <c r="A12817" s="0" t="s">
        <v>12737</v>
      </c>
    </row>
    <row r="12818" customFormat="false" ht="12.8" hidden="false" customHeight="false" outlineLevel="0" collapsed="false">
      <c r="A12818" s="0" t="s">
        <v>12738</v>
      </c>
    </row>
    <row r="12819" customFormat="false" ht="12.8" hidden="false" customHeight="false" outlineLevel="0" collapsed="false">
      <c r="A12819" s="0" t="s">
        <v>12739</v>
      </c>
    </row>
    <row r="12820" customFormat="false" ht="12.8" hidden="false" customHeight="false" outlineLevel="0" collapsed="false">
      <c r="A12820" s="0" t="s">
        <v>12740</v>
      </c>
    </row>
    <row r="12821" customFormat="false" ht="12.8" hidden="false" customHeight="false" outlineLevel="0" collapsed="false">
      <c r="A12821" s="0" t="s">
        <v>12741</v>
      </c>
    </row>
    <row r="12822" customFormat="false" ht="12.8" hidden="false" customHeight="false" outlineLevel="0" collapsed="false">
      <c r="A12822" s="0" t="s">
        <v>12742</v>
      </c>
      <c r="B12822" s="0" t="s">
        <v>12743</v>
      </c>
    </row>
    <row r="12823" customFormat="false" ht="12.8" hidden="false" customHeight="false" outlineLevel="0" collapsed="false">
      <c r="A12823" s="0" t="s">
        <v>12744</v>
      </c>
    </row>
    <row r="12824" customFormat="false" ht="12.8" hidden="false" customHeight="false" outlineLevel="0" collapsed="false">
      <c r="A12824" s="0" t="s">
        <v>12745</v>
      </c>
    </row>
    <row r="12825" customFormat="false" ht="12.8" hidden="false" customHeight="false" outlineLevel="0" collapsed="false">
      <c r="A12825" s="0" t="s">
        <v>12746</v>
      </c>
    </row>
    <row r="12826" customFormat="false" ht="12.8" hidden="false" customHeight="false" outlineLevel="0" collapsed="false">
      <c r="A12826" s="0" t="s">
        <v>12747</v>
      </c>
    </row>
    <row r="12827" customFormat="false" ht="12.8" hidden="false" customHeight="false" outlineLevel="0" collapsed="false">
      <c r="A12827" s="0" t="s">
        <v>12748</v>
      </c>
    </row>
    <row r="12828" customFormat="false" ht="12.8" hidden="false" customHeight="false" outlineLevel="0" collapsed="false">
      <c r="A12828" s="0" t="s">
        <v>12749</v>
      </c>
    </row>
    <row r="12829" customFormat="false" ht="12.8" hidden="false" customHeight="false" outlineLevel="0" collapsed="false">
      <c r="A12829" s="0" t="s">
        <v>12750</v>
      </c>
    </row>
    <row r="12830" customFormat="false" ht="12.8" hidden="false" customHeight="false" outlineLevel="0" collapsed="false">
      <c r="A12830" s="0" t="s">
        <v>12751</v>
      </c>
    </row>
    <row r="12831" customFormat="false" ht="12.8" hidden="false" customHeight="false" outlineLevel="0" collapsed="false">
      <c r="A12831" s="0" t="s">
        <v>12752</v>
      </c>
    </row>
    <row r="12832" customFormat="false" ht="12.8" hidden="false" customHeight="false" outlineLevel="0" collapsed="false">
      <c r="A12832" s="0" t="s">
        <v>12753</v>
      </c>
    </row>
    <row r="12833" customFormat="false" ht="12.8" hidden="false" customHeight="false" outlineLevel="0" collapsed="false">
      <c r="A12833" s="0" t="s">
        <v>12754</v>
      </c>
    </row>
    <row r="12834" customFormat="false" ht="12.8" hidden="false" customHeight="false" outlineLevel="0" collapsed="false">
      <c r="A12834" s="0" t="s">
        <v>12755</v>
      </c>
    </row>
    <row r="12835" customFormat="false" ht="12.8" hidden="false" customHeight="false" outlineLevel="0" collapsed="false">
      <c r="A12835" s="0" t="s">
        <v>12756</v>
      </c>
    </row>
    <row r="12836" customFormat="false" ht="12.8" hidden="false" customHeight="false" outlineLevel="0" collapsed="false">
      <c r="A12836" s="0" t="s">
        <v>12757</v>
      </c>
    </row>
    <row r="12837" customFormat="false" ht="12.8" hidden="false" customHeight="false" outlineLevel="0" collapsed="false">
      <c r="A12837" s="0" t="s">
        <v>12758</v>
      </c>
    </row>
    <row r="12838" customFormat="false" ht="12.8" hidden="false" customHeight="false" outlineLevel="0" collapsed="false">
      <c r="A12838" s="0" t="s">
        <v>12759</v>
      </c>
    </row>
    <row r="12839" customFormat="false" ht="12.8" hidden="false" customHeight="false" outlineLevel="0" collapsed="false">
      <c r="A12839" s="0" t="s">
        <v>12760</v>
      </c>
    </row>
    <row r="12840" customFormat="false" ht="12.8" hidden="false" customHeight="false" outlineLevel="0" collapsed="false">
      <c r="A12840" s="0" t="s">
        <v>12761</v>
      </c>
    </row>
    <row r="12841" customFormat="false" ht="12.8" hidden="false" customHeight="false" outlineLevel="0" collapsed="false">
      <c r="A12841" s="0" t="s">
        <v>12762</v>
      </c>
    </row>
    <row r="12842" customFormat="false" ht="12.8" hidden="false" customHeight="false" outlineLevel="0" collapsed="false">
      <c r="A12842" s="0" t="s">
        <v>12763</v>
      </c>
    </row>
    <row r="12843" customFormat="false" ht="12.8" hidden="false" customHeight="false" outlineLevel="0" collapsed="false">
      <c r="A12843" s="0" t="s">
        <v>12764</v>
      </c>
    </row>
    <row r="12844" customFormat="false" ht="12.8" hidden="false" customHeight="false" outlineLevel="0" collapsed="false">
      <c r="A12844" s="0" t="s">
        <v>12765</v>
      </c>
    </row>
    <row r="12845" customFormat="false" ht="12.8" hidden="false" customHeight="false" outlineLevel="0" collapsed="false">
      <c r="A12845" s="0" t="s">
        <v>12766</v>
      </c>
    </row>
    <row r="12846" customFormat="false" ht="12.8" hidden="false" customHeight="false" outlineLevel="0" collapsed="false">
      <c r="A12846" s="0" t="s">
        <v>12767</v>
      </c>
    </row>
    <row r="12847" customFormat="false" ht="12.8" hidden="false" customHeight="false" outlineLevel="0" collapsed="false">
      <c r="A12847" s="0" t="s">
        <v>12768</v>
      </c>
    </row>
    <row r="12848" customFormat="false" ht="12.8" hidden="false" customHeight="false" outlineLevel="0" collapsed="false">
      <c r="A12848" s="0" t="s">
        <v>12769</v>
      </c>
    </row>
    <row r="12849" customFormat="false" ht="12.8" hidden="false" customHeight="false" outlineLevel="0" collapsed="false">
      <c r="A12849" s="0" t="s">
        <v>12770</v>
      </c>
    </row>
    <row r="12850" customFormat="false" ht="12.8" hidden="false" customHeight="false" outlineLevel="0" collapsed="false">
      <c r="A12850" s="0" t="s">
        <v>12771</v>
      </c>
    </row>
    <row r="12851" customFormat="false" ht="12.8" hidden="false" customHeight="false" outlineLevel="0" collapsed="false">
      <c r="A12851" s="0" t="s">
        <v>12772</v>
      </c>
    </row>
    <row r="12852" customFormat="false" ht="12.8" hidden="false" customHeight="false" outlineLevel="0" collapsed="false">
      <c r="A12852" s="0" t="s">
        <v>12773</v>
      </c>
    </row>
    <row r="12853" customFormat="false" ht="12.8" hidden="false" customHeight="false" outlineLevel="0" collapsed="false">
      <c r="A12853" s="0" t="s">
        <v>12774</v>
      </c>
    </row>
    <row r="12854" customFormat="false" ht="12.8" hidden="false" customHeight="false" outlineLevel="0" collapsed="false">
      <c r="A12854" s="0" t="s">
        <v>3993</v>
      </c>
    </row>
    <row r="12855" customFormat="false" ht="12.8" hidden="false" customHeight="false" outlineLevel="0" collapsed="false">
      <c r="A12855" s="0" t="s">
        <v>12775</v>
      </c>
    </row>
    <row r="12856" customFormat="false" ht="12.8" hidden="false" customHeight="false" outlineLevel="0" collapsed="false">
      <c r="A12856" s="0" t="s">
        <v>12776</v>
      </c>
    </row>
    <row r="12857" customFormat="false" ht="12.8" hidden="false" customHeight="false" outlineLevel="0" collapsed="false">
      <c r="A12857" s="0" t="s">
        <v>12777</v>
      </c>
    </row>
    <row r="12858" customFormat="false" ht="12.8" hidden="false" customHeight="false" outlineLevel="0" collapsed="false">
      <c r="A12858" s="0" t="s">
        <v>12778</v>
      </c>
    </row>
    <row r="12859" customFormat="false" ht="12.8" hidden="false" customHeight="false" outlineLevel="0" collapsed="false">
      <c r="A12859" s="0" t="s">
        <v>12779</v>
      </c>
    </row>
    <row r="12860" customFormat="false" ht="12.8" hidden="false" customHeight="false" outlineLevel="0" collapsed="false">
      <c r="A12860" s="0" t="s">
        <v>12780</v>
      </c>
    </row>
    <row r="12861" customFormat="false" ht="12.8" hidden="false" customHeight="false" outlineLevel="0" collapsed="false">
      <c r="A12861" s="0" t="s">
        <v>12781</v>
      </c>
    </row>
    <row r="12862" customFormat="false" ht="12.8" hidden="false" customHeight="false" outlineLevel="0" collapsed="false">
      <c r="A12862" s="0" t="s">
        <v>12782</v>
      </c>
    </row>
    <row r="12863" customFormat="false" ht="12.8" hidden="false" customHeight="false" outlineLevel="0" collapsed="false">
      <c r="A12863" s="0" t="s">
        <v>12783</v>
      </c>
    </row>
    <row r="12864" customFormat="false" ht="12.8" hidden="false" customHeight="false" outlineLevel="0" collapsed="false">
      <c r="A12864" s="0" t="s">
        <v>12784</v>
      </c>
    </row>
    <row r="12865" customFormat="false" ht="12.8" hidden="false" customHeight="false" outlineLevel="0" collapsed="false">
      <c r="A12865" s="0" t="s">
        <v>12785</v>
      </c>
    </row>
    <row r="12866" customFormat="false" ht="12.8" hidden="false" customHeight="false" outlineLevel="0" collapsed="false">
      <c r="A12866" s="0" t="s">
        <v>12786</v>
      </c>
    </row>
    <row r="12867" customFormat="false" ht="12.8" hidden="false" customHeight="false" outlineLevel="0" collapsed="false">
      <c r="A12867" s="0" t="s">
        <v>12787</v>
      </c>
    </row>
    <row r="12868" customFormat="false" ht="12.8" hidden="false" customHeight="false" outlineLevel="0" collapsed="false">
      <c r="A12868" s="0" t="s">
        <v>12788</v>
      </c>
    </row>
    <row r="12869" customFormat="false" ht="12.8" hidden="false" customHeight="false" outlineLevel="0" collapsed="false">
      <c r="A12869" s="0" t="s">
        <v>12789</v>
      </c>
    </row>
    <row r="12870" customFormat="false" ht="12.8" hidden="false" customHeight="false" outlineLevel="0" collapsed="false">
      <c r="A12870" s="0" t="s">
        <v>12790</v>
      </c>
    </row>
    <row r="12871" customFormat="false" ht="12.8" hidden="false" customHeight="false" outlineLevel="0" collapsed="false">
      <c r="A12871" s="0" t="s">
        <v>12791</v>
      </c>
    </row>
    <row r="12872" customFormat="false" ht="12.8" hidden="false" customHeight="false" outlineLevel="0" collapsed="false">
      <c r="A12872" s="0" t="s">
        <v>12792</v>
      </c>
    </row>
    <row r="12873" customFormat="false" ht="12.8" hidden="false" customHeight="false" outlineLevel="0" collapsed="false">
      <c r="A12873" s="0" t="s">
        <v>12793</v>
      </c>
    </row>
    <row r="12874" customFormat="false" ht="12.8" hidden="false" customHeight="false" outlineLevel="0" collapsed="false">
      <c r="A12874" s="0" t="s">
        <v>12794</v>
      </c>
    </row>
    <row r="12875" customFormat="false" ht="12.8" hidden="false" customHeight="false" outlineLevel="0" collapsed="false">
      <c r="A12875" s="0" t="s">
        <v>12795</v>
      </c>
    </row>
    <row r="12876" customFormat="false" ht="12.8" hidden="false" customHeight="false" outlineLevel="0" collapsed="false">
      <c r="A12876" s="0" t="s">
        <v>12796</v>
      </c>
    </row>
    <row r="12877" customFormat="false" ht="12.8" hidden="false" customHeight="false" outlineLevel="0" collapsed="false">
      <c r="A12877" s="0" t="s">
        <v>12797</v>
      </c>
    </row>
    <row r="12878" customFormat="false" ht="12.8" hidden="false" customHeight="false" outlineLevel="0" collapsed="false">
      <c r="A12878" s="0" t="s">
        <v>12798</v>
      </c>
    </row>
    <row r="12879" customFormat="false" ht="12.8" hidden="false" customHeight="false" outlineLevel="0" collapsed="false">
      <c r="A12879" s="0" t="s">
        <v>12799</v>
      </c>
    </row>
    <row r="12880" customFormat="false" ht="12.8" hidden="false" customHeight="false" outlineLevel="0" collapsed="false">
      <c r="A12880" s="0" t="s">
        <v>12800</v>
      </c>
    </row>
    <row r="12881" customFormat="false" ht="12.8" hidden="false" customHeight="false" outlineLevel="0" collapsed="false">
      <c r="A12881" s="0" t="s">
        <v>12801</v>
      </c>
    </row>
    <row r="12882" customFormat="false" ht="12.8" hidden="false" customHeight="false" outlineLevel="0" collapsed="false">
      <c r="A12882" s="0" t="s">
        <v>12802</v>
      </c>
    </row>
    <row r="12883" customFormat="false" ht="12.8" hidden="false" customHeight="false" outlineLevel="0" collapsed="false">
      <c r="A12883" s="0" t="s">
        <v>12803</v>
      </c>
    </row>
    <row r="12884" customFormat="false" ht="12.8" hidden="false" customHeight="false" outlineLevel="0" collapsed="false">
      <c r="A12884" s="0" t="s">
        <v>12804</v>
      </c>
    </row>
    <row r="12885" customFormat="false" ht="12.8" hidden="false" customHeight="false" outlineLevel="0" collapsed="false">
      <c r="A12885" s="0" t="s">
        <v>12805</v>
      </c>
    </row>
    <row r="12886" customFormat="false" ht="12.8" hidden="false" customHeight="false" outlineLevel="0" collapsed="false">
      <c r="A12886" s="0" t="s">
        <v>12806</v>
      </c>
    </row>
    <row r="12887" customFormat="false" ht="12.8" hidden="false" customHeight="false" outlineLevel="0" collapsed="false">
      <c r="A12887" s="0" t="s">
        <v>12807</v>
      </c>
    </row>
    <row r="12888" customFormat="false" ht="12.8" hidden="false" customHeight="false" outlineLevel="0" collapsed="false">
      <c r="A12888" s="0" t="s">
        <v>12808</v>
      </c>
    </row>
    <row r="12889" customFormat="false" ht="12.8" hidden="false" customHeight="false" outlineLevel="0" collapsed="false">
      <c r="A12889" s="0" t="s">
        <v>12809</v>
      </c>
    </row>
    <row r="12890" customFormat="false" ht="12.8" hidden="false" customHeight="false" outlineLevel="0" collapsed="false">
      <c r="A12890" s="0" t="s">
        <v>12810</v>
      </c>
    </row>
    <row r="12891" customFormat="false" ht="12.8" hidden="false" customHeight="false" outlineLevel="0" collapsed="false">
      <c r="A12891" s="0" t="s">
        <v>12811</v>
      </c>
    </row>
    <row r="12892" customFormat="false" ht="12.8" hidden="false" customHeight="false" outlineLevel="0" collapsed="false">
      <c r="A12892" s="0" t="s">
        <v>12812</v>
      </c>
    </row>
    <row r="12893" customFormat="false" ht="12.8" hidden="false" customHeight="false" outlineLevel="0" collapsed="false">
      <c r="A12893" s="0" t="s">
        <v>12813</v>
      </c>
      <c r="B12893" s="0" t="s">
        <v>12814</v>
      </c>
    </row>
    <row r="12894" customFormat="false" ht="12.8" hidden="false" customHeight="false" outlineLevel="0" collapsed="false">
      <c r="A12894" s="0" t="s">
        <v>12815</v>
      </c>
    </row>
    <row r="12895" customFormat="false" ht="12.8" hidden="false" customHeight="false" outlineLevel="0" collapsed="false">
      <c r="A12895" s="0" t="s">
        <v>12816</v>
      </c>
    </row>
    <row r="12896" customFormat="false" ht="12.8" hidden="false" customHeight="false" outlineLevel="0" collapsed="false">
      <c r="A12896" s="0" t="s">
        <v>12817</v>
      </c>
    </row>
    <row r="12897" customFormat="false" ht="12.8" hidden="false" customHeight="false" outlineLevel="0" collapsed="false">
      <c r="A12897" s="0" t="s">
        <v>12818</v>
      </c>
    </row>
    <row r="12898" customFormat="false" ht="12.8" hidden="false" customHeight="false" outlineLevel="0" collapsed="false">
      <c r="A12898" s="0" t="s">
        <v>12819</v>
      </c>
      <c r="B12898" s="0" t="s">
        <v>3</v>
      </c>
    </row>
    <row r="12899" customFormat="false" ht="12.8" hidden="false" customHeight="false" outlineLevel="0" collapsed="false">
      <c r="A12899" s="0" t="s">
        <v>12820</v>
      </c>
    </row>
    <row r="12900" customFormat="false" ht="12.8" hidden="false" customHeight="false" outlineLevel="0" collapsed="false">
      <c r="A12900" s="0" t="s">
        <v>12821</v>
      </c>
    </row>
    <row r="12901" customFormat="false" ht="12.8" hidden="false" customHeight="false" outlineLevel="0" collapsed="false">
      <c r="A12901" s="0" t="s">
        <v>12822</v>
      </c>
    </row>
    <row r="12902" customFormat="false" ht="12.8" hidden="false" customHeight="false" outlineLevel="0" collapsed="false">
      <c r="A12902" s="0" t="s">
        <v>12823</v>
      </c>
    </row>
    <row r="12903" customFormat="false" ht="12.8" hidden="false" customHeight="false" outlineLevel="0" collapsed="false">
      <c r="A12903" s="0" t="s">
        <v>12824</v>
      </c>
    </row>
    <row r="12904" customFormat="false" ht="12.8" hidden="false" customHeight="false" outlineLevel="0" collapsed="false">
      <c r="A12904" s="0" t="s">
        <v>12825</v>
      </c>
    </row>
    <row r="12905" customFormat="false" ht="12.8" hidden="false" customHeight="false" outlineLevel="0" collapsed="false">
      <c r="A12905" s="0" t="s">
        <v>12826</v>
      </c>
    </row>
    <row r="12906" customFormat="false" ht="12.8" hidden="false" customHeight="false" outlineLevel="0" collapsed="false">
      <c r="A12906" s="0" t="s">
        <v>12827</v>
      </c>
    </row>
    <row r="12907" customFormat="false" ht="12.8" hidden="false" customHeight="false" outlineLevel="0" collapsed="false">
      <c r="A12907" s="0" t="s">
        <v>12828</v>
      </c>
    </row>
    <row r="12908" customFormat="false" ht="12.8" hidden="false" customHeight="false" outlineLevel="0" collapsed="false">
      <c r="A12908" s="0" t="s">
        <v>12829</v>
      </c>
    </row>
    <row r="12909" customFormat="false" ht="12.8" hidden="false" customHeight="false" outlineLevel="0" collapsed="false">
      <c r="A12909" s="0" t="s">
        <v>12830</v>
      </c>
    </row>
    <row r="12910" customFormat="false" ht="12.8" hidden="false" customHeight="false" outlineLevel="0" collapsed="false">
      <c r="A12910" s="0" t="s">
        <v>12831</v>
      </c>
    </row>
    <row r="12911" customFormat="false" ht="12.8" hidden="false" customHeight="false" outlineLevel="0" collapsed="false">
      <c r="A12911" s="0" t="s">
        <v>12832</v>
      </c>
    </row>
    <row r="12912" customFormat="false" ht="12.8" hidden="false" customHeight="false" outlineLevel="0" collapsed="false">
      <c r="A12912" s="0" t="s">
        <v>12833</v>
      </c>
    </row>
    <row r="12913" customFormat="false" ht="12.8" hidden="false" customHeight="false" outlineLevel="0" collapsed="false">
      <c r="A12913" s="0" t="s">
        <v>12834</v>
      </c>
    </row>
    <row r="12914" customFormat="false" ht="12.8" hidden="false" customHeight="false" outlineLevel="0" collapsed="false">
      <c r="A12914" s="0" t="s">
        <v>12835</v>
      </c>
      <c r="B12914" s="0" t="s">
        <v>12836</v>
      </c>
    </row>
    <row r="12915" customFormat="false" ht="12.8" hidden="false" customHeight="false" outlineLevel="0" collapsed="false">
      <c r="A12915" s="0" t="s">
        <v>12837</v>
      </c>
    </row>
    <row r="12916" customFormat="false" ht="12.8" hidden="false" customHeight="false" outlineLevel="0" collapsed="false">
      <c r="A12916" s="0" t="s">
        <v>12838</v>
      </c>
    </row>
    <row r="12917" customFormat="false" ht="12.8" hidden="false" customHeight="false" outlineLevel="0" collapsed="false">
      <c r="A12917" s="0" t="s">
        <v>12839</v>
      </c>
    </row>
    <row r="12918" customFormat="false" ht="12.8" hidden="false" customHeight="false" outlineLevel="0" collapsed="false">
      <c r="A12918" s="0" t="s">
        <v>12840</v>
      </c>
    </row>
    <row r="12919" customFormat="false" ht="12.8" hidden="false" customHeight="false" outlineLevel="0" collapsed="false">
      <c r="A12919" s="0" t="s">
        <v>12841</v>
      </c>
    </row>
    <row r="12920" customFormat="false" ht="12.8" hidden="false" customHeight="false" outlineLevel="0" collapsed="false">
      <c r="A12920" s="0" t="s">
        <v>12842</v>
      </c>
    </row>
    <row r="12921" customFormat="false" ht="12.8" hidden="false" customHeight="false" outlineLevel="0" collapsed="false">
      <c r="A12921" s="0" t="s">
        <v>12843</v>
      </c>
    </row>
    <row r="12922" customFormat="false" ht="12.8" hidden="false" customHeight="false" outlineLevel="0" collapsed="false">
      <c r="A12922" s="0" t="s">
        <v>12844</v>
      </c>
    </row>
    <row r="12923" customFormat="false" ht="12.8" hidden="false" customHeight="false" outlineLevel="0" collapsed="false">
      <c r="A12923" s="0" t="s">
        <v>12845</v>
      </c>
    </row>
    <row r="12924" customFormat="false" ht="12.8" hidden="false" customHeight="false" outlineLevel="0" collapsed="false">
      <c r="A12924" s="0" t="s">
        <v>12846</v>
      </c>
    </row>
    <row r="12925" customFormat="false" ht="12.8" hidden="false" customHeight="false" outlineLevel="0" collapsed="false">
      <c r="A12925" s="0" t="s">
        <v>12847</v>
      </c>
    </row>
    <row r="12926" customFormat="false" ht="12.8" hidden="false" customHeight="false" outlineLevel="0" collapsed="false">
      <c r="A12926" s="0" t="s">
        <v>12848</v>
      </c>
    </row>
    <row r="12927" customFormat="false" ht="12.8" hidden="false" customHeight="false" outlineLevel="0" collapsed="false">
      <c r="A12927" s="0" t="s">
        <v>12849</v>
      </c>
    </row>
    <row r="12928" customFormat="false" ht="12.8" hidden="false" customHeight="false" outlineLevel="0" collapsed="false">
      <c r="A12928" s="0" t="s">
        <v>12850</v>
      </c>
    </row>
    <row r="12929" customFormat="false" ht="12.8" hidden="false" customHeight="false" outlineLevel="0" collapsed="false">
      <c r="A12929" s="0" t="s">
        <v>12851</v>
      </c>
    </row>
    <row r="12930" customFormat="false" ht="12.8" hidden="false" customHeight="false" outlineLevel="0" collapsed="false">
      <c r="A12930" s="0" t="s">
        <v>12852</v>
      </c>
    </row>
    <row r="12931" customFormat="false" ht="12.8" hidden="false" customHeight="false" outlineLevel="0" collapsed="false">
      <c r="A12931" s="0" t="s">
        <v>12853</v>
      </c>
    </row>
    <row r="12932" customFormat="false" ht="12.8" hidden="false" customHeight="false" outlineLevel="0" collapsed="false">
      <c r="A12932" s="0" t="s">
        <v>12854</v>
      </c>
    </row>
    <row r="12933" customFormat="false" ht="12.8" hidden="false" customHeight="false" outlineLevel="0" collapsed="false">
      <c r="A12933" s="0" t="s">
        <v>12855</v>
      </c>
    </row>
    <row r="12934" customFormat="false" ht="12.8" hidden="false" customHeight="false" outlineLevel="0" collapsed="false">
      <c r="A12934" s="0" t="s">
        <v>12856</v>
      </c>
    </row>
    <row r="12935" customFormat="false" ht="12.8" hidden="false" customHeight="false" outlineLevel="0" collapsed="false">
      <c r="A12935" s="0" t="s">
        <v>12857</v>
      </c>
    </row>
    <row r="12936" customFormat="false" ht="12.8" hidden="false" customHeight="false" outlineLevel="0" collapsed="false">
      <c r="A12936" s="0" t="s">
        <v>12858</v>
      </c>
    </row>
    <row r="12937" customFormat="false" ht="12.8" hidden="false" customHeight="false" outlineLevel="0" collapsed="false">
      <c r="A12937" s="0" t="s">
        <v>12859</v>
      </c>
    </row>
    <row r="12938" customFormat="false" ht="12.8" hidden="false" customHeight="false" outlineLevel="0" collapsed="false">
      <c r="A12938" s="0" t="s">
        <v>12860</v>
      </c>
    </row>
    <row r="12939" customFormat="false" ht="12.8" hidden="false" customHeight="false" outlineLevel="0" collapsed="false">
      <c r="A12939" s="0" t="s">
        <v>12861</v>
      </c>
    </row>
    <row r="12940" customFormat="false" ht="12.8" hidden="false" customHeight="false" outlineLevel="0" collapsed="false">
      <c r="A12940" s="0" t="s">
        <v>12862</v>
      </c>
    </row>
    <row r="12941" customFormat="false" ht="12.8" hidden="false" customHeight="false" outlineLevel="0" collapsed="false">
      <c r="A12941" s="0" t="s">
        <v>12863</v>
      </c>
    </row>
    <row r="12942" customFormat="false" ht="12.8" hidden="false" customHeight="false" outlineLevel="0" collapsed="false">
      <c r="A12942" s="0" t="s">
        <v>12864</v>
      </c>
    </row>
    <row r="12943" customFormat="false" ht="12.8" hidden="false" customHeight="false" outlineLevel="0" collapsed="false">
      <c r="A12943" s="0" t="s">
        <v>12865</v>
      </c>
    </row>
    <row r="12944" customFormat="false" ht="12.8" hidden="false" customHeight="false" outlineLevel="0" collapsed="false">
      <c r="A12944" s="0" t="s">
        <v>12866</v>
      </c>
    </row>
    <row r="12945" customFormat="false" ht="12.8" hidden="false" customHeight="false" outlineLevel="0" collapsed="false">
      <c r="A12945" s="0" t="s">
        <v>12867</v>
      </c>
    </row>
    <row r="12946" customFormat="false" ht="12.8" hidden="false" customHeight="false" outlineLevel="0" collapsed="false">
      <c r="A12946" s="0" t="s">
        <v>12868</v>
      </c>
    </row>
    <row r="12947" customFormat="false" ht="12.8" hidden="false" customHeight="false" outlineLevel="0" collapsed="false">
      <c r="A12947" s="0" t="s">
        <v>12869</v>
      </c>
    </row>
    <row r="12948" customFormat="false" ht="12.8" hidden="false" customHeight="false" outlineLevel="0" collapsed="false">
      <c r="A12948" s="0" t="s">
        <v>12870</v>
      </c>
    </row>
    <row r="12949" customFormat="false" ht="12.8" hidden="false" customHeight="false" outlineLevel="0" collapsed="false">
      <c r="A12949" s="0" t="s">
        <v>12871</v>
      </c>
    </row>
    <row r="12950" customFormat="false" ht="12.8" hidden="false" customHeight="false" outlineLevel="0" collapsed="false">
      <c r="A12950" s="0" t="s">
        <v>12872</v>
      </c>
    </row>
    <row r="12951" customFormat="false" ht="12.8" hidden="false" customHeight="false" outlineLevel="0" collapsed="false">
      <c r="A12951" s="0" t="s">
        <v>12873</v>
      </c>
    </row>
    <row r="12952" customFormat="false" ht="12.8" hidden="false" customHeight="false" outlineLevel="0" collapsed="false">
      <c r="A12952" s="0" t="s">
        <v>12874</v>
      </c>
    </row>
    <row r="12953" customFormat="false" ht="12.8" hidden="false" customHeight="false" outlineLevel="0" collapsed="false">
      <c r="A12953" s="0" t="s">
        <v>12875</v>
      </c>
    </row>
    <row r="12954" customFormat="false" ht="12.8" hidden="false" customHeight="false" outlineLevel="0" collapsed="false">
      <c r="A12954" s="0" t="s">
        <v>12876</v>
      </c>
    </row>
    <row r="12955" customFormat="false" ht="12.8" hidden="false" customHeight="false" outlineLevel="0" collapsed="false">
      <c r="A12955" s="0" t="s">
        <v>12877</v>
      </c>
    </row>
    <row r="12956" customFormat="false" ht="12.8" hidden="false" customHeight="false" outlineLevel="0" collapsed="false">
      <c r="A12956" s="0" t="s">
        <v>12878</v>
      </c>
    </row>
    <row r="12957" customFormat="false" ht="12.8" hidden="false" customHeight="false" outlineLevel="0" collapsed="false">
      <c r="A12957" s="0" t="s">
        <v>12879</v>
      </c>
    </row>
    <row r="12958" customFormat="false" ht="12.8" hidden="false" customHeight="false" outlineLevel="0" collapsed="false">
      <c r="A12958" s="0" t="s">
        <v>12880</v>
      </c>
    </row>
    <row r="12959" customFormat="false" ht="12.8" hidden="false" customHeight="false" outlineLevel="0" collapsed="false">
      <c r="A12959" s="0" t="s">
        <v>12881</v>
      </c>
    </row>
    <row r="12960" customFormat="false" ht="12.8" hidden="false" customHeight="false" outlineLevel="0" collapsed="false">
      <c r="A12960" s="0" t="s">
        <v>12882</v>
      </c>
    </row>
    <row r="12961" customFormat="false" ht="12.8" hidden="false" customHeight="false" outlineLevel="0" collapsed="false">
      <c r="A12961" s="0" t="s">
        <v>12883</v>
      </c>
    </row>
    <row r="12962" customFormat="false" ht="12.8" hidden="false" customHeight="false" outlineLevel="0" collapsed="false">
      <c r="A12962" s="0" t="s">
        <v>12884</v>
      </c>
    </row>
    <row r="12963" customFormat="false" ht="12.8" hidden="false" customHeight="false" outlineLevel="0" collapsed="false">
      <c r="A12963" s="0" t="s">
        <v>12885</v>
      </c>
    </row>
    <row r="12964" customFormat="false" ht="12.8" hidden="false" customHeight="false" outlineLevel="0" collapsed="false">
      <c r="A12964" s="0" t="s">
        <v>12886</v>
      </c>
    </row>
    <row r="12965" customFormat="false" ht="12.8" hidden="false" customHeight="false" outlineLevel="0" collapsed="false">
      <c r="A12965" s="0" t="s">
        <v>12887</v>
      </c>
    </row>
    <row r="12966" customFormat="false" ht="12.8" hidden="false" customHeight="false" outlineLevel="0" collapsed="false">
      <c r="A12966" s="0" t="s">
        <v>12888</v>
      </c>
    </row>
    <row r="12967" customFormat="false" ht="12.8" hidden="false" customHeight="false" outlineLevel="0" collapsed="false">
      <c r="A12967" s="0" t="s">
        <v>12889</v>
      </c>
    </row>
    <row r="12968" customFormat="false" ht="12.8" hidden="false" customHeight="false" outlineLevel="0" collapsed="false">
      <c r="A12968" s="0" t="s">
        <v>12890</v>
      </c>
    </row>
    <row r="12969" customFormat="false" ht="12.8" hidden="false" customHeight="false" outlineLevel="0" collapsed="false">
      <c r="A12969" s="0" t="s">
        <v>12891</v>
      </c>
    </row>
    <row r="12970" customFormat="false" ht="12.8" hidden="false" customHeight="false" outlineLevel="0" collapsed="false">
      <c r="A12970" s="0" t="s">
        <v>12892</v>
      </c>
    </row>
    <row r="12971" customFormat="false" ht="12.8" hidden="false" customHeight="false" outlineLevel="0" collapsed="false">
      <c r="A12971" s="0" t="s">
        <v>12893</v>
      </c>
    </row>
    <row r="12972" customFormat="false" ht="12.8" hidden="false" customHeight="false" outlineLevel="0" collapsed="false">
      <c r="A12972" s="0" t="s">
        <v>12894</v>
      </c>
    </row>
    <row r="12973" customFormat="false" ht="12.8" hidden="false" customHeight="false" outlineLevel="0" collapsed="false">
      <c r="A12973" s="0" t="s">
        <v>12895</v>
      </c>
    </row>
    <row r="12974" customFormat="false" ht="12.8" hidden="false" customHeight="false" outlineLevel="0" collapsed="false">
      <c r="A12974" s="0" t="s">
        <v>12896</v>
      </c>
    </row>
    <row r="12975" customFormat="false" ht="12.8" hidden="false" customHeight="false" outlineLevel="0" collapsed="false">
      <c r="A12975" s="0" t="s">
        <v>12897</v>
      </c>
    </row>
    <row r="12976" customFormat="false" ht="12.8" hidden="false" customHeight="false" outlineLevel="0" collapsed="false">
      <c r="A12976" s="0" t="s">
        <v>12898</v>
      </c>
    </row>
    <row r="12977" customFormat="false" ht="12.8" hidden="false" customHeight="false" outlineLevel="0" collapsed="false">
      <c r="A12977" s="0" t="s">
        <v>12899</v>
      </c>
    </row>
    <row r="12978" customFormat="false" ht="12.8" hidden="false" customHeight="false" outlineLevel="0" collapsed="false">
      <c r="A12978" s="0" t="s">
        <v>3993</v>
      </c>
    </row>
    <row r="12979" customFormat="false" ht="12.8" hidden="false" customHeight="false" outlineLevel="0" collapsed="false">
      <c r="A12979" s="0" t="s">
        <v>12900</v>
      </c>
    </row>
    <row r="12980" customFormat="false" ht="12.8" hidden="false" customHeight="false" outlineLevel="0" collapsed="false">
      <c r="A12980" s="0" t="s">
        <v>12901</v>
      </c>
    </row>
    <row r="12981" customFormat="false" ht="12.8" hidden="false" customHeight="false" outlineLevel="0" collapsed="false">
      <c r="A12981" s="0" t="s">
        <v>12902</v>
      </c>
    </row>
    <row r="12982" customFormat="false" ht="12.8" hidden="false" customHeight="false" outlineLevel="0" collapsed="false">
      <c r="A12982" s="0" t="s">
        <v>12903</v>
      </c>
    </row>
    <row r="12983" customFormat="false" ht="12.8" hidden="false" customHeight="false" outlineLevel="0" collapsed="false">
      <c r="A12983" s="0" t="s">
        <v>12904</v>
      </c>
    </row>
    <row r="12984" customFormat="false" ht="12.8" hidden="false" customHeight="false" outlineLevel="0" collapsed="false">
      <c r="A12984" s="0" t="s">
        <v>12905</v>
      </c>
    </row>
    <row r="12985" customFormat="false" ht="12.8" hidden="false" customHeight="false" outlineLevel="0" collapsed="false">
      <c r="A12985" s="0" t="s">
        <v>12906</v>
      </c>
    </row>
    <row r="12986" customFormat="false" ht="12.8" hidden="false" customHeight="false" outlineLevel="0" collapsed="false">
      <c r="A12986" s="0" t="s">
        <v>12907</v>
      </c>
    </row>
    <row r="12987" customFormat="false" ht="12.8" hidden="false" customHeight="false" outlineLevel="0" collapsed="false">
      <c r="A12987" s="0" t="s">
        <v>12908</v>
      </c>
    </row>
    <row r="12988" customFormat="false" ht="12.8" hidden="false" customHeight="false" outlineLevel="0" collapsed="false">
      <c r="A12988" s="0" t="s">
        <v>12909</v>
      </c>
    </row>
    <row r="12989" customFormat="false" ht="12.8" hidden="false" customHeight="false" outlineLevel="0" collapsed="false">
      <c r="A12989" s="0" t="s">
        <v>12910</v>
      </c>
    </row>
    <row r="12990" customFormat="false" ht="12.8" hidden="false" customHeight="false" outlineLevel="0" collapsed="false">
      <c r="A12990" s="0" t="s">
        <v>12911</v>
      </c>
    </row>
    <row r="12991" customFormat="false" ht="12.8" hidden="false" customHeight="false" outlineLevel="0" collapsed="false">
      <c r="A12991" s="0" t="s">
        <v>12912</v>
      </c>
    </row>
    <row r="12992" customFormat="false" ht="12.8" hidden="false" customHeight="false" outlineLevel="0" collapsed="false">
      <c r="A12992" s="0" t="s">
        <v>12913</v>
      </c>
    </row>
    <row r="12993" customFormat="false" ht="12.8" hidden="false" customHeight="false" outlineLevel="0" collapsed="false">
      <c r="A12993" s="0" t="s">
        <v>12914</v>
      </c>
    </row>
    <row r="12994" customFormat="false" ht="12.8" hidden="false" customHeight="false" outlineLevel="0" collapsed="false">
      <c r="A12994" s="0" t="s">
        <v>12915</v>
      </c>
    </row>
    <row r="12995" customFormat="false" ht="12.8" hidden="false" customHeight="false" outlineLevel="0" collapsed="false">
      <c r="A12995" s="0" t="s">
        <v>12916</v>
      </c>
    </row>
    <row r="12996" customFormat="false" ht="12.8" hidden="false" customHeight="false" outlineLevel="0" collapsed="false">
      <c r="A12996" s="0" t="s">
        <v>12917</v>
      </c>
    </row>
    <row r="12997" customFormat="false" ht="12.8" hidden="false" customHeight="false" outlineLevel="0" collapsed="false">
      <c r="A12997" s="0" t="s">
        <v>12918</v>
      </c>
    </row>
    <row r="12998" customFormat="false" ht="12.8" hidden="false" customHeight="false" outlineLevel="0" collapsed="false">
      <c r="A12998" s="0" t="s">
        <v>12919</v>
      </c>
    </row>
    <row r="12999" customFormat="false" ht="12.8" hidden="false" customHeight="false" outlineLevel="0" collapsed="false">
      <c r="A12999" s="0" t="s">
        <v>12920</v>
      </c>
    </row>
    <row r="13000" customFormat="false" ht="12.8" hidden="false" customHeight="false" outlineLevel="0" collapsed="false">
      <c r="A13000" s="0" t="s">
        <v>12921</v>
      </c>
    </row>
    <row r="13001" customFormat="false" ht="12.8" hidden="false" customHeight="false" outlineLevel="0" collapsed="false">
      <c r="A13001" s="0" t="s">
        <v>12922</v>
      </c>
    </row>
    <row r="13002" customFormat="false" ht="12.8" hidden="false" customHeight="false" outlineLevel="0" collapsed="false">
      <c r="A13002" s="0" t="s">
        <v>12923</v>
      </c>
    </row>
    <row r="13003" customFormat="false" ht="12.8" hidden="false" customHeight="false" outlineLevel="0" collapsed="false">
      <c r="A13003" s="0" t="s">
        <v>12924</v>
      </c>
    </row>
    <row r="13004" customFormat="false" ht="12.8" hidden="false" customHeight="false" outlineLevel="0" collapsed="false">
      <c r="A13004" s="0" t="s">
        <v>12925</v>
      </c>
    </row>
    <row r="13005" customFormat="false" ht="12.8" hidden="false" customHeight="false" outlineLevel="0" collapsed="false">
      <c r="A13005" s="0" t="s">
        <v>12926</v>
      </c>
    </row>
    <row r="13006" customFormat="false" ht="12.8" hidden="false" customHeight="false" outlineLevel="0" collapsed="false">
      <c r="A13006" s="0" t="s">
        <v>12927</v>
      </c>
    </row>
    <row r="13007" customFormat="false" ht="12.8" hidden="false" customHeight="false" outlineLevel="0" collapsed="false">
      <c r="A13007" s="0" t="s">
        <v>12928</v>
      </c>
    </row>
    <row r="13008" customFormat="false" ht="12.8" hidden="false" customHeight="false" outlineLevel="0" collapsed="false">
      <c r="A13008" s="0" t="s">
        <v>12929</v>
      </c>
    </row>
    <row r="13009" customFormat="false" ht="12.8" hidden="false" customHeight="false" outlineLevel="0" collapsed="false">
      <c r="A13009" s="0" t="s">
        <v>12930</v>
      </c>
    </row>
    <row r="13010" customFormat="false" ht="12.8" hidden="false" customHeight="false" outlineLevel="0" collapsed="false">
      <c r="A13010" s="0" t="s">
        <v>12931</v>
      </c>
    </row>
    <row r="13011" customFormat="false" ht="12.8" hidden="false" customHeight="false" outlineLevel="0" collapsed="false">
      <c r="A13011" s="0" t="s">
        <v>12932</v>
      </c>
    </row>
    <row r="13012" customFormat="false" ht="12.8" hidden="false" customHeight="false" outlineLevel="0" collapsed="false">
      <c r="A13012" s="0" t="s">
        <v>12933</v>
      </c>
    </row>
    <row r="13013" customFormat="false" ht="12.8" hidden="false" customHeight="false" outlineLevel="0" collapsed="false">
      <c r="A13013" s="0" t="s">
        <v>12934</v>
      </c>
    </row>
    <row r="13014" customFormat="false" ht="12.8" hidden="false" customHeight="false" outlineLevel="0" collapsed="false">
      <c r="A13014" s="0" t="s">
        <v>12935</v>
      </c>
    </row>
    <row r="13015" customFormat="false" ht="12.8" hidden="false" customHeight="false" outlineLevel="0" collapsed="false">
      <c r="A13015" s="0" t="s">
        <v>12936</v>
      </c>
    </row>
    <row r="13016" customFormat="false" ht="12.8" hidden="false" customHeight="false" outlineLevel="0" collapsed="false">
      <c r="A13016" s="0" t="s">
        <v>12937</v>
      </c>
    </row>
    <row r="13017" customFormat="false" ht="12.8" hidden="false" customHeight="false" outlineLevel="0" collapsed="false">
      <c r="A13017" s="0" t="s">
        <v>12938</v>
      </c>
    </row>
    <row r="13018" customFormat="false" ht="12.8" hidden="false" customHeight="false" outlineLevel="0" collapsed="false">
      <c r="A13018" s="0" t="s">
        <v>12939</v>
      </c>
    </row>
    <row r="13019" customFormat="false" ht="12.8" hidden="false" customHeight="false" outlineLevel="0" collapsed="false">
      <c r="A13019" s="0" t="s">
        <v>12940</v>
      </c>
    </row>
    <row r="13020" customFormat="false" ht="12.8" hidden="false" customHeight="false" outlineLevel="0" collapsed="false">
      <c r="A13020" s="0" t="s">
        <v>12941</v>
      </c>
    </row>
    <row r="13021" customFormat="false" ht="12.8" hidden="false" customHeight="false" outlineLevel="0" collapsed="false">
      <c r="A13021" s="0" t="s">
        <v>12942</v>
      </c>
    </row>
    <row r="13022" customFormat="false" ht="12.8" hidden="false" customHeight="false" outlineLevel="0" collapsed="false">
      <c r="A13022" s="0" t="s">
        <v>12943</v>
      </c>
    </row>
    <row r="13023" customFormat="false" ht="12.8" hidden="false" customHeight="false" outlineLevel="0" collapsed="false">
      <c r="A13023" s="0" t="s">
        <v>12944</v>
      </c>
    </row>
    <row r="13024" customFormat="false" ht="12.8" hidden="false" customHeight="false" outlineLevel="0" collapsed="false">
      <c r="A13024" s="0" t="s">
        <v>12945</v>
      </c>
    </row>
    <row r="13025" customFormat="false" ht="12.8" hidden="false" customHeight="false" outlineLevel="0" collapsed="false">
      <c r="A13025" s="0" t="s">
        <v>12946</v>
      </c>
    </row>
    <row r="13026" customFormat="false" ht="12.8" hidden="false" customHeight="false" outlineLevel="0" collapsed="false">
      <c r="A13026" s="0" t="s">
        <v>12947</v>
      </c>
    </row>
    <row r="13027" customFormat="false" ht="12.8" hidden="false" customHeight="false" outlineLevel="0" collapsed="false">
      <c r="A13027" s="0" t="s">
        <v>12948</v>
      </c>
    </row>
    <row r="13028" customFormat="false" ht="12.8" hidden="false" customHeight="false" outlineLevel="0" collapsed="false">
      <c r="A13028" s="0" t="s">
        <v>12949</v>
      </c>
    </row>
    <row r="13029" customFormat="false" ht="12.8" hidden="false" customHeight="false" outlineLevel="0" collapsed="false">
      <c r="A13029" s="0" t="s">
        <v>12950</v>
      </c>
    </row>
    <row r="13030" customFormat="false" ht="12.8" hidden="false" customHeight="false" outlineLevel="0" collapsed="false">
      <c r="A13030" s="0" t="s">
        <v>12951</v>
      </c>
    </row>
    <row r="13031" customFormat="false" ht="12.8" hidden="false" customHeight="false" outlineLevel="0" collapsed="false">
      <c r="A13031" s="0" t="s">
        <v>12952</v>
      </c>
    </row>
    <row r="13032" customFormat="false" ht="12.8" hidden="false" customHeight="false" outlineLevel="0" collapsed="false">
      <c r="A13032" s="0" t="s">
        <v>12953</v>
      </c>
    </row>
    <row r="13033" customFormat="false" ht="12.8" hidden="false" customHeight="false" outlineLevel="0" collapsed="false">
      <c r="A13033" s="0" t="s">
        <v>12954</v>
      </c>
    </row>
    <row r="13034" customFormat="false" ht="12.8" hidden="false" customHeight="false" outlineLevel="0" collapsed="false">
      <c r="A13034" s="0" t="s">
        <v>12955</v>
      </c>
    </row>
    <row r="13035" customFormat="false" ht="12.8" hidden="false" customHeight="false" outlineLevel="0" collapsed="false">
      <c r="A13035" s="0" t="s">
        <v>12956</v>
      </c>
    </row>
    <row r="13036" customFormat="false" ht="12.8" hidden="false" customHeight="false" outlineLevel="0" collapsed="false">
      <c r="A13036" s="0" t="s">
        <v>12957</v>
      </c>
    </row>
    <row r="13037" customFormat="false" ht="12.8" hidden="false" customHeight="false" outlineLevel="0" collapsed="false">
      <c r="A13037" s="0" t="s">
        <v>12958</v>
      </c>
    </row>
    <row r="13038" customFormat="false" ht="12.8" hidden="false" customHeight="false" outlineLevel="0" collapsed="false">
      <c r="A13038" s="0" t="s">
        <v>12959</v>
      </c>
    </row>
    <row r="13039" customFormat="false" ht="12.8" hidden="false" customHeight="false" outlineLevel="0" collapsed="false">
      <c r="A13039" s="0" t="s">
        <v>12960</v>
      </c>
    </row>
    <row r="13040" customFormat="false" ht="12.8" hidden="false" customHeight="false" outlineLevel="0" collapsed="false">
      <c r="A13040" s="0" t="s">
        <v>12961</v>
      </c>
    </row>
    <row r="13041" customFormat="false" ht="12.8" hidden="false" customHeight="false" outlineLevel="0" collapsed="false">
      <c r="A13041" s="0" t="s">
        <v>12962</v>
      </c>
    </row>
    <row r="13042" customFormat="false" ht="12.8" hidden="false" customHeight="false" outlineLevel="0" collapsed="false">
      <c r="A13042" s="0" t="s">
        <v>12963</v>
      </c>
    </row>
    <row r="13043" customFormat="false" ht="12.8" hidden="false" customHeight="false" outlineLevel="0" collapsed="false">
      <c r="A13043" s="0" t="s">
        <v>12964</v>
      </c>
    </row>
    <row r="13044" customFormat="false" ht="12.8" hidden="false" customHeight="false" outlineLevel="0" collapsed="false">
      <c r="A13044" s="0" t="s">
        <v>12965</v>
      </c>
    </row>
    <row r="13045" customFormat="false" ht="12.8" hidden="false" customHeight="false" outlineLevel="0" collapsed="false">
      <c r="A13045" s="0" t="s">
        <v>12966</v>
      </c>
    </row>
    <row r="13046" customFormat="false" ht="12.8" hidden="false" customHeight="false" outlineLevel="0" collapsed="false">
      <c r="A13046" s="0" t="s">
        <v>12967</v>
      </c>
    </row>
    <row r="13047" customFormat="false" ht="12.8" hidden="false" customHeight="false" outlineLevel="0" collapsed="false">
      <c r="A13047" s="0" t="s">
        <v>12968</v>
      </c>
    </row>
    <row r="13048" customFormat="false" ht="12.8" hidden="false" customHeight="false" outlineLevel="0" collapsed="false">
      <c r="A13048" s="0" t="s">
        <v>12969</v>
      </c>
    </row>
    <row r="13049" customFormat="false" ht="12.8" hidden="false" customHeight="false" outlineLevel="0" collapsed="false">
      <c r="A13049" s="0" t="s">
        <v>12970</v>
      </c>
    </row>
    <row r="13050" customFormat="false" ht="12.8" hidden="false" customHeight="false" outlineLevel="0" collapsed="false">
      <c r="A13050" s="0" t="s">
        <v>12971</v>
      </c>
    </row>
    <row r="13051" customFormat="false" ht="12.8" hidden="false" customHeight="false" outlineLevel="0" collapsed="false">
      <c r="A13051" s="0" t="s">
        <v>12972</v>
      </c>
    </row>
    <row r="13052" customFormat="false" ht="12.8" hidden="false" customHeight="false" outlineLevel="0" collapsed="false">
      <c r="A13052" s="0" t="s">
        <v>12973</v>
      </c>
    </row>
    <row r="13053" customFormat="false" ht="12.8" hidden="false" customHeight="false" outlineLevel="0" collapsed="false">
      <c r="A13053" s="0" t="s">
        <v>12974</v>
      </c>
    </row>
    <row r="13054" customFormat="false" ht="12.8" hidden="false" customHeight="false" outlineLevel="0" collapsed="false">
      <c r="A13054" s="0" t="s">
        <v>12975</v>
      </c>
    </row>
    <row r="13055" customFormat="false" ht="12.8" hidden="false" customHeight="false" outlineLevel="0" collapsed="false">
      <c r="A13055" s="0" t="s">
        <v>12976</v>
      </c>
    </row>
    <row r="13056" customFormat="false" ht="12.8" hidden="false" customHeight="false" outlineLevel="0" collapsed="false">
      <c r="A13056" s="0" t="s">
        <v>12977</v>
      </c>
    </row>
    <row r="13057" customFormat="false" ht="12.8" hidden="false" customHeight="false" outlineLevel="0" collapsed="false">
      <c r="A13057" s="0" t="s">
        <v>12978</v>
      </c>
    </row>
    <row r="13058" customFormat="false" ht="12.8" hidden="false" customHeight="false" outlineLevel="0" collapsed="false">
      <c r="A13058" s="0" t="s">
        <v>12979</v>
      </c>
    </row>
    <row r="13059" customFormat="false" ht="12.8" hidden="false" customHeight="false" outlineLevel="0" collapsed="false">
      <c r="A13059" s="0" t="s">
        <v>12980</v>
      </c>
    </row>
    <row r="13060" customFormat="false" ht="12.8" hidden="false" customHeight="false" outlineLevel="0" collapsed="false">
      <c r="A13060" s="0" t="s">
        <v>12981</v>
      </c>
    </row>
    <row r="13061" customFormat="false" ht="12.8" hidden="false" customHeight="false" outlineLevel="0" collapsed="false">
      <c r="A13061" s="0" t="s">
        <v>12982</v>
      </c>
    </row>
    <row r="13062" customFormat="false" ht="12.8" hidden="false" customHeight="false" outlineLevel="0" collapsed="false">
      <c r="A13062" s="0" t="s">
        <v>12983</v>
      </c>
    </row>
    <row r="13063" customFormat="false" ht="12.8" hidden="false" customHeight="false" outlineLevel="0" collapsed="false">
      <c r="A13063" s="0" t="s">
        <v>12984</v>
      </c>
    </row>
    <row r="13064" customFormat="false" ht="12.8" hidden="false" customHeight="false" outlineLevel="0" collapsed="false">
      <c r="A13064" s="0" t="s">
        <v>12985</v>
      </c>
    </row>
    <row r="13065" customFormat="false" ht="12.8" hidden="false" customHeight="false" outlineLevel="0" collapsed="false">
      <c r="A13065" s="0" t="s">
        <v>12986</v>
      </c>
    </row>
    <row r="13066" customFormat="false" ht="12.8" hidden="false" customHeight="false" outlineLevel="0" collapsed="false">
      <c r="A13066" s="0" t="s">
        <v>12987</v>
      </c>
    </row>
    <row r="13067" customFormat="false" ht="12.8" hidden="false" customHeight="false" outlineLevel="0" collapsed="false">
      <c r="A13067" s="0" t="s">
        <v>12988</v>
      </c>
    </row>
    <row r="13068" customFormat="false" ht="12.8" hidden="false" customHeight="false" outlineLevel="0" collapsed="false">
      <c r="A13068" s="0" t="s">
        <v>12989</v>
      </c>
    </row>
    <row r="13069" customFormat="false" ht="12.8" hidden="false" customHeight="false" outlineLevel="0" collapsed="false">
      <c r="A13069" s="0" t="s">
        <v>12990</v>
      </c>
    </row>
    <row r="13070" customFormat="false" ht="12.8" hidden="false" customHeight="false" outlineLevel="0" collapsed="false">
      <c r="A13070" s="0" t="s">
        <v>12991</v>
      </c>
    </row>
    <row r="13071" customFormat="false" ht="12.8" hidden="false" customHeight="false" outlineLevel="0" collapsed="false">
      <c r="A13071" s="0" t="s">
        <v>12992</v>
      </c>
    </row>
    <row r="13072" customFormat="false" ht="12.8" hidden="false" customHeight="false" outlineLevel="0" collapsed="false">
      <c r="A13072" s="0" t="s">
        <v>12993</v>
      </c>
    </row>
    <row r="13073" customFormat="false" ht="12.8" hidden="false" customHeight="false" outlineLevel="0" collapsed="false">
      <c r="A13073" s="0" t="s">
        <v>12994</v>
      </c>
    </row>
    <row r="13074" customFormat="false" ht="12.8" hidden="false" customHeight="false" outlineLevel="0" collapsed="false">
      <c r="A13074" s="0" t="s">
        <v>12995</v>
      </c>
    </row>
    <row r="13075" customFormat="false" ht="12.8" hidden="false" customHeight="false" outlineLevel="0" collapsed="false">
      <c r="A13075" s="0" t="s">
        <v>12996</v>
      </c>
    </row>
    <row r="13076" customFormat="false" ht="12.8" hidden="false" customHeight="false" outlineLevel="0" collapsed="false">
      <c r="A13076" s="0" t="s">
        <v>12997</v>
      </c>
      <c r="B13076" s="0" t="s">
        <v>12998</v>
      </c>
    </row>
    <row r="13077" customFormat="false" ht="12.8" hidden="false" customHeight="false" outlineLevel="0" collapsed="false">
      <c r="A13077" s="0" t="s">
        <v>12999</v>
      </c>
    </row>
    <row r="13078" customFormat="false" ht="12.8" hidden="false" customHeight="false" outlineLevel="0" collapsed="false">
      <c r="A13078" s="0" t="s">
        <v>13000</v>
      </c>
    </row>
    <row r="13079" customFormat="false" ht="12.8" hidden="false" customHeight="false" outlineLevel="0" collapsed="false">
      <c r="A13079" s="0" t="s">
        <v>13001</v>
      </c>
    </row>
    <row r="13080" customFormat="false" ht="12.8" hidden="false" customHeight="false" outlineLevel="0" collapsed="false">
      <c r="A13080" s="0" t="s">
        <v>13002</v>
      </c>
    </row>
    <row r="13081" customFormat="false" ht="12.8" hidden="false" customHeight="false" outlineLevel="0" collapsed="false">
      <c r="A13081" s="0" t="s">
        <v>13003</v>
      </c>
    </row>
    <row r="13082" customFormat="false" ht="12.8" hidden="false" customHeight="false" outlineLevel="0" collapsed="false">
      <c r="A13082" s="0" t="s">
        <v>13004</v>
      </c>
    </row>
    <row r="13083" customFormat="false" ht="12.8" hidden="false" customHeight="false" outlineLevel="0" collapsed="false">
      <c r="A13083" s="0" t="s">
        <v>13005</v>
      </c>
    </row>
    <row r="13084" customFormat="false" ht="12.8" hidden="false" customHeight="false" outlineLevel="0" collapsed="false">
      <c r="A13084" s="0" t="s">
        <v>13006</v>
      </c>
    </row>
    <row r="13085" customFormat="false" ht="12.8" hidden="false" customHeight="false" outlineLevel="0" collapsed="false">
      <c r="A13085" s="0" t="s">
        <v>13007</v>
      </c>
    </row>
    <row r="13086" customFormat="false" ht="12.8" hidden="false" customHeight="false" outlineLevel="0" collapsed="false">
      <c r="A13086" s="0" t="s">
        <v>13008</v>
      </c>
    </row>
    <row r="13087" customFormat="false" ht="12.8" hidden="false" customHeight="false" outlineLevel="0" collapsed="false">
      <c r="A13087" s="0" t="s">
        <v>13009</v>
      </c>
    </row>
    <row r="13088" customFormat="false" ht="12.8" hidden="false" customHeight="false" outlineLevel="0" collapsed="false">
      <c r="A13088" s="0" t="s">
        <v>13010</v>
      </c>
    </row>
    <row r="13089" customFormat="false" ht="12.8" hidden="false" customHeight="false" outlineLevel="0" collapsed="false">
      <c r="A13089" s="0" t="s">
        <v>13011</v>
      </c>
    </row>
    <row r="13090" customFormat="false" ht="12.8" hidden="false" customHeight="false" outlineLevel="0" collapsed="false">
      <c r="A13090" s="0" t="s">
        <v>13012</v>
      </c>
    </row>
    <row r="13091" customFormat="false" ht="12.8" hidden="false" customHeight="false" outlineLevel="0" collapsed="false">
      <c r="A13091" s="0" t="s">
        <v>3</v>
      </c>
    </row>
    <row r="13092" customFormat="false" ht="12.8" hidden="false" customHeight="false" outlineLevel="0" collapsed="false">
      <c r="A13092" s="0" t="s">
        <v>13013</v>
      </c>
    </row>
    <row r="13093" customFormat="false" ht="12.8" hidden="false" customHeight="false" outlineLevel="0" collapsed="false">
      <c r="A13093" s="0" t="s">
        <v>13014</v>
      </c>
    </row>
    <row r="13094" customFormat="false" ht="12.8" hidden="false" customHeight="false" outlineLevel="0" collapsed="false">
      <c r="A13094" s="0" t="s">
        <v>13015</v>
      </c>
    </row>
    <row r="13095" customFormat="false" ht="12.8" hidden="false" customHeight="false" outlineLevel="0" collapsed="false">
      <c r="A13095" s="0" t="s">
        <v>13016</v>
      </c>
    </row>
    <row r="13096" customFormat="false" ht="12.8" hidden="false" customHeight="false" outlineLevel="0" collapsed="false">
      <c r="A13096" s="0" t="s">
        <v>3</v>
      </c>
    </row>
    <row r="13097" customFormat="false" ht="12.8" hidden="false" customHeight="false" outlineLevel="0" collapsed="false">
      <c r="A13097" s="0" t="s">
        <v>13017</v>
      </c>
    </row>
    <row r="13098" customFormat="false" ht="12.8" hidden="false" customHeight="false" outlineLevel="0" collapsed="false">
      <c r="A13098" s="0" t="s">
        <v>13018</v>
      </c>
    </row>
    <row r="13099" customFormat="false" ht="12.8" hidden="false" customHeight="false" outlineLevel="0" collapsed="false">
      <c r="A13099" s="0" t="s">
        <v>13019</v>
      </c>
    </row>
    <row r="13100" customFormat="false" ht="12.8" hidden="false" customHeight="false" outlineLevel="0" collapsed="false">
      <c r="A13100" s="0" t="s">
        <v>13020</v>
      </c>
    </row>
    <row r="13101" customFormat="false" ht="12.8" hidden="false" customHeight="false" outlineLevel="0" collapsed="false">
      <c r="A13101" s="0" t="s">
        <v>13021</v>
      </c>
    </row>
    <row r="13102" customFormat="false" ht="12.8" hidden="false" customHeight="false" outlineLevel="0" collapsed="false">
      <c r="A13102" s="0" t="s">
        <v>13022</v>
      </c>
    </row>
    <row r="13103" customFormat="false" ht="12.8" hidden="false" customHeight="false" outlineLevel="0" collapsed="false">
      <c r="A13103" s="0" t="s">
        <v>13023</v>
      </c>
    </row>
    <row r="13104" customFormat="false" ht="12.8" hidden="false" customHeight="false" outlineLevel="0" collapsed="false">
      <c r="A13104" s="0" t="s">
        <v>13024</v>
      </c>
    </row>
    <row r="13105" customFormat="false" ht="12.8" hidden="false" customHeight="false" outlineLevel="0" collapsed="false">
      <c r="A13105" s="0" t="s">
        <v>13025</v>
      </c>
    </row>
    <row r="13106" customFormat="false" ht="12.8" hidden="false" customHeight="false" outlineLevel="0" collapsed="false">
      <c r="A13106" s="0" t="s">
        <v>13026</v>
      </c>
    </row>
    <row r="13107" customFormat="false" ht="12.8" hidden="false" customHeight="false" outlineLevel="0" collapsed="false">
      <c r="A13107" s="0" t="s">
        <v>13027</v>
      </c>
    </row>
    <row r="13108" customFormat="false" ht="12.8" hidden="false" customHeight="false" outlineLevel="0" collapsed="false">
      <c r="A13108" s="0" t="s">
        <v>13028</v>
      </c>
    </row>
    <row r="13109" customFormat="false" ht="12.8" hidden="false" customHeight="false" outlineLevel="0" collapsed="false">
      <c r="A13109" s="0" t="s">
        <v>13029</v>
      </c>
    </row>
    <row r="13110" customFormat="false" ht="12.8" hidden="false" customHeight="false" outlineLevel="0" collapsed="false">
      <c r="A13110" s="0" t="s">
        <v>13030</v>
      </c>
    </row>
    <row r="13111" customFormat="false" ht="12.8" hidden="false" customHeight="false" outlineLevel="0" collapsed="false">
      <c r="A13111" s="0" t="s">
        <v>13031</v>
      </c>
    </row>
    <row r="13112" customFormat="false" ht="12.8" hidden="false" customHeight="false" outlineLevel="0" collapsed="false">
      <c r="A13112" s="0" t="s">
        <v>13032</v>
      </c>
    </row>
    <row r="13113" customFormat="false" ht="12.8" hidden="false" customHeight="false" outlineLevel="0" collapsed="false">
      <c r="A13113" s="0" t="s">
        <v>13033</v>
      </c>
    </row>
    <row r="13114" customFormat="false" ht="12.8" hidden="false" customHeight="false" outlineLevel="0" collapsed="false">
      <c r="A13114" s="0" t="s">
        <v>13034</v>
      </c>
    </row>
    <row r="13115" customFormat="false" ht="12.8" hidden="false" customHeight="false" outlineLevel="0" collapsed="false">
      <c r="A13115" s="0" t="s">
        <v>13035</v>
      </c>
    </row>
    <row r="13116" customFormat="false" ht="12.8" hidden="false" customHeight="false" outlineLevel="0" collapsed="false">
      <c r="A13116" s="0" t="s">
        <v>13036</v>
      </c>
    </row>
    <row r="13117" customFormat="false" ht="12.8" hidden="false" customHeight="false" outlineLevel="0" collapsed="false">
      <c r="A13117" s="0" t="s">
        <v>13037</v>
      </c>
    </row>
    <row r="13118" customFormat="false" ht="12.8" hidden="false" customHeight="false" outlineLevel="0" collapsed="false">
      <c r="A13118" s="0" t="s">
        <v>13038</v>
      </c>
    </row>
    <row r="13119" customFormat="false" ht="12.8" hidden="false" customHeight="false" outlineLevel="0" collapsed="false">
      <c r="A13119" s="0" t="s">
        <v>13039</v>
      </c>
    </row>
    <row r="13120" customFormat="false" ht="12.8" hidden="false" customHeight="false" outlineLevel="0" collapsed="false">
      <c r="A13120" s="0" t="s">
        <v>13040</v>
      </c>
    </row>
    <row r="13121" customFormat="false" ht="12.8" hidden="false" customHeight="false" outlineLevel="0" collapsed="false">
      <c r="A13121" s="0" t="s">
        <v>13041</v>
      </c>
    </row>
    <row r="13122" customFormat="false" ht="12.8" hidden="false" customHeight="false" outlineLevel="0" collapsed="false">
      <c r="A13122" s="0" t="s">
        <v>13042</v>
      </c>
    </row>
    <row r="13123" customFormat="false" ht="12.8" hidden="false" customHeight="false" outlineLevel="0" collapsed="false">
      <c r="A13123" s="0" t="s">
        <v>13043</v>
      </c>
    </row>
    <row r="13124" customFormat="false" ht="12.8" hidden="false" customHeight="false" outlineLevel="0" collapsed="false">
      <c r="A13124" s="0" t="s">
        <v>13044</v>
      </c>
    </row>
    <row r="13125" customFormat="false" ht="12.8" hidden="false" customHeight="false" outlineLevel="0" collapsed="false">
      <c r="A13125" s="0" t="s">
        <v>13045</v>
      </c>
    </row>
    <row r="13126" customFormat="false" ht="12.8" hidden="false" customHeight="false" outlineLevel="0" collapsed="false">
      <c r="A13126" s="0" t="s">
        <v>13046</v>
      </c>
    </row>
    <row r="13127" customFormat="false" ht="12.8" hidden="false" customHeight="false" outlineLevel="0" collapsed="false">
      <c r="A13127" s="0" t="s">
        <v>13047</v>
      </c>
    </row>
    <row r="13128" customFormat="false" ht="12.8" hidden="false" customHeight="false" outlineLevel="0" collapsed="false">
      <c r="A13128" s="0" t="s">
        <v>13048</v>
      </c>
    </row>
    <row r="13129" customFormat="false" ht="12.8" hidden="false" customHeight="false" outlineLevel="0" collapsed="false">
      <c r="A13129" s="0" t="s">
        <v>13049</v>
      </c>
    </row>
    <row r="13130" customFormat="false" ht="12.8" hidden="false" customHeight="false" outlineLevel="0" collapsed="false">
      <c r="A13130" s="0" t="s">
        <v>13050</v>
      </c>
    </row>
    <row r="13131" customFormat="false" ht="12.8" hidden="false" customHeight="false" outlineLevel="0" collapsed="false">
      <c r="A13131" s="0" t="s">
        <v>13051</v>
      </c>
    </row>
    <row r="13132" customFormat="false" ht="12.8" hidden="false" customHeight="false" outlineLevel="0" collapsed="false">
      <c r="A13132" s="0" t="s">
        <v>13052</v>
      </c>
    </row>
    <row r="13133" customFormat="false" ht="12.8" hidden="false" customHeight="false" outlineLevel="0" collapsed="false">
      <c r="A13133" s="0" t="s">
        <v>13053</v>
      </c>
    </row>
    <row r="13134" customFormat="false" ht="12.8" hidden="false" customHeight="false" outlineLevel="0" collapsed="false">
      <c r="A13134" s="0" t="s">
        <v>13054</v>
      </c>
    </row>
    <row r="13135" customFormat="false" ht="12.8" hidden="false" customHeight="false" outlineLevel="0" collapsed="false">
      <c r="A13135" s="0" t="s">
        <v>13055</v>
      </c>
    </row>
    <row r="13136" customFormat="false" ht="12.8" hidden="false" customHeight="false" outlineLevel="0" collapsed="false">
      <c r="A13136" s="0" t="s">
        <v>13056</v>
      </c>
    </row>
    <row r="13137" customFormat="false" ht="12.8" hidden="false" customHeight="false" outlineLevel="0" collapsed="false">
      <c r="A13137" s="0" t="s">
        <v>13057</v>
      </c>
    </row>
    <row r="13138" customFormat="false" ht="12.8" hidden="false" customHeight="false" outlineLevel="0" collapsed="false">
      <c r="A13138" s="0" t="s">
        <v>13058</v>
      </c>
    </row>
    <row r="13139" customFormat="false" ht="12.8" hidden="false" customHeight="false" outlineLevel="0" collapsed="false">
      <c r="A13139" s="0" t="s">
        <v>13059</v>
      </c>
    </row>
    <row r="13140" customFormat="false" ht="12.8" hidden="false" customHeight="false" outlineLevel="0" collapsed="false">
      <c r="A13140" s="0" t="s">
        <v>13060</v>
      </c>
    </row>
    <row r="13141" customFormat="false" ht="12.8" hidden="false" customHeight="false" outlineLevel="0" collapsed="false">
      <c r="A13141" s="0" t="s">
        <v>13061</v>
      </c>
    </row>
    <row r="13142" customFormat="false" ht="12.8" hidden="false" customHeight="false" outlineLevel="0" collapsed="false">
      <c r="A13142" s="0" t="s">
        <v>13062</v>
      </c>
    </row>
    <row r="13143" customFormat="false" ht="12.8" hidden="false" customHeight="false" outlineLevel="0" collapsed="false">
      <c r="A13143" s="0" t="s">
        <v>13063</v>
      </c>
    </row>
    <row r="13144" customFormat="false" ht="12.8" hidden="false" customHeight="false" outlineLevel="0" collapsed="false">
      <c r="A13144" s="0" t="s">
        <v>13064</v>
      </c>
    </row>
    <row r="13145" customFormat="false" ht="12.8" hidden="false" customHeight="false" outlineLevel="0" collapsed="false">
      <c r="A13145" s="0" t="s">
        <v>13065</v>
      </c>
    </row>
    <row r="13146" customFormat="false" ht="12.8" hidden="false" customHeight="false" outlineLevel="0" collapsed="false">
      <c r="A13146" s="0" t="s">
        <v>13066</v>
      </c>
    </row>
    <row r="13147" customFormat="false" ht="12.8" hidden="false" customHeight="false" outlineLevel="0" collapsed="false">
      <c r="A13147" s="0" t="s">
        <v>13067</v>
      </c>
    </row>
    <row r="13148" customFormat="false" ht="12.8" hidden="false" customHeight="false" outlineLevel="0" collapsed="false">
      <c r="A13148" s="0" t="s">
        <v>13068</v>
      </c>
    </row>
    <row r="13149" customFormat="false" ht="12.8" hidden="false" customHeight="false" outlineLevel="0" collapsed="false">
      <c r="A13149" s="0" t="s">
        <v>13069</v>
      </c>
    </row>
    <row r="13150" customFormat="false" ht="12.8" hidden="false" customHeight="false" outlineLevel="0" collapsed="false">
      <c r="A13150" s="0" t="s">
        <v>13070</v>
      </c>
    </row>
    <row r="13151" customFormat="false" ht="12.8" hidden="false" customHeight="false" outlineLevel="0" collapsed="false">
      <c r="A13151" s="0" t="s">
        <v>13071</v>
      </c>
    </row>
    <row r="13152" customFormat="false" ht="12.8" hidden="false" customHeight="false" outlineLevel="0" collapsed="false">
      <c r="A13152" s="0" t="s">
        <v>13072</v>
      </c>
    </row>
    <row r="13153" customFormat="false" ht="12.8" hidden="false" customHeight="false" outlineLevel="0" collapsed="false">
      <c r="A13153" s="0" t="s">
        <v>13073</v>
      </c>
    </row>
    <row r="13154" customFormat="false" ht="12.8" hidden="false" customHeight="false" outlineLevel="0" collapsed="false">
      <c r="A13154" s="0" t="s">
        <v>13074</v>
      </c>
    </row>
    <row r="13155" customFormat="false" ht="12.8" hidden="false" customHeight="false" outlineLevel="0" collapsed="false">
      <c r="A13155" s="0" t="s">
        <v>13075</v>
      </c>
    </row>
    <row r="13156" customFormat="false" ht="12.8" hidden="false" customHeight="false" outlineLevel="0" collapsed="false">
      <c r="A13156" s="0" t="s">
        <v>13076</v>
      </c>
    </row>
    <row r="13157" customFormat="false" ht="12.8" hidden="false" customHeight="false" outlineLevel="0" collapsed="false">
      <c r="A13157" s="0" t="s">
        <v>13077</v>
      </c>
    </row>
    <row r="13158" customFormat="false" ht="12.8" hidden="false" customHeight="false" outlineLevel="0" collapsed="false">
      <c r="A13158" s="0" t="s">
        <v>13078</v>
      </c>
    </row>
    <row r="13159" customFormat="false" ht="12.8" hidden="false" customHeight="false" outlineLevel="0" collapsed="false">
      <c r="A13159" s="0" t="s">
        <v>13079</v>
      </c>
    </row>
    <row r="13160" customFormat="false" ht="12.8" hidden="false" customHeight="false" outlineLevel="0" collapsed="false">
      <c r="A13160" s="0" t="s">
        <v>13080</v>
      </c>
    </row>
    <row r="13161" customFormat="false" ht="12.8" hidden="false" customHeight="false" outlineLevel="0" collapsed="false">
      <c r="A13161" s="0" t="s">
        <v>13081</v>
      </c>
    </row>
    <row r="13162" customFormat="false" ht="12.8" hidden="false" customHeight="false" outlineLevel="0" collapsed="false">
      <c r="A13162" s="0" t="s">
        <v>13082</v>
      </c>
    </row>
    <row r="13163" customFormat="false" ht="12.8" hidden="false" customHeight="false" outlineLevel="0" collapsed="false">
      <c r="A13163" s="0" t="s">
        <v>4468</v>
      </c>
    </row>
    <row r="13164" customFormat="false" ht="12.8" hidden="false" customHeight="false" outlineLevel="0" collapsed="false">
      <c r="A13164" s="0" t="s">
        <v>13083</v>
      </c>
    </row>
    <row r="13165" customFormat="false" ht="12.8" hidden="false" customHeight="false" outlineLevel="0" collapsed="false">
      <c r="A13165" s="0" t="s">
        <v>13084</v>
      </c>
    </row>
    <row r="13166" customFormat="false" ht="12.8" hidden="false" customHeight="false" outlineLevel="0" collapsed="false">
      <c r="A13166" s="0" t="s">
        <v>13085</v>
      </c>
    </row>
    <row r="13167" customFormat="false" ht="12.8" hidden="false" customHeight="false" outlineLevel="0" collapsed="false">
      <c r="A13167" s="0" t="s">
        <v>13086</v>
      </c>
    </row>
    <row r="13168" customFormat="false" ht="12.8" hidden="false" customHeight="false" outlineLevel="0" collapsed="false">
      <c r="A13168" s="0" t="s">
        <v>13087</v>
      </c>
    </row>
    <row r="13169" customFormat="false" ht="12.8" hidden="false" customHeight="false" outlineLevel="0" collapsed="false">
      <c r="A13169" s="0" t="s">
        <v>13088</v>
      </c>
    </row>
    <row r="13170" customFormat="false" ht="12.8" hidden="false" customHeight="false" outlineLevel="0" collapsed="false">
      <c r="A13170" s="0" t="s">
        <v>13089</v>
      </c>
    </row>
    <row r="13171" customFormat="false" ht="12.8" hidden="false" customHeight="false" outlineLevel="0" collapsed="false">
      <c r="A13171" s="0" t="s">
        <v>13090</v>
      </c>
    </row>
    <row r="13172" customFormat="false" ht="12.8" hidden="false" customHeight="false" outlineLevel="0" collapsed="false">
      <c r="A13172" s="0" t="s">
        <v>13091</v>
      </c>
    </row>
    <row r="13173" customFormat="false" ht="12.8" hidden="false" customHeight="false" outlineLevel="0" collapsed="false">
      <c r="A13173" s="0" t="s">
        <v>13092</v>
      </c>
    </row>
    <row r="13174" customFormat="false" ht="12.8" hidden="false" customHeight="false" outlineLevel="0" collapsed="false">
      <c r="A13174" s="0" t="s">
        <v>13093</v>
      </c>
    </row>
    <row r="13175" customFormat="false" ht="12.8" hidden="false" customHeight="false" outlineLevel="0" collapsed="false">
      <c r="A13175" s="0" t="s">
        <v>13094</v>
      </c>
    </row>
    <row r="13176" customFormat="false" ht="12.8" hidden="false" customHeight="false" outlineLevel="0" collapsed="false">
      <c r="A13176" s="0" t="s">
        <v>13095</v>
      </c>
    </row>
    <row r="13177" customFormat="false" ht="12.8" hidden="false" customHeight="false" outlineLevel="0" collapsed="false">
      <c r="A13177" s="0" t="s">
        <v>13096</v>
      </c>
    </row>
    <row r="13178" customFormat="false" ht="12.8" hidden="false" customHeight="false" outlineLevel="0" collapsed="false">
      <c r="A13178" s="0" t="s">
        <v>13097</v>
      </c>
    </row>
    <row r="13179" customFormat="false" ht="12.8" hidden="false" customHeight="false" outlineLevel="0" collapsed="false">
      <c r="A13179" s="0" t="s">
        <v>13098</v>
      </c>
    </row>
    <row r="13180" customFormat="false" ht="12.8" hidden="false" customHeight="false" outlineLevel="0" collapsed="false">
      <c r="A13180" s="0" t="s">
        <v>13099</v>
      </c>
    </row>
    <row r="13181" customFormat="false" ht="12.8" hidden="false" customHeight="false" outlineLevel="0" collapsed="false">
      <c r="A13181" s="0" t="s">
        <v>13100</v>
      </c>
    </row>
    <row r="13182" customFormat="false" ht="12.8" hidden="false" customHeight="false" outlineLevel="0" collapsed="false">
      <c r="A13182" s="0" t="s">
        <v>13101</v>
      </c>
    </row>
    <row r="13183" customFormat="false" ht="12.8" hidden="false" customHeight="false" outlineLevel="0" collapsed="false">
      <c r="A13183" s="0" t="s">
        <v>13102</v>
      </c>
    </row>
    <row r="13184" customFormat="false" ht="12.8" hidden="false" customHeight="false" outlineLevel="0" collapsed="false">
      <c r="A13184" s="0" t="s">
        <v>13103</v>
      </c>
    </row>
    <row r="13185" customFormat="false" ht="12.8" hidden="false" customHeight="false" outlineLevel="0" collapsed="false">
      <c r="A13185" s="0" t="s">
        <v>13104</v>
      </c>
    </row>
    <row r="13186" customFormat="false" ht="12.8" hidden="false" customHeight="false" outlineLevel="0" collapsed="false">
      <c r="A13186" s="0" t="s">
        <v>13105</v>
      </c>
    </row>
    <row r="13187" customFormat="false" ht="12.8" hidden="false" customHeight="false" outlineLevel="0" collapsed="false">
      <c r="A13187" s="0" t="s">
        <v>13106</v>
      </c>
    </row>
    <row r="13188" customFormat="false" ht="12.8" hidden="false" customHeight="false" outlineLevel="0" collapsed="false">
      <c r="A13188" s="0" t="s">
        <v>13107</v>
      </c>
    </row>
    <row r="13189" customFormat="false" ht="12.8" hidden="false" customHeight="false" outlineLevel="0" collapsed="false">
      <c r="A13189" s="0" t="s">
        <v>13108</v>
      </c>
    </row>
    <row r="13190" customFormat="false" ht="12.8" hidden="false" customHeight="false" outlineLevel="0" collapsed="false">
      <c r="A13190" s="0" t="s">
        <v>13109</v>
      </c>
    </row>
    <row r="13191" customFormat="false" ht="12.8" hidden="false" customHeight="false" outlineLevel="0" collapsed="false">
      <c r="A13191" s="0" t="s">
        <v>13110</v>
      </c>
    </row>
    <row r="13192" customFormat="false" ht="12.8" hidden="false" customHeight="false" outlineLevel="0" collapsed="false">
      <c r="A13192" s="0" t="s">
        <v>13111</v>
      </c>
    </row>
    <row r="13193" customFormat="false" ht="12.8" hidden="false" customHeight="false" outlineLevel="0" collapsed="false">
      <c r="A13193" s="0" t="s">
        <v>13112</v>
      </c>
    </row>
    <row r="13194" customFormat="false" ht="12.8" hidden="false" customHeight="false" outlineLevel="0" collapsed="false">
      <c r="A13194" s="0" t="s">
        <v>13113</v>
      </c>
    </row>
    <row r="13195" customFormat="false" ht="12.8" hidden="false" customHeight="false" outlineLevel="0" collapsed="false">
      <c r="A13195" s="0" t="s">
        <v>13114</v>
      </c>
    </row>
    <row r="13196" customFormat="false" ht="12.8" hidden="false" customHeight="false" outlineLevel="0" collapsed="false">
      <c r="A13196" s="0" t="s">
        <v>13115</v>
      </c>
    </row>
    <row r="13197" customFormat="false" ht="12.8" hidden="false" customHeight="false" outlineLevel="0" collapsed="false">
      <c r="A13197" s="0" t="s">
        <v>13116</v>
      </c>
    </row>
    <row r="13198" customFormat="false" ht="12.8" hidden="false" customHeight="false" outlineLevel="0" collapsed="false">
      <c r="A13198" s="0" t="s">
        <v>13117</v>
      </c>
    </row>
    <row r="13199" customFormat="false" ht="12.8" hidden="false" customHeight="false" outlineLevel="0" collapsed="false">
      <c r="A13199" s="0" t="s">
        <v>13118</v>
      </c>
    </row>
    <row r="13200" customFormat="false" ht="12.8" hidden="false" customHeight="false" outlineLevel="0" collapsed="false">
      <c r="A13200" s="0" t="s">
        <v>9427</v>
      </c>
    </row>
    <row r="13201" customFormat="false" ht="12.8" hidden="false" customHeight="false" outlineLevel="0" collapsed="false">
      <c r="A13201" s="0" t="s">
        <v>13119</v>
      </c>
    </row>
    <row r="13202" customFormat="false" ht="12.8" hidden="false" customHeight="false" outlineLevel="0" collapsed="false">
      <c r="A13202" s="0" t="s">
        <v>13120</v>
      </c>
    </row>
    <row r="13203" customFormat="false" ht="12.8" hidden="false" customHeight="false" outlineLevel="0" collapsed="false">
      <c r="A13203" s="0" t="s">
        <v>13121</v>
      </c>
    </row>
    <row r="13204" customFormat="false" ht="12.8" hidden="false" customHeight="false" outlineLevel="0" collapsed="false">
      <c r="A13204" s="0" t="s">
        <v>13122</v>
      </c>
    </row>
    <row r="13205" customFormat="false" ht="12.8" hidden="false" customHeight="false" outlineLevel="0" collapsed="false">
      <c r="A13205" s="0" t="s">
        <v>13123</v>
      </c>
    </row>
    <row r="13206" customFormat="false" ht="12.8" hidden="false" customHeight="false" outlineLevel="0" collapsed="false">
      <c r="A13206" s="0" t="s">
        <v>13124</v>
      </c>
    </row>
    <row r="13207" customFormat="false" ht="12.8" hidden="false" customHeight="false" outlineLevel="0" collapsed="false">
      <c r="A13207" s="0" t="s">
        <v>13125</v>
      </c>
    </row>
    <row r="13208" customFormat="false" ht="12.8" hidden="false" customHeight="false" outlineLevel="0" collapsed="false">
      <c r="A13208" s="0" t="s">
        <v>13126</v>
      </c>
    </row>
    <row r="13209" customFormat="false" ht="12.8" hidden="false" customHeight="false" outlineLevel="0" collapsed="false">
      <c r="A13209" s="0" t="s">
        <v>13127</v>
      </c>
    </row>
    <row r="13210" customFormat="false" ht="12.8" hidden="false" customHeight="false" outlineLevel="0" collapsed="false">
      <c r="A13210" s="0" t="s">
        <v>13128</v>
      </c>
    </row>
    <row r="13211" customFormat="false" ht="12.8" hidden="false" customHeight="false" outlineLevel="0" collapsed="false">
      <c r="A13211" s="0" t="s">
        <v>13129</v>
      </c>
    </row>
    <row r="13212" customFormat="false" ht="12.8" hidden="false" customHeight="false" outlineLevel="0" collapsed="false">
      <c r="A13212" s="0" t="s">
        <v>13130</v>
      </c>
    </row>
    <row r="13213" customFormat="false" ht="12.8" hidden="false" customHeight="false" outlineLevel="0" collapsed="false">
      <c r="A13213" s="0" t="s">
        <v>13131</v>
      </c>
    </row>
    <row r="13214" customFormat="false" ht="12.8" hidden="false" customHeight="false" outlineLevel="0" collapsed="false">
      <c r="A13214" s="0" t="s">
        <v>13132</v>
      </c>
    </row>
    <row r="13215" customFormat="false" ht="12.8" hidden="false" customHeight="false" outlineLevel="0" collapsed="false">
      <c r="A13215" s="0" t="s">
        <v>13133</v>
      </c>
    </row>
    <row r="13216" customFormat="false" ht="12.8" hidden="false" customHeight="false" outlineLevel="0" collapsed="false">
      <c r="A13216" s="0" t="s">
        <v>13134</v>
      </c>
    </row>
    <row r="13217" customFormat="false" ht="12.8" hidden="false" customHeight="false" outlineLevel="0" collapsed="false">
      <c r="A13217" s="0" t="s">
        <v>13135</v>
      </c>
    </row>
    <row r="13218" customFormat="false" ht="12.8" hidden="false" customHeight="false" outlineLevel="0" collapsed="false">
      <c r="A13218" s="0" t="s">
        <v>13136</v>
      </c>
    </row>
    <row r="13219" customFormat="false" ht="12.8" hidden="false" customHeight="false" outlineLevel="0" collapsed="false">
      <c r="A13219" s="0" t="s">
        <v>13137</v>
      </c>
    </row>
    <row r="13220" customFormat="false" ht="12.8" hidden="false" customHeight="false" outlineLevel="0" collapsed="false">
      <c r="A13220" s="0" t="s">
        <v>13138</v>
      </c>
    </row>
    <row r="13221" customFormat="false" ht="12.8" hidden="false" customHeight="false" outlineLevel="0" collapsed="false">
      <c r="A13221" s="0" t="s">
        <v>13139</v>
      </c>
    </row>
    <row r="13222" customFormat="false" ht="12.8" hidden="false" customHeight="false" outlineLevel="0" collapsed="false">
      <c r="A13222" s="0" t="s">
        <v>5708</v>
      </c>
    </row>
    <row r="13223" customFormat="false" ht="12.8" hidden="false" customHeight="false" outlineLevel="0" collapsed="false">
      <c r="A13223" s="0" t="s">
        <v>13140</v>
      </c>
    </row>
    <row r="13224" customFormat="false" ht="12.8" hidden="false" customHeight="false" outlineLevel="0" collapsed="false">
      <c r="A13224" s="0" t="s">
        <v>13141</v>
      </c>
    </row>
    <row r="13225" customFormat="false" ht="12.8" hidden="false" customHeight="false" outlineLevel="0" collapsed="false">
      <c r="A13225" s="0" t="s">
        <v>13142</v>
      </c>
    </row>
    <row r="13226" customFormat="false" ht="12.8" hidden="false" customHeight="false" outlineLevel="0" collapsed="false">
      <c r="A13226" s="0" t="s">
        <v>13143</v>
      </c>
    </row>
    <row r="13227" customFormat="false" ht="12.8" hidden="false" customHeight="false" outlineLevel="0" collapsed="false">
      <c r="A13227" s="0" t="s">
        <v>13144</v>
      </c>
    </row>
    <row r="13228" customFormat="false" ht="12.8" hidden="false" customHeight="false" outlineLevel="0" collapsed="false">
      <c r="A13228" s="0" t="s">
        <v>13145</v>
      </c>
    </row>
    <row r="13229" customFormat="false" ht="12.8" hidden="false" customHeight="false" outlineLevel="0" collapsed="false">
      <c r="A13229" s="0" t="s">
        <v>13146</v>
      </c>
    </row>
    <row r="13230" customFormat="false" ht="12.8" hidden="false" customHeight="false" outlineLevel="0" collapsed="false">
      <c r="A13230" s="0" t="s">
        <v>13147</v>
      </c>
    </row>
    <row r="13231" customFormat="false" ht="12.8" hidden="false" customHeight="false" outlineLevel="0" collapsed="false">
      <c r="A13231" s="0" t="s">
        <v>13148</v>
      </c>
    </row>
    <row r="13232" customFormat="false" ht="12.8" hidden="false" customHeight="false" outlineLevel="0" collapsed="false">
      <c r="A13232" s="0" t="s">
        <v>13149</v>
      </c>
    </row>
    <row r="13233" customFormat="false" ht="12.8" hidden="false" customHeight="false" outlineLevel="0" collapsed="false">
      <c r="A13233" s="0" t="s">
        <v>13150</v>
      </c>
    </row>
    <row r="13234" customFormat="false" ht="12.8" hidden="false" customHeight="false" outlineLevel="0" collapsed="false">
      <c r="A13234" s="0" t="s">
        <v>13151</v>
      </c>
    </row>
    <row r="13235" customFormat="false" ht="12.8" hidden="false" customHeight="false" outlineLevel="0" collapsed="false">
      <c r="A13235" s="0" t="s">
        <v>13152</v>
      </c>
    </row>
    <row r="13236" customFormat="false" ht="12.8" hidden="false" customHeight="false" outlineLevel="0" collapsed="false">
      <c r="A13236" s="0" t="s">
        <v>13153</v>
      </c>
    </row>
    <row r="13237" customFormat="false" ht="12.8" hidden="false" customHeight="false" outlineLevel="0" collapsed="false">
      <c r="A13237" s="0" t="s">
        <v>13154</v>
      </c>
    </row>
    <row r="13238" customFormat="false" ht="12.8" hidden="false" customHeight="false" outlineLevel="0" collapsed="false">
      <c r="A13238" s="0" t="s">
        <v>13155</v>
      </c>
    </row>
    <row r="13239" customFormat="false" ht="12.8" hidden="false" customHeight="false" outlineLevel="0" collapsed="false">
      <c r="A13239" s="0" t="s">
        <v>13156</v>
      </c>
    </row>
    <row r="13240" customFormat="false" ht="12.8" hidden="false" customHeight="false" outlineLevel="0" collapsed="false">
      <c r="A13240" s="0" t="s">
        <v>13157</v>
      </c>
    </row>
    <row r="13241" customFormat="false" ht="12.8" hidden="false" customHeight="false" outlineLevel="0" collapsed="false">
      <c r="A13241" s="0" t="s">
        <v>13158</v>
      </c>
    </row>
    <row r="13242" customFormat="false" ht="12.8" hidden="false" customHeight="false" outlineLevel="0" collapsed="false">
      <c r="A13242" s="0" t="s">
        <v>13159</v>
      </c>
    </row>
    <row r="13243" customFormat="false" ht="12.8" hidden="false" customHeight="false" outlineLevel="0" collapsed="false">
      <c r="A13243" s="0" t="s">
        <v>13160</v>
      </c>
    </row>
    <row r="13244" customFormat="false" ht="12.8" hidden="false" customHeight="false" outlineLevel="0" collapsed="false">
      <c r="A13244" s="0" t="s">
        <v>13161</v>
      </c>
    </row>
    <row r="13245" customFormat="false" ht="12.8" hidden="false" customHeight="false" outlineLevel="0" collapsed="false">
      <c r="A13245" s="0" t="s">
        <v>13162</v>
      </c>
    </row>
    <row r="13246" customFormat="false" ht="12.8" hidden="false" customHeight="false" outlineLevel="0" collapsed="false">
      <c r="A13246" s="0" t="s">
        <v>13163</v>
      </c>
    </row>
    <row r="13247" customFormat="false" ht="12.8" hidden="false" customHeight="false" outlineLevel="0" collapsed="false">
      <c r="A13247" s="0" t="s">
        <v>13164</v>
      </c>
    </row>
    <row r="13248" customFormat="false" ht="12.8" hidden="false" customHeight="false" outlineLevel="0" collapsed="false">
      <c r="A13248" s="0" t="s">
        <v>13165</v>
      </c>
    </row>
    <row r="13249" customFormat="false" ht="12.8" hidden="false" customHeight="false" outlineLevel="0" collapsed="false">
      <c r="A13249" s="0" t="s">
        <v>13166</v>
      </c>
    </row>
    <row r="13250" customFormat="false" ht="12.8" hidden="false" customHeight="false" outlineLevel="0" collapsed="false">
      <c r="A13250" s="0" t="s">
        <v>13167</v>
      </c>
    </row>
    <row r="13251" customFormat="false" ht="12.8" hidden="false" customHeight="false" outlineLevel="0" collapsed="false">
      <c r="A13251" s="0" t="s">
        <v>13168</v>
      </c>
    </row>
    <row r="13252" customFormat="false" ht="12.8" hidden="false" customHeight="false" outlineLevel="0" collapsed="false">
      <c r="A13252" s="0" t="s">
        <v>3924</v>
      </c>
    </row>
    <row r="13253" customFormat="false" ht="12.8" hidden="false" customHeight="false" outlineLevel="0" collapsed="false">
      <c r="A13253" s="0" t="s">
        <v>13169</v>
      </c>
    </row>
    <row r="13254" customFormat="false" ht="12.8" hidden="false" customHeight="false" outlineLevel="0" collapsed="false">
      <c r="A13254" s="0" t="s">
        <v>13170</v>
      </c>
    </row>
    <row r="13255" customFormat="false" ht="12.8" hidden="false" customHeight="false" outlineLevel="0" collapsed="false">
      <c r="A13255" s="0" t="s">
        <v>13171</v>
      </c>
    </row>
    <row r="13256" customFormat="false" ht="12.8" hidden="false" customHeight="false" outlineLevel="0" collapsed="false">
      <c r="A13256" s="0" t="s">
        <v>13172</v>
      </c>
    </row>
    <row r="13257" customFormat="false" ht="12.8" hidden="false" customHeight="false" outlineLevel="0" collapsed="false">
      <c r="A13257" s="0" t="s">
        <v>13173</v>
      </c>
    </row>
    <row r="13258" customFormat="false" ht="12.8" hidden="false" customHeight="false" outlineLevel="0" collapsed="false">
      <c r="A13258" s="0" t="s">
        <v>13174</v>
      </c>
    </row>
    <row r="13259" customFormat="false" ht="12.8" hidden="false" customHeight="false" outlineLevel="0" collapsed="false">
      <c r="A13259" s="0" t="s">
        <v>13175</v>
      </c>
    </row>
    <row r="13260" customFormat="false" ht="12.8" hidden="false" customHeight="false" outlineLevel="0" collapsed="false">
      <c r="A13260" s="0" t="s">
        <v>13176</v>
      </c>
    </row>
    <row r="13261" customFormat="false" ht="12.8" hidden="false" customHeight="false" outlineLevel="0" collapsed="false">
      <c r="A13261" s="0" t="s">
        <v>13177</v>
      </c>
    </row>
    <row r="13262" customFormat="false" ht="12.8" hidden="false" customHeight="false" outlineLevel="0" collapsed="false">
      <c r="A13262" s="0" t="s">
        <v>13178</v>
      </c>
    </row>
    <row r="13263" customFormat="false" ht="12.8" hidden="false" customHeight="false" outlineLevel="0" collapsed="false">
      <c r="A13263" s="0" t="s">
        <v>13179</v>
      </c>
    </row>
    <row r="13264" customFormat="false" ht="12.8" hidden="false" customHeight="false" outlineLevel="0" collapsed="false">
      <c r="A13264" s="0" t="s">
        <v>13180</v>
      </c>
    </row>
    <row r="13265" customFormat="false" ht="12.8" hidden="false" customHeight="false" outlineLevel="0" collapsed="false">
      <c r="A13265" s="0" t="s">
        <v>13181</v>
      </c>
    </row>
    <row r="13266" customFormat="false" ht="12.8" hidden="false" customHeight="false" outlineLevel="0" collapsed="false">
      <c r="A13266" s="0" t="s">
        <v>13182</v>
      </c>
    </row>
    <row r="13267" customFormat="false" ht="12.8" hidden="false" customHeight="false" outlineLevel="0" collapsed="false">
      <c r="A13267" s="0" t="s">
        <v>13183</v>
      </c>
    </row>
    <row r="13268" customFormat="false" ht="12.8" hidden="false" customHeight="false" outlineLevel="0" collapsed="false">
      <c r="A13268" s="0" t="s">
        <v>13184</v>
      </c>
    </row>
    <row r="13269" customFormat="false" ht="12.8" hidden="false" customHeight="false" outlineLevel="0" collapsed="false">
      <c r="A13269" s="0" t="s">
        <v>13185</v>
      </c>
    </row>
    <row r="13270" customFormat="false" ht="12.8" hidden="false" customHeight="false" outlineLevel="0" collapsed="false">
      <c r="A13270" s="0" t="s">
        <v>13186</v>
      </c>
    </row>
    <row r="13271" customFormat="false" ht="12.8" hidden="false" customHeight="false" outlineLevel="0" collapsed="false">
      <c r="A13271" s="0" t="s">
        <v>13187</v>
      </c>
    </row>
    <row r="13272" customFormat="false" ht="12.8" hidden="false" customHeight="false" outlineLevel="0" collapsed="false">
      <c r="A13272" s="0" t="s">
        <v>13188</v>
      </c>
    </row>
    <row r="13273" customFormat="false" ht="12.8" hidden="false" customHeight="false" outlineLevel="0" collapsed="false">
      <c r="A13273" s="0" t="s">
        <v>13189</v>
      </c>
    </row>
    <row r="13274" customFormat="false" ht="12.8" hidden="false" customHeight="false" outlineLevel="0" collapsed="false">
      <c r="A13274" s="0" t="s">
        <v>13190</v>
      </c>
    </row>
    <row r="13275" customFormat="false" ht="12.8" hidden="false" customHeight="false" outlineLevel="0" collapsed="false">
      <c r="A13275" s="0" t="s">
        <v>13191</v>
      </c>
    </row>
    <row r="13276" customFormat="false" ht="12.8" hidden="false" customHeight="false" outlineLevel="0" collapsed="false">
      <c r="A13276" s="0" t="s">
        <v>13192</v>
      </c>
    </row>
    <row r="13277" customFormat="false" ht="12.8" hidden="false" customHeight="false" outlineLevel="0" collapsed="false">
      <c r="A13277" s="0" t="s">
        <v>13193</v>
      </c>
    </row>
    <row r="13278" customFormat="false" ht="12.8" hidden="false" customHeight="false" outlineLevel="0" collapsed="false">
      <c r="A13278" s="0" t="s">
        <v>13194</v>
      </c>
    </row>
    <row r="13279" customFormat="false" ht="12.8" hidden="false" customHeight="false" outlineLevel="0" collapsed="false">
      <c r="A13279" s="0" t="s">
        <v>13195</v>
      </c>
    </row>
    <row r="13280" customFormat="false" ht="12.8" hidden="false" customHeight="false" outlineLevel="0" collapsed="false">
      <c r="A13280" s="0" t="s">
        <v>13196</v>
      </c>
    </row>
    <row r="13281" customFormat="false" ht="12.8" hidden="false" customHeight="false" outlineLevel="0" collapsed="false">
      <c r="A13281" s="0" t="s">
        <v>13197</v>
      </c>
      <c r="B13281" s="0" t="s">
        <v>13198</v>
      </c>
    </row>
    <row r="13282" customFormat="false" ht="12.8" hidden="false" customHeight="false" outlineLevel="0" collapsed="false">
      <c r="A13282" s="0" t="s">
        <v>13199</v>
      </c>
    </row>
    <row r="13283" customFormat="false" ht="12.8" hidden="false" customHeight="false" outlineLevel="0" collapsed="false">
      <c r="A13283" s="0" t="s">
        <v>13200</v>
      </c>
    </row>
    <row r="13284" customFormat="false" ht="12.8" hidden="false" customHeight="false" outlineLevel="0" collapsed="false">
      <c r="A13284" s="0" t="s">
        <v>13201</v>
      </c>
    </row>
    <row r="13285" customFormat="false" ht="12.8" hidden="false" customHeight="false" outlineLevel="0" collapsed="false">
      <c r="A13285" s="0" t="s">
        <v>13202</v>
      </c>
    </row>
    <row r="13286" customFormat="false" ht="12.8" hidden="false" customHeight="false" outlineLevel="0" collapsed="false">
      <c r="A13286" s="0" t="s">
        <v>13203</v>
      </c>
    </row>
    <row r="13287" customFormat="false" ht="12.8" hidden="false" customHeight="false" outlineLevel="0" collapsed="false">
      <c r="A13287" s="0" t="s">
        <v>13204</v>
      </c>
    </row>
    <row r="13288" customFormat="false" ht="12.8" hidden="false" customHeight="false" outlineLevel="0" collapsed="false">
      <c r="A13288" s="0" t="s">
        <v>13205</v>
      </c>
    </row>
    <row r="13289" customFormat="false" ht="12.8" hidden="false" customHeight="false" outlineLevel="0" collapsed="false">
      <c r="A13289" s="0" t="s">
        <v>13206</v>
      </c>
    </row>
    <row r="13290" customFormat="false" ht="12.8" hidden="false" customHeight="false" outlineLevel="0" collapsed="false">
      <c r="A13290" s="0" t="s">
        <v>13207</v>
      </c>
    </row>
    <row r="13291" customFormat="false" ht="12.8" hidden="false" customHeight="false" outlineLevel="0" collapsed="false">
      <c r="A13291" s="0" t="s">
        <v>13208</v>
      </c>
    </row>
    <row r="13292" customFormat="false" ht="12.8" hidden="false" customHeight="false" outlineLevel="0" collapsed="false">
      <c r="A13292" s="0" t="s">
        <v>13209</v>
      </c>
    </row>
    <row r="13293" customFormat="false" ht="12.8" hidden="false" customHeight="false" outlineLevel="0" collapsed="false">
      <c r="A13293" s="0" t="s">
        <v>13210</v>
      </c>
    </row>
    <row r="13294" customFormat="false" ht="12.8" hidden="false" customHeight="false" outlineLevel="0" collapsed="false">
      <c r="A13294" s="0" t="s">
        <v>13211</v>
      </c>
    </row>
    <row r="13295" customFormat="false" ht="12.8" hidden="false" customHeight="false" outlineLevel="0" collapsed="false">
      <c r="A13295" s="0" t="s">
        <v>13212</v>
      </c>
    </row>
    <row r="13296" customFormat="false" ht="12.8" hidden="false" customHeight="false" outlineLevel="0" collapsed="false">
      <c r="A13296" s="0" t="s">
        <v>13213</v>
      </c>
    </row>
    <row r="13297" customFormat="false" ht="12.8" hidden="false" customHeight="false" outlineLevel="0" collapsed="false">
      <c r="A13297" s="0" t="s">
        <v>13214</v>
      </c>
    </row>
    <row r="13298" customFormat="false" ht="12.8" hidden="false" customHeight="false" outlineLevel="0" collapsed="false">
      <c r="A13298" s="0" t="s">
        <v>13215</v>
      </c>
    </row>
    <row r="13299" customFormat="false" ht="12.8" hidden="false" customHeight="false" outlineLevel="0" collapsed="false">
      <c r="A13299" s="0" t="s">
        <v>13216</v>
      </c>
    </row>
    <row r="13300" customFormat="false" ht="12.8" hidden="false" customHeight="false" outlineLevel="0" collapsed="false">
      <c r="A13300" s="0" t="s">
        <v>13217</v>
      </c>
    </row>
    <row r="13301" customFormat="false" ht="12.8" hidden="false" customHeight="false" outlineLevel="0" collapsed="false">
      <c r="A13301" s="0" t="s">
        <v>13218</v>
      </c>
    </row>
    <row r="13302" customFormat="false" ht="12.8" hidden="false" customHeight="false" outlineLevel="0" collapsed="false">
      <c r="A13302" s="0" t="s">
        <v>13219</v>
      </c>
    </row>
    <row r="13303" customFormat="false" ht="12.8" hidden="false" customHeight="false" outlineLevel="0" collapsed="false">
      <c r="A13303" s="0" t="s">
        <v>13220</v>
      </c>
    </row>
    <row r="13304" customFormat="false" ht="12.8" hidden="false" customHeight="false" outlineLevel="0" collapsed="false">
      <c r="A13304" s="0" t="s">
        <v>3</v>
      </c>
    </row>
    <row r="13305" customFormat="false" ht="12.8" hidden="false" customHeight="false" outlineLevel="0" collapsed="false">
      <c r="A13305" s="0" t="s">
        <v>13221</v>
      </c>
    </row>
    <row r="13306" customFormat="false" ht="12.8" hidden="false" customHeight="false" outlineLevel="0" collapsed="false">
      <c r="A13306" s="0" t="s">
        <v>13222</v>
      </c>
    </row>
    <row r="13307" customFormat="false" ht="12.8" hidden="false" customHeight="false" outlineLevel="0" collapsed="false">
      <c r="A13307" s="0" t="s">
        <v>13223</v>
      </c>
    </row>
    <row r="13308" customFormat="false" ht="12.8" hidden="false" customHeight="false" outlineLevel="0" collapsed="false">
      <c r="A13308" s="0" t="s">
        <v>13224</v>
      </c>
    </row>
    <row r="13309" customFormat="false" ht="12.8" hidden="false" customHeight="false" outlineLevel="0" collapsed="false">
      <c r="A13309" s="0" t="s">
        <v>13225</v>
      </c>
    </row>
    <row r="13310" customFormat="false" ht="12.8" hidden="false" customHeight="false" outlineLevel="0" collapsed="false">
      <c r="A13310" s="0" t="s">
        <v>13226</v>
      </c>
    </row>
    <row r="13311" customFormat="false" ht="12.8" hidden="false" customHeight="false" outlineLevel="0" collapsed="false">
      <c r="A13311" s="0" t="s">
        <v>13227</v>
      </c>
    </row>
    <row r="13312" customFormat="false" ht="12.8" hidden="false" customHeight="false" outlineLevel="0" collapsed="false">
      <c r="A13312" s="0" t="s">
        <v>13228</v>
      </c>
    </row>
    <row r="13313" customFormat="false" ht="12.8" hidden="false" customHeight="false" outlineLevel="0" collapsed="false">
      <c r="A13313" s="0" t="s">
        <v>13229</v>
      </c>
    </row>
    <row r="13314" customFormat="false" ht="12.8" hidden="false" customHeight="false" outlineLevel="0" collapsed="false">
      <c r="A13314" s="0" t="s">
        <v>13230</v>
      </c>
    </row>
    <row r="13315" customFormat="false" ht="12.8" hidden="false" customHeight="false" outlineLevel="0" collapsed="false">
      <c r="A13315" s="0" t="s">
        <v>3</v>
      </c>
    </row>
    <row r="13316" customFormat="false" ht="12.8" hidden="false" customHeight="false" outlineLevel="0" collapsed="false">
      <c r="A13316" s="0" t="s">
        <v>13231</v>
      </c>
    </row>
    <row r="13317" customFormat="false" ht="12.8" hidden="false" customHeight="false" outlineLevel="0" collapsed="false">
      <c r="A13317" s="0" t="s">
        <v>13232</v>
      </c>
    </row>
    <row r="13318" customFormat="false" ht="12.8" hidden="false" customHeight="false" outlineLevel="0" collapsed="false">
      <c r="A13318" s="0" t="s">
        <v>13233</v>
      </c>
    </row>
    <row r="13319" customFormat="false" ht="12.8" hidden="false" customHeight="false" outlineLevel="0" collapsed="false">
      <c r="A13319" s="0" t="s">
        <v>13234</v>
      </c>
    </row>
    <row r="13320" customFormat="false" ht="12.8" hidden="false" customHeight="false" outlineLevel="0" collapsed="false">
      <c r="A13320" s="0" t="s">
        <v>13235</v>
      </c>
    </row>
    <row r="13321" customFormat="false" ht="12.8" hidden="false" customHeight="false" outlineLevel="0" collapsed="false">
      <c r="A13321" s="0" t="s">
        <v>13236</v>
      </c>
    </row>
    <row r="13322" customFormat="false" ht="12.8" hidden="false" customHeight="false" outlineLevel="0" collapsed="false">
      <c r="A13322" s="0" t="s">
        <v>13237</v>
      </c>
      <c r="B13322" s="0" t="s">
        <v>13238</v>
      </c>
    </row>
    <row r="13323" customFormat="false" ht="12.8" hidden="false" customHeight="false" outlineLevel="0" collapsed="false">
      <c r="A13323" s="0" t="s">
        <v>13239</v>
      </c>
    </row>
    <row r="13324" customFormat="false" ht="12.8" hidden="false" customHeight="false" outlineLevel="0" collapsed="false">
      <c r="A13324" s="0" t="s">
        <v>13240</v>
      </c>
    </row>
    <row r="13325" customFormat="false" ht="12.8" hidden="false" customHeight="false" outlineLevel="0" collapsed="false">
      <c r="A13325" s="0" t="s">
        <v>13241</v>
      </c>
    </row>
    <row r="13326" customFormat="false" ht="12.8" hidden="false" customHeight="false" outlineLevel="0" collapsed="false">
      <c r="A13326" s="0" t="s">
        <v>13242</v>
      </c>
    </row>
    <row r="13327" customFormat="false" ht="12.8" hidden="false" customHeight="false" outlineLevel="0" collapsed="false">
      <c r="A13327" s="0" t="s">
        <v>13243</v>
      </c>
    </row>
    <row r="13328" customFormat="false" ht="12.8" hidden="false" customHeight="false" outlineLevel="0" collapsed="false">
      <c r="A13328" s="0" t="s">
        <v>13244</v>
      </c>
    </row>
    <row r="13329" customFormat="false" ht="12.8" hidden="false" customHeight="false" outlineLevel="0" collapsed="false">
      <c r="A13329" s="0" t="s">
        <v>13245</v>
      </c>
    </row>
    <row r="13330" customFormat="false" ht="12.8" hidden="false" customHeight="false" outlineLevel="0" collapsed="false">
      <c r="A13330" s="0" t="s">
        <v>13246</v>
      </c>
    </row>
    <row r="13331" customFormat="false" ht="12.8" hidden="false" customHeight="false" outlineLevel="0" collapsed="false">
      <c r="A13331" s="0" t="s">
        <v>13247</v>
      </c>
    </row>
    <row r="13332" customFormat="false" ht="12.8" hidden="false" customHeight="false" outlineLevel="0" collapsed="false">
      <c r="A13332" s="0" t="s">
        <v>13248</v>
      </c>
    </row>
    <row r="13333" customFormat="false" ht="12.8" hidden="false" customHeight="false" outlineLevel="0" collapsed="false">
      <c r="A13333" s="0" t="s">
        <v>13249</v>
      </c>
    </row>
    <row r="13334" customFormat="false" ht="12.8" hidden="false" customHeight="false" outlineLevel="0" collapsed="false">
      <c r="A13334" s="0" t="s">
        <v>13250</v>
      </c>
    </row>
    <row r="13335" customFormat="false" ht="12.8" hidden="false" customHeight="false" outlineLevel="0" collapsed="false">
      <c r="A13335" s="0" t="s">
        <v>13251</v>
      </c>
    </row>
    <row r="13336" customFormat="false" ht="12.8" hidden="false" customHeight="false" outlineLevel="0" collapsed="false">
      <c r="A13336" s="0" t="s">
        <v>13252</v>
      </c>
    </row>
    <row r="13337" customFormat="false" ht="12.8" hidden="false" customHeight="false" outlineLevel="0" collapsed="false">
      <c r="A13337" s="0" t="s">
        <v>13253</v>
      </c>
    </row>
    <row r="13338" customFormat="false" ht="12.8" hidden="false" customHeight="false" outlineLevel="0" collapsed="false">
      <c r="A13338" s="0" t="s">
        <v>13254</v>
      </c>
    </row>
    <row r="13339" customFormat="false" ht="12.8" hidden="false" customHeight="false" outlineLevel="0" collapsed="false">
      <c r="A13339" s="0" t="s">
        <v>13255</v>
      </c>
    </row>
    <row r="13340" customFormat="false" ht="12.8" hidden="false" customHeight="false" outlineLevel="0" collapsed="false">
      <c r="A13340" s="0" t="s">
        <v>13256</v>
      </c>
    </row>
    <row r="13341" customFormat="false" ht="12.8" hidden="false" customHeight="false" outlineLevel="0" collapsed="false">
      <c r="A13341" s="0" t="s">
        <v>13257</v>
      </c>
    </row>
    <row r="13342" customFormat="false" ht="12.8" hidden="false" customHeight="false" outlineLevel="0" collapsed="false">
      <c r="A13342" s="0" t="s">
        <v>13258</v>
      </c>
    </row>
    <row r="13343" customFormat="false" ht="12.8" hidden="false" customHeight="false" outlineLevel="0" collapsed="false">
      <c r="A13343" s="0" t="s">
        <v>13259</v>
      </c>
    </row>
    <row r="13344" customFormat="false" ht="12.8" hidden="false" customHeight="false" outlineLevel="0" collapsed="false">
      <c r="A13344" s="0" t="s">
        <v>13260</v>
      </c>
    </row>
    <row r="13345" customFormat="false" ht="12.8" hidden="false" customHeight="false" outlineLevel="0" collapsed="false">
      <c r="A13345" s="0" t="s">
        <v>13261</v>
      </c>
    </row>
    <row r="13346" customFormat="false" ht="12.8" hidden="false" customHeight="false" outlineLevel="0" collapsed="false">
      <c r="A13346" s="0" t="s">
        <v>13262</v>
      </c>
    </row>
    <row r="13347" customFormat="false" ht="12.8" hidden="false" customHeight="false" outlineLevel="0" collapsed="false">
      <c r="A13347" s="0" t="s">
        <v>13263</v>
      </c>
    </row>
    <row r="13348" customFormat="false" ht="12.8" hidden="false" customHeight="false" outlineLevel="0" collapsed="false">
      <c r="A13348" s="0" t="s">
        <v>13264</v>
      </c>
    </row>
    <row r="13349" customFormat="false" ht="12.8" hidden="false" customHeight="false" outlineLevel="0" collapsed="false">
      <c r="A13349" s="0" t="s">
        <v>13265</v>
      </c>
    </row>
    <row r="13350" customFormat="false" ht="12.8" hidden="false" customHeight="false" outlineLevel="0" collapsed="false">
      <c r="A13350" s="0" t="s">
        <v>13266</v>
      </c>
    </row>
    <row r="13351" customFormat="false" ht="12.8" hidden="false" customHeight="false" outlineLevel="0" collapsed="false">
      <c r="A13351" s="0" t="s">
        <v>13267</v>
      </c>
    </row>
    <row r="13352" customFormat="false" ht="12.8" hidden="false" customHeight="false" outlineLevel="0" collapsed="false">
      <c r="A13352" s="0" t="s">
        <v>13268</v>
      </c>
    </row>
    <row r="13353" customFormat="false" ht="12.8" hidden="false" customHeight="false" outlineLevel="0" collapsed="false">
      <c r="A13353" s="0" t="s">
        <v>13269</v>
      </c>
    </row>
    <row r="13354" customFormat="false" ht="12.8" hidden="false" customHeight="false" outlineLevel="0" collapsed="false">
      <c r="A13354" s="0" t="s">
        <v>13270</v>
      </c>
    </row>
    <row r="13355" customFormat="false" ht="12.8" hidden="false" customHeight="false" outlineLevel="0" collapsed="false">
      <c r="A13355" s="0" t="s">
        <v>13271</v>
      </c>
    </row>
    <row r="13356" customFormat="false" ht="12.8" hidden="false" customHeight="false" outlineLevel="0" collapsed="false">
      <c r="A13356" s="0" t="s">
        <v>13272</v>
      </c>
    </row>
    <row r="13357" customFormat="false" ht="12.8" hidden="false" customHeight="false" outlineLevel="0" collapsed="false">
      <c r="A13357" s="0" t="s">
        <v>13273</v>
      </c>
    </row>
    <row r="13358" customFormat="false" ht="12.8" hidden="false" customHeight="false" outlineLevel="0" collapsed="false">
      <c r="A13358" s="0" t="s">
        <v>13274</v>
      </c>
    </row>
    <row r="13359" customFormat="false" ht="12.8" hidden="false" customHeight="false" outlineLevel="0" collapsed="false">
      <c r="A13359" s="0" t="s">
        <v>13275</v>
      </c>
    </row>
    <row r="13360" customFormat="false" ht="12.8" hidden="false" customHeight="false" outlineLevel="0" collapsed="false">
      <c r="A13360" s="0" t="s">
        <v>13276</v>
      </c>
    </row>
    <row r="13361" customFormat="false" ht="12.8" hidden="false" customHeight="false" outlineLevel="0" collapsed="false">
      <c r="A13361" s="0" t="s">
        <v>13277</v>
      </c>
    </row>
    <row r="13362" customFormat="false" ht="12.8" hidden="false" customHeight="false" outlineLevel="0" collapsed="false">
      <c r="A13362" s="0" t="s">
        <v>13278</v>
      </c>
    </row>
    <row r="13363" customFormat="false" ht="12.8" hidden="false" customHeight="false" outlineLevel="0" collapsed="false">
      <c r="A13363" s="0" t="s">
        <v>13279</v>
      </c>
    </row>
    <row r="13364" customFormat="false" ht="12.8" hidden="false" customHeight="false" outlineLevel="0" collapsed="false">
      <c r="A13364" s="0" t="s">
        <v>13280</v>
      </c>
    </row>
    <row r="13365" customFormat="false" ht="12.8" hidden="false" customHeight="false" outlineLevel="0" collapsed="false">
      <c r="A13365" s="0" t="s">
        <v>13281</v>
      </c>
    </row>
    <row r="13366" customFormat="false" ht="12.8" hidden="false" customHeight="false" outlineLevel="0" collapsed="false">
      <c r="A13366" s="0" t="s">
        <v>13282</v>
      </c>
    </row>
    <row r="13367" customFormat="false" ht="12.8" hidden="false" customHeight="false" outlineLevel="0" collapsed="false">
      <c r="A13367" s="0" t="s">
        <v>13283</v>
      </c>
    </row>
    <row r="13368" customFormat="false" ht="12.8" hidden="false" customHeight="false" outlineLevel="0" collapsed="false">
      <c r="A13368" s="0" t="s">
        <v>13284</v>
      </c>
    </row>
    <row r="13369" customFormat="false" ht="12.8" hidden="false" customHeight="false" outlineLevel="0" collapsed="false">
      <c r="A13369" s="0" t="s">
        <v>13285</v>
      </c>
    </row>
    <row r="13370" customFormat="false" ht="12.8" hidden="false" customHeight="false" outlineLevel="0" collapsed="false">
      <c r="A13370" s="0" t="s">
        <v>13286</v>
      </c>
    </row>
    <row r="13371" customFormat="false" ht="12.8" hidden="false" customHeight="false" outlineLevel="0" collapsed="false">
      <c r="A13371" s="0" t="s">
        <v>13287</v>
      </c>
    </row>
    <row r="13372" customFormat="false" ht="12.8" hidden="false" customHeight="false" outlineLevel="0" collapsed="false">
      <c r="A13372" s="0" t="s">
        <v>13288</v>
      </c>
    </row>
    <row r="13373" customFormat="false" ht="12.8" hidden="false" customHeight="false" outlineLevel="0" collapsed="false">
      <c r="A13373" s="0" t="s">
        <v>13289</v>
      </c>
      <c r="B13373" s="0" t="s">
        <v>13290</v>
      </c>
    </row>
    <row r="13374" customFormat="false" ht="12.8" hidden="false" customHeight="false" outlineLevel="0" collapsed="false">
      <c r="A13374" s="0" t="s">
        <v>13291</v>
      </c>
    </row>
    <row r="13375" customFormat="false" ht="12.8" hidden="false" customHeight="false" outlineLevel="0" collapsed="false">
      <c r="A13375" s="0" t="s">
        <v>13292</v>
      </c>
    </row>
    <row r="13376" customFormat="false" ht="12.8" hidden="false" customHeight="false" outlineLevel="0" collapsed="false">
      <c r="A13376" s="0" t="s">
        <v>13293</v>
      </c>
    </row>
    <row r="13377" customFormat="false" ht="12.8" hidden="false" customHeight="false" outlineLevel="0" collapsed="false">
      <c r="A13377" s="0" t="s">
        <v>13294</v>
      </c>
    </row>
    <row r="13378" customFormat="false" ht="12.8" hidden="false" customHeight="false" outlineLevel="0" collapsed="false">
      <c r="A13378" s="0" t="s">
        <v>13295</v>
      </c>
    </row>
    <row r="13379" customFormat="false" ht="12.8" hidden="false" customHeight="false" outlineLevel="0" collapsed="false">
      <c r="A13379" s="0" t="s">
        <v>13296</v>
      </c>
    </row>
    <row r="13380" customFormat="false" ht="12.8" hidden="false" customHeight="false" outlineLevel="0" collapsed="false">
      <c r="A13380" s="0" t="s">
        <v>13297</v>
      </c>
    </row>
    <row r="13381" customFormat="false" ht="12.8" hidden="false" customHeight="false" outlineLevel="0" collapsed="false">
      <c r="A13381" s="0" t="s">
        <v>13298</v>
      </c>
    </row>
    <row r="13382" customFormat="false" ht="12.8" hidden="false" customHeight="false" outlineLevel="0" collapsed="false">
      <c r="A13382" s="0" t="s">
        <v>13299</v>
      </c>
    </row>
    <row r="13383" customFormat="false" ht="12.8" hidden="false" customHeight="false" outlineLevel="0" collapsed="false">
      <c r="A13383" s="0" t="s">
        <v>13300</v>
      </c>
    </row>
    <row r="13384" customFormat="false" ht="12.8" hidden="false" customHeight="false" outlineLevel="0" collapsed="false">
      <c r="A13384" s="0" t="s">
        <v>13301</v>
      </c>
    </row>
    <row r="13385" customFormat="false" ht="12.8" hidden="false" customHeight="false" outlineLevel="0" collapsed="false">
      <c r="A13385" s="0" t="s">
        <v>13302</v>
      </c>
    </row>
    <row r="13386" customFormat="false" ht="12.8" hidden="false" customHeight="false" outlineLevel="0" collapsed="false">
      <c r="A13386" s="0" t="s">
        <v>13303</v>
      </c>
    </row>
    <row r="13387" customFormat="false" ht="12.8" hidden="false" customHeight="false" outlineLevel="0" collapsed="false">
      <c r="A13387" s="0" t="s">
        <v>13304</v>
      </c>
    </row>
    <row r="13388" customFormat="false" ht="12.8" hidden="false" customHeight="false" outlineLevel="0" collapsed="false">
      <c r="A13388" s="0" t="s">
        <v>13305</v>
      </c>
    </row>
    <row r="13389" customFormat="false" ht="12.8" hidden="false" customHeight="false" outlineLevel="0" collapsed="false">
      <c r="A13389" s="0" t="s">
        <v>13306</v>
      </c>
    </row>
    <row r="13390" customFormat="false" ht="12.8" hidden="false" customHeight="false" outlineLevel="0" collapsed="false">
      <c r="A13390" s="0" t="s">
        <v>13307</v>
      </c>
    </row>
    <row r="13391" customFormat="false" ht="12.8" hidden="false" customHeight="false" outlineLevel="0" collapsed="false">
      <c r="A13391" s="0" t="s">
        <v>13308</v>
      </c>
    </row>
    <row r="13392" customFormat="false" ht="12.8" hidden="false" customHeight="false" outlineLevel="0" collapsed="false">
      <c r="A13392" s="0" t="s">
        <v>13309</v>
      </c>
    </row>
    <row r="13393" customFormat="false" ht="12.8" hidden="false" customHeight="false" outlineLevel="0" collapsed="false">
      <c r="A13393" s="0" t="s">
        <v>13310</v>
      </c>
    </row>
    <row r="13394" customFormat="false" ht="12.8" hidden="false" customHeight="false" outlineLevel="0" collapsed="false">
      <c r="A13394" s="0" t="s">
        <v>13311</v>
      </c>
    </row>
    <row r="13395" customFormat="false" ht="12.8" hidden="false" customHeight="false" outlineLevel="0" collapsed="false">
      <c r="A13395" s="0" t="s">
        <v>13312</v>
      </c>
    </row>
    <row r="13396" customFormat="false" ht="12.8" hidden="false" customHeight="false" outlineLevel="0" collapsed="false">
      <c r="A13396" s="0" t="s">
        <v>13313</v>
      </c>
    </row>
    <row r="13397" customFormat="false" ht="12.8" hidden="false" customHeight="false" outlineLevel="0" collapsed="false">
      <c r="A13397" s="0" t="s">
        <v>13314</v>
      </c>
    </row>
    <row r="13398" customFormat="false" ht="12.8" hidden="false" customHeight="false" outlineLevel="0" collapsed="false">
      <c r="A13398" s="0" t="s">
        <v>13315</v>
      </c>
    </row>
    <row r="13399" customFormat="false" ht="12.8" hidden="false" customHeight="false" outlineLevel="0" collapsed="false">
      <c r="A13399" s="0" t="s">
        <v>13316</v>
      </c>
    </row>
    <row r="13400" customFormat="false" ht="12.8" hidden="false" customHeight="false" outlineLevel="0" collapsed="false">
      <c r="A13400" s="0" t="s">
        <v>13317</v>
      </c>
    </row>
    <row r="13401" customFormat="false" ht="12.8" hidden="false" customHeight="false" outlineLevel="0" collapsed="false">
      <c r="A13401" s="0" t="s">
        <v>13318</v>
      </c>
    </row>
    <row r="13402" customFormat="false" ht="12.8" hidden="false" customHeight="false" outlineLevel="0" collapsed="false">
      <c r="A13402" s="0" t="s">
        <v>13319</v>
      </c>
    </row>
    <row r="13403" customFormat="false" ht="12.8" hidden="false" customHeight="false" outlineLevel="0" collapsed="false">
      <c r="A13403" s="0" t="s">
        <v>13320</v>
      </c>
    </row>
    <row r="13404" customFormat="false" ht="12.8" hidden="false" customHeight="false" outlineLevel="0" collapsed="false">
      <c r="A13404" s="0" t="s">
        <v>13321</v>
      </c>
    </row>
    <row r="13405" customFormat="false" ht="12.8" hidden="false" customHeight="false" outlineLevel="0" collapsed="false">
      <c r="A13405" s="0" t="s">
        <v>13322</v>
      </c>
    </row>
    <row r="13406" customFormat="false" ht="12.8" hidden="false" customHeight="false" outlineLevel="0" collapsed="false">
      <c r="A13406" s="0" t="s">
        <v>13323</v>
      </c>
    </row>
    <row r="13407" customFormat="false" ht="12.8" hidden="false" customHeight="false" outlineLevel="0" collapsed="false">
      <c r="A13407" s="0" t="s">
        <v>13324</v>
      </c>
    </row>
    <row r="13408" customFormat="false" ht="12.8" hidden="false" customHeight="false" outlineLevel="0" collapsed="false">
      <c r="A13408" s="0" t="s">
        <v>13325</v>
      </c>
    </row>
    <row r="13409" customFormat="false" ht="12.8" hidden="false" customHeight="false" outlineLevel="0" collapsed="false">
      <c r="A13409" s="0" t="s">
        <v>13326</v>
      </c>
    </row>
    <row r="13410" customFormat="false" ht="12.8" hidden="false" customHeight="false" outlineLevel="0" collapsed="false">
      <c r="A13410" s="0" t="s">
        <v>13327</v>
      </c>
    </row>
    <row r="13411" customFormat="false" ht="12.8" hidden="false" customHeight="false" outlineLevel="0" collapsed="false">
      <c r="A13411" s="0" t="s">
        <v>13328</v>
      </c>
    </row>
    <row r="13412" customFormat="false" ht="12.8" hidden="false" customHeight="false" outlineLevel="0" collapsed="false">
      <c r="A13412" s="0" t="s">
        <v>13329</v>
      </c>
    </row>
    <row r="13413" customFormat="false" ht="12.8" hidden="false" customHeight="false" outlineLevel="0" collapsed="false">
      <c r="A13413" s="0" t="s">
        <v>13330</v>
      </c>
    </row>
    <row r="13414" customFormat="false" ht="12.8" hidden="false" customHeight="false" outlineLevel="0" collapsed="false">
      <c r="A13414" s="0" t="s">
        <v>13331</v>
      </c>
    </row>
    <row r="13415" customFormat="false" ht="12.8" hidden="false" customHeight="false" outlineLevel="0" collapsed="false">
      <c r="A13415" s="0" t="s">
        <v>13332</v>
      </c>
    </row>
    <row r="13416" customFormat="false" ht="12.8" hidden="false" customHeight="false" outlineLevel="0" collapsed="false">
      <c r="A13416" s="0" t="s">
        <v>13333</v>
      </c>
    </row>
    <row r="13417" customFormat="false" ht="12.8" hidden="false" customHeight="false" outlineLevel="0" collapsed="false">
      <c r="A13417" s="0" t="s">
        <v>13334</v>
      </c>
    </row>
    <row r="13418" customFormat="false" ht="12.8" hidden="false" customHeight="false" outlineLevel="0" collapsed="false">
      <c r="A13418" s="0" t="s">
        <v>3</v>
      </c>
    </row>
    <row r="13419" customFormat="false" ht="12.8" hidden="false" customHeight="false" outlineLevel="0" collapsed="false">
      <c r="A13419" s="0" t="s">
        <v>13335</v>
      </c>
    </row>
    <row r="13420" customFormat="false" ht="12.8" hidden="false" customHeight="false" outlineLevel="0" collapsed="false">
      <c r="A13420" s="0" t="s">
        <v>13336</v>
      </c>
    </row>
    <row r="13421" customFormat="false" ht="12.8" hidden="false" customHeight="false" outlineLevel="0" collapsed="false">
      <c r="A13421" s="0" t="s">
        <v>13337</v>
      </c>
    </row>
    <row r="13422" customFormat="false" ht="12.8" hidden="false" customHeight="false" outlineLevel="0" collapsed="false">
      <c r="A13422" s="0" t="s">
        <v>13338</v>
      </c>
    </row>
    <row r="13423" customFormat="false" ht="12.8" hidden="false" customHeight="false" outlineLevel="0" collapsed="false">
      <c r="A13423" s="0" t="s">
        <v>13339</v>
      </c>
    </row>
    <row r="13424" customFormat="false" ht="12.8" hidden="false" customHeight="false" outlineLevel="0" collapsed="false">
      <c r="A13424" s="0" t="s">
        <v>13340</v>
      </c>
    </row>
    <row r="13425" customFormat="false" ht="12.8" hidden="false" customHeight="false" outlineLevel="0" collapsed="false">
      <c r="A13425" s="0" t="s">
        <v>13341</v>
      </c>
    </row>
    <row r="13426" customFormat="false" ht="12.8" hidden="false" customHeight="false" outlineLevel="0" collapsed="false">
      <c r="A13426" s="0" t="s">
        <v>13342</v>
      </c>
    </row>
    <row r="13427" customFormat="false" ht="12.8" hidden="false" customHeight="false" outlineLevel="0" collapsed="false">
      <c r="A13427" s="0" t="s">
        <v>13343</v>
      </c>
    </row>
    <row r="13428" customFormat="false" ht="12.8" hidden="false" customHeight="false" outlineLevel="0" collapsed="false">
      <c r="A13428" s="0" t="s">
        <v>3</v>
      </c>
    </row>
    <row r="13429" customFormat="false" ht="12.8" hidden="false" customHeight="false" outlineLevel="0" collapsed="false">
      <c r="A13429" s="0" t="s">
        <v>13344</v>
      </c>
    </row>
    <row r="13430" customFormat="false" ht="12.8" hidden="false" customHeight="false" outlineLevel="0" collapsed="false">
      <c r="A13430" s="0" t="s">
        <v>13345</v>
      </c>
    </row>
    <row r="13431" customFormat="false" ht="12.8" hidden="false" customHeight="false" outlineLevel="0" collapsed="false">
      <c r="A13431" s="0" t="s">
        <v>13346</v>
      </c>
    </row>
    <row r="13432" customFormat="false" ht="12.8" hidden="false" customHeight="false" outlineLevel="0" collapsed="false">
      <c r="A13432" s="0" t="s">
        <v>13347</v>
      </c>
    </row>
    <row r="13433" customFormat="false" ht="12.8" hidden="false" customHeight="false" outlineLevel="0" collapsed="false">
      <c r="A13433" s="0" t="s">
        <v>13348</v>
      </c>
    </row>
    <row r="13434" customFormat="false" ht="12.8" hidden="false" customHeight="false" outlineLevel="0" collapsed="false">
      <c r="A13434" s="0" t="s">
        <v>13349</v>
      </c>
    </row>
    <row r="13435" customFormat="false" ht="12.8" hidden="false" customHeight="false" outlineLevel="0" collapsed="false">
      <c r="A13435" s="0" t="s">
        <v>13350</v>
      </c>
    </row>
    <row r="13436" customFormat="false" ht="12.8" hidden="false" customHeight="false" outlineLevel="0" collapsed="false">
      <c r="A13436" s="0" t="s">
        <v>13351</v>
      </c>
    </row>
    <row r="13437" customFormat="false" ht="12.8" hidden="false" customHeight="false" outlineLevel="0" collapsed="false">
      <c r="A13437" s="0" t="s">
        <v>13352</v>
      </c>
    </row>
    <row r="13438" customFormat="false" ht="12.8" hidden="false" customHeight="false" outlineLevel="0" collapsed="false">
      <c r="A13438" s="0" t="s">
        <v>13353</v>
      </c>
    </row>
    <row r="13439" customFormat="false" ht="12.8" hidden="false" customHeight="false" outlineLevel="0" collapsed="false">
      <c r="A13439" s="0" t="s">
        <v>13354</v>
      </c>
    </row>
    <row r="13440" customFormat="false" ht="12.8" hidden="false" customHeight="false" outlineLevel="0" collapsed="false">
      <c r="A13440" s="0" t="s">
        <v>13355</v>
      </c>
    </row>
    <row r="13441" customFormat="false" ht="12.8" hidden="false" customHeight="false" outlineLevel="0" collapsed="false">
      <c r="A13441" s="0" t="s">
        <v>13356</v>
      </c>
    </row>
    <row r="13442" customFormat="false" ht="12.8" hidden="false" customHeight="false" outlineLevel="0" collapsed="false">
      <c r="A13442" s="0" t="s">
        <v>13357</v>
      </c>
    </row>
    <row r="13443" customFormat="false" ht="12.8" hidden="false" customHeight="false" outlineLevel="0" collapsed="false">
      <c r="A13443" s="0" t="s">
        <v>13358</v>
      </c>
    </row>
    <row r="13444" customFormat="false" ht="12.8" hidden="false" customHeight="false" outlineLevel="0" collapsed="false">
      <c r="A13444" s="0" t="s">
        <v>13359</v>
      </c>
    </row>
    <row r="13445" customFormat="false" ht="12.8" hidden="false" customHeight="false" outlineLevel="0" collapsed="false">
      <c r="A13445" s="0" t="s">
        <v>13360</v>
      </c>
    </row>
    <row r="13446" customFormat="false" ht="12.8" hidden="false" customHeight="false" outlineLevel="0" collapsed="false">
      <c r="A13446" s="0" t="s">
        <v>13361</v>
      </c>
    </row>
    <row r="13447" customFormat="false" ht="12.8" hidden="false" customHeight="false" outlineLevel="0" collapsed="false">
      <c r="A13447" s="0" t="s">
        <v>13362</v>
      </c>
    </row>
    <row r="13448" customFormat="false" ht="12.8" hidden="false" customHeight="false" outlineLevel="0" collapsed="false">
      <c r="A13448" s="0" t="s">
        <v>13363</v>
      </c>
    </row>
    <row r="13449" customFormat="false" ht="12.8" hidden="false" customHeight="false" outlineLevel="0" collapsed="false">
      <c r="A13449" s="0" t="s">
        <v>13364</v>
      </c>
    </row>
    <row r="13450" customFormat="false" ht="12.8" hidden="false" customHeight="false" outlineLevel="0" collapsed="false">
      <c r="A13450" s="0" t="s">
        <v>13365</v>
      </c>
    </row>
    <row r="13451" customFormat="false" ht="12.8" hidden="false" customHeight="false" outlineLevel="0" collapsed="false">
      <c r="A13451" s="0" t="s">
        <v>13366</v>
      </c>
    </row>
    <row r="13452" customFormat="false" ht="12.8" hidden="false" customHeight="false" outlineLevel="0" collapsed="false">
      <c r="A13452" s="0" t="s">
        <v>13367</v>
      </c>
    </row>
    <row r="13453" customFormat="false" ht="12.8" hidden="false" customHeight="false" outlineLevel="0" collapsed="false">
      <c r="A13453" s="0" t="s">
        <v>13368</v>
      </c>
    </row>
    <row r="13454" customFormat="false" ht="12.8" hidden="false" customHeight="false" outlineLevel="0" collapsed="false">
      <c r="A13454" s="0" t="s">
        <v>13369</v>
      </c>
    </row>
    <row r="13455" customFormat="false" ht="12.8" hidden="false" customHeight="false" outlineLevel="0" collapsed="false">
      <c r="A13455" s="0" t="s">
        <v>13370</v>
      </c>
    </row>
    <row r="13456" customFormat="false" ht="12.8" hidden="false" customHeight="false" outlineLevel="0" collapsed="false">
      <c r="A13456" s="0" t="s">
        <v>13371</v>
      </c>
    </row>
    <row r="13457" customFormat="false" ht="12.8" hidden="false" customHeight="false" outlineLevel="0" collapsed="false">
      <c r="A13457" s="0" t="s">
        <v>13372</v>
      </c>
    </row>
    <row r="13458" customFormat="false" ht="12.8" hidden="false" customHeight="false" outlineLevel="0" collapsed="false">
      <c r="A13458" s="0" t="s">
        <v>13373</v>
      </c>
    </row>
    <row r="13459" customFormat="false" ht="12.8" hidden="false" customHeight="false" outlineLevel="0" collapsed="false">
      <c r="A13459" s="0" t="s">
        <v>13374</v>
      </c>
    </row>
    <row r="13460" customFormat="false" ht="12.8" hidden="false" customHeight="false" outlineLevel="0" collapsed="false">
      <c r="A13460" s="0" t="s">
        <v>13375</v>
      </c>
    </row>
    <row r="13461" customFormat="false" ht="12.8" hidden="false" customHeight="false" outlineLevel="0" collapsed="false">
      <c r="A13461" s="0" t="s">
        <v>13376</v>
      </c>
    </row>
    <row r="13462" customFormat="false" ht="12.8" hidden="false" customHeight="false" outlineLevel="0" collapsed="false">
      <c r="A13462" s="0" t="s">
        <v>13377</v>
      </c>
    </row>
    <row r="13463" customFormat="false" ht="12.8" hidden="false" customHeight="false" outlineLevel="0" collapsed="false">
      <c r="A13463" s="0" t="s">
        <v>13378</v>
      </c>
    </row>
    <row r="13464" customFormat="false" ht="12.8" hidden="false" customHeight="false" outlineLevel="0" collapsed="false">
      <c r="A13464" s="0" t="s">
        <v>13379</v>
      </c>
    </row>
    <row r="13465" customFormat="false" ht="12.8" hidden="false" customHeight="false" outlineLevel="0" collapsed="false">
      <c r="A13465" s="0" t="s">
        <v>13380</v>
      </c>
    </row>
    <row r="13466" customFormat="false" ht="12.8" hidden="false" customHeight="false" outlineLevel="0" collapsed="false">
      <c r="A13466" s="0" t="s">
        <v>13381</v>
      </c>
    </row>
    <row r="13467" customFormat="false" ht="12.8" hidden="false" customHeight="false" outlineLevel="0" collapsed="false">
      <c r="A13467" s="0" t="s">
        <v>13382</v>
      </c>
    </row>
    <row r="13468" customFormat="false" ht="12.8" hidden="false" customHeight="false" outlineLevel="0" collapsed="false">
      <c r="A13468" s="0" t="s">
        <v>13383</v>
      </c>
    </row>
    <row r="13469" customFormat="false" ht="12.8" hidden="false" customHeight="false" outlineLevel="0" collapsed="false">
      <c r="A13469" s="0" t="s">
        <v>13384</v>
      </c>
    </row>
    <row r="13470" customFormat="false" ht="12.8" hidden="false" customHeight="false" outlineLevel="0" collapsed="false">
      <c r="A13470" s="0" t="s">
        <v>13385</v>
      </c>
    </row>
    <row r="13471" customFormat="false" ht="12.8" hidden="false" customHeight="false" outlineLevel="0" collapsed="false">
      <c r="A13471" s="0" t="s">
        <v>13386</v>
      </c>
    </row>
    <row r="13472" customFormat="false" ht="12.8" hidden="false" customHeight="false" outlineLevel="0" collapsed="false">
      <c r="A13472" s="0" t="s">
        <v>13387</v>
      </c>
    </row>
    <row r="13473" customFormat="false" ht="12.8" hidden="false" customHeight="false" outlineLevel="0" collapsed="false">
      <c r="A13473" s="0" t="s">
        <v>13388</v>
      </c>
    </row>
    <row r="13474" customFormat="false" ht="12.8" hidden="false" customHeight="false" outlineLevel="0" collapsed="false">
      <c r="A13474" s="0" t="s">
        <v>13389</v>
      </c>
    </row>
    <row r="13475" customFormat="false" ht="12.8" hidden="false" customHeight="false" outlineLevel="0" collapsed="false">
      <c r="A13475" s="0" t="s">
        <v>13390</v>
      </c>
    </row>
    <row r="13476" customFormat="false" ht="12.8" hidden="false" customHeight="false" outlineLevel="0" collapsed="false">
      <c r="A13476" s="0" t="s">
        <v>13391</v>
      </c>
    </row>
    <row r="13477" customFormat="false" ht="12.8" hidden="false" customHeight="false" outlineLevel="0" collapsed="false">
      <c r="A13477" s="0" t="s">
        <v>13392</v>
      </c>
    </row>
    <row r="13478" customFormat="false" ht="12.8" hidden="false" customHeight="false" outlineLevel="0" collapsed="false">
      <c r="A13478" s="0" t="s">
        <v>13393</v>
      </c>
    </row>
    <row r="13479" customFormat="false" ht="12.8" hidden="false" customHeight="false" outlineLevel="0" collapsed="false">
      <c r="A13479" s="0" t="s">
        <v>13394</v>
      </c>
    </row>
    <row r="13480" customFormat="false" ht="12.8" hidden="false" customHeight="false" outlineLevel="0" collapsed="false">
      <c r="A13480" s="0" t="s">
        <v>13395</v>
      </c>
    </row>
    <row r="13481" customFormat="false" ht="12.8" hidden="false" customHeight="false" outlineLevel="0" collapsed="false">
      <c r="A13481" s="0" t="s">
        <v>13396</v>
      </c>
    </row>
    <row r="13482" customFormat="false" ht="12.8" hidden="false" customHeight="false" outlineLevel="0" collapsed="false">
      <c r="A13482" s="0" t="s">
        <v>13397</v>
      </c>
    </row>
    <row r="13483" customFormat="false" ht="12.8" hidden="false" customHeight="false" outlineLevel="0" collapsed="false">
      <c r="A13483" s="0" t="s">
        <v>13398</v>
      </c>
    </row>
    <row r="13484" customFormat="false" ht="12.8" hidden="false" customHeight="false" outlineLevel="0" collapsed="false">
      <c r="A13484" s="0" t="s">
        <v>13399</v>
      </c>
    </row>
    <row r="13485" customFormat="false" ht="12.8" hidden="false" customHeight="false" outlineLevel="0" collapsed="false">
      <c r="A13485" s="0" t="s">
        <v>13400</v>
      </c>
    </row>
    <row r="13486" customFormat="false" ht="12.8" hidden="false" customHeight="false" outlineLevel="0" collapsed="false">
      <c r="A13486" s="0" t="s">
        <v>13401</v>
      </c>
    </row>
    <row r="13487" customFormat="false" ht="12.8" hidden="false" customHeight="false" outlineLevel="0" collapsed="false">
      <c r="A13487" s="0" t="s">
        <v>13402</v>
      </c>
    </row>
    <row r="13488" customFormat="false" ht="12.8" hidden="false" customHeight="false" outlineLevel="0" collapsed="false">
      <c r="A13488" s="0" t="s">
        <v>13403</v>
      </c>
    </row>
    <row r="13489" customFormat="false" ht="12.8" hidden="false" customHeight="false" outlineLevel="0" collapsed="false">
      <c r="A13489" s="0" t="s">
        <v>13404</v>
      </c>
    </row>
    <row r="13490" customFormat="false" ht="12.8" hidden="false" customHeight="false" outlineLevel="0" collapsed="false">
      <c r="A13490" s="0" t="s">
        <v>13405</v>
      </c>
    </row>
    <row r="13491" customFormat="false" ht="12.8" hidden="false" customHeight="false" outlineLevel="0" collapsed="false">
      <c r="A13491" s="0" t="s">
        <v>13406</v>
      </c>
    </row>
    <row r="13492" customFormat="false" ht="12.8" hidden="false" customHeight="false" outlineLevel="0" collapsed="false">
      <c r="A13492" s="0" t="s">
        <v>13407</v>
      </c>
    </row>
    <row r="13493" customFormat="false" ht="12.8" hidden="false" customHeight="false" outlineLevel="0" collapsed="false">
      <c r="A13493" s="0" t="s">
        <v>13408</v>
      </c>
    </row>
    <row r="13494" customFormat="false" ht="12.8" hidden="false" customHeight="false" outlineLevel="0" collapsed="false">
      <c r="A13494" s="0" t="s">
        <v>13409</v>
      </c>
    </row>
    <row r="13495" customFormat="false" ht="12.8" hidden="false" customHeight="false" outlineLevel="0" collapsed="false">
      <c r="A13495" s="0" t="s">
        <v>13410</v>
      </c>
    </row>
    <row r="13496" customFormat="false" ht="12.8" hidden="false" customHeight="false" outlineLevel="0" collapsed="false">
      <c r="A13496" s="0" t="s">
        <v>13411</v>
      </c>
    </row>
    <row r="13497" customFormat="false" ht="12.8" hidden="false" customHeight="false" outlineLevel="0" collapsed="false">
      <c r="A13497" s="0" t="s">
        <v>13412</v>
      </c>
    </row>
    <row r="13498" customFormat="false" ht="12.8" hidden="false" customHeight="false" outlineLevel="0" collapsed="false">
      <c r="A13498" s="0" t="s">
        <v>13413</v>
      </c>
    </row>
    <row r="13499" customFormat="false" ht="12.8" hidden="false" customHeight="false" outlineLevel="0" collapsed="false">
      <c r="A13499" s="0" t="s">
        <v>13414</v>
      </c>
    </row>
    <row r="13500" customFormat="false" ht="12.8" hidden="false" customHeight="false" outlineLevel="0" collapsed="false">
      <c r="A13500" s="0" t="s">
        <v>13415</v>
      </c>
    </row>
    <row r="13501" customFormat="false" ht="12.8" hidden="false" customHeight="false" outlineLevel="0" collapsed="false">
      <c r="A13501" s="0" t="s">
        <v>13416</v>
      </c>
    </row>
    <row r="13502" customFormat="false" ht="12.8" hidden="false" customHeight="false" outlineLevel="0" collapsed="false">
      <c r="A13502" s="0" t="s">
        <v>13417</v>
      </c>
    </row>
    <row r="13503" customFormat="false" ht="12.8" hidden="false" customHeight="false" outlineLevel="0" collapsed="false">
      <c r="A13503" s="0" t="s">
        <v>13418</v>
      </c>
    </row>
    <row r="13504" customFormat="false" ht="12.8" hidden="false" customHeight="false" outlineLevel="0" collapsed="false">
      <c r="A13504" s="0" t="s">
        <v>13419</v>
      </c>
    </row>
    <row r="13505" customFormat="false" ht="12.8" hidden="false" customHeight="false" outlineLevel="0" collapsed="false">
      <c r="A13505" s="0" t="s">
        <v>13420</v>
      </c>
    </row>
    <row r="13506" customFormat="false" ht="12.8" hidden="false" customHeight="false" outlineLevel="0" collapsed="false">
      <c r="A13506" s="0" t="s">
        <v>13421</v>
      </c>
    </row>
    <row r="13507" customFormat="false" ht="12.8" hidden="false" customHeight="false" outlineLevel="0" collapsed="false">
      <c r="A13507" s="0" t="s">
        <v>13422</v>
      </c>
    </row>
    <row r="13508" customFormat="false" ht="12.8" hidden="false" customHeight="false" outlineLevel="0" collapsed="false">
      <c r="A13508" s="0" t="s">
        <v>13423</v>
      </c>
    </row>
    <row r="13509" customFormat="false" ht="12.8" hidden="false" customHeight="false" outlineLevel="0" collapsed="false">
      <c r="A13509" s="0" t="s">
        <v>13424</v>
      </c>
    </row>
    <row r="13510" customFormat="false" ht="12.8" hidden="false" customHeight="false" outlineLevel="0" collapsed="false">
      <c r="A13510" s="0" t="s">
        <v>13425</v>
      </c>
    </row>
    <row r="13511" customFormat="false" ht="12.8" hidden="false" customHeight="false" outlineLevel="0" collapsed="false">
      <c r="A13511" s="0" t="s">
        <v>13426</v>
      </c>
    </row>
    <row r="13512" customFormat="false" ht="12.8" hidden="false" customHeight="false" outlineLevel="0" collapsed="false">
      <c r="A13512" s="0" t="s">
        <v>13427</v>
      </c>
    </row>
    <row r="13513" customFormat="false" ht="12.8" hidden="false" customHeight="false" outlineLevel="0" collapsed="false">
      <c r="A13513" s="0" t="s">
        <v>13428</v>
      </c>
    </row>
    <row r="13514" customFormat="false" ht="12.8" hidden="false" customHeight="false" outlineLevel="0" collapsed="false">
      <c r="A13514" s="0" t="s">
        <v>13429</v>
      </c>
    </row>
    <row r="13515" customFormat="false" ht="12.8" hidden="false" customHeight="false" outlineLevel="0" collapsed="false">
      <c r="A13515" s="0" t="s">
        <v>13430</v>
      </c>
    </row>
    <row r="13516" customFormat="false" ht="12.8" hidden="false" customHeight="false" outlineLevel="0" collapsed="false">
      <c r="A13516" s="0" t="s">
        <v>13431</v>
      </c>
    </row>
    <row r="13517" customFormat="false" ht="12.8" hidden="false" customHeight="false" outlineLevel="0" collapsed="false">
      <c r="A13517" s="0" t="s">
        <v>13432</v>
      </c>
    </row>
    <row r="13518" customFormat="false" ht="12.8" hidden="false" customHeight="false" outlineLevel="0" collapsed="false">
      <c r="A13518" s="0" t="s">
        <v>13433</v>
      </c>
    </row>
    <row r="13519" customFormat="false" ht="12.8" hidden="false" customHeight="false" outlineLevel="0" collapsed="false">
      <c r="A13519" s="0" t="s">
        <v>13434</v>
      </c>
    </row>
    <row r="13520" customFormat="false" ht="12.8" hidden="false" customHeight="false" outlineLevel="0" collapsed="false">
      <c r="A13520" s="0" t="s">
        <v>13435</v>
      </c>
    </row>
    <row r="13521" customFormat="false" ht="12.8" hidden="false" customHeight="false" outlineLevel="0" collapsed="false">
      <c r="A13521" s="0" t="s">
        <v>13436</v>
      </c>
    </row>
    <row r="13522" customFormat="false" ht="12.8" hidden="false" customHeight="false" outlineLevel="0" collapsed="false">
      <c r="A13522" s="0" t="s">
        <v>13437</v>
      </c>
    </row>
    <row r="13523" customFormat="false" ht="12.8" hidden="false" customHeight="false" outlineLevel="0" collapsed="false">
      <c r="A13523" s="0" t="s">
        <v>13438</v>
      </c>
    </row>
    <row r="13524" customFormat="false" ht="12.8" hidden="false" customHeight="false" outlineLevel="0" collapsed="false">
      <c r="A13524" s="0" t="s">
        <v>13439</v>
      </c>
    </row>
    <row r="13525" customFormat="false" ht="12.8" hidden="false" customHeight="false" outlineLevel="0" collapsed="false">
      <c r="A13525" s="0" t="s">
        <v>13440</v>
      </c>
    </row>
    <row r="13526" customFormat="false" ht="12.8" hidden="false" customHeight="false" outlineLevel="0" collapsed="false">
      <c r="A13526" s="0" t="s">
        <v>13441</v>
      </c>
    </row>
    <row r="13527" customFormat="false" ht="12.8" hidden="false" customHeight="false" outlineLevel="0" collapsed="false">
      <c r="A13527" s="0" t="s">
        <v>13442</v>
      </c>
    </row>
    <row r="13528" customFormat="false" ht="12.8" hidden="false" customHeight="false" outlineLevel="0" collapsed="false">
      <c r="A13528" s="0" t="s">
        <v>13443</v>
      </c>
    </row>
    <row r="13529" customFormat="false" ht="12.8" hidden="false" customHeight="false" outlineLevel="0" collapsed="false">
      <c r="A13529" s="0" t="s">
        <v>13444</v>
      </c>
    </row>
    <row r="13530" customFormat="false" ht="12.8" hidden="false" customHeight="false" outlineLevel="0" collapsed="false">
      <c r="A13530" s="0" t="s">
        <v>13445</v>
      </c>
    </row>
    <row r="13531" customFormat="false" ht="12.8" hidden="false" customHeight="false" outlineLevel="0" collapsed="false">
      <c r="A13531" s="0" t="s">
        <v>13446</v>
      </c>
    </row>
    <row r="13532" customFormat="false" ht="12.8" hidden="false" customHeight="false" outlineLevel="0" collapsed="false">
      <c r="A13532" s="0" t="s">
        <v>13447</v>
      </c>
    </row>
    <row r="13533" customFormat="false" ht="12.8" hidden="false" customHeight="false" outlineLevel="0" collapsed="false">
      <c r="A13533" s="0" t="s">
        <v>13448</v>
      </c>
    </row>
    <row r="13534" customFormat="false" ht="12.8" hidden="false" customHeight="false" outlineLevel="0" collapsed="false">
      <c r="A13534" s="0" t="s">
        <v>13449</v>
      </c>
    </row>
    <row r="13535" customFormat="false" ht="12.8" hidden="false" customHeight="false" outlineLevel="0" collapsed="false">
      <c r="A13535" s="0" t="s">
        <v>13450</v>
      </c>
    </row>
    <row r="13536" customFormat="false" ht="12.8" hidden="false" customHeight="false" outlineLevel="0" collapsed="false">
      <c r="A13536" s="0" t="s">
        <v>13451</v>
      </c>
    </row>
    <row r="13537" customFormat="false" ht="12.8" hidden="false" customHeight="false" outlineLevel="0" collapsed="false">
      <c r="A13537" s="0" t="s">
        <v>13452</v>
      </c>
    </row>
    <row r="13538" customFormat="false" ht="12.8" hidden="false" customHeight="false" outlineLevel="0" collapsed="false">
      <c r="A13538" s="0" t="s">
        <v>13453</v>
      </c>
    </row>
    <row r="13539" customFormat="false" ht="12.8" hidden="false" customHeight="false" outlineLevel="0" collapsed="false">
      <c r="A13539" s="0" t="s">
        <v>13454</v>
      </c>
    </row>
    <row r="13540" customFormat="false" ht="12.8" hidden="false" customHeight="false" outlineLevel="0" collapsed="false">
      <c r="A13540" s="0" t="s">
        <v>13455</v>
      </c>
    </row>
    <row r="13541" customFormat="false" ht="12.8" hidden="false" customHeight="false" outlineLevel="0" collapsed="false">
      <c r="A13541" s="0" t="s">
        <v>13456</v>
      </c>
    </row>
    <row r="13542" customFormat="false" ht="12.8" hidden="false" customHeight="false" outlineLevel="0" collapsed="false">
      <c r="A13542" s="0" t="s">
        <v>13457</v>
      </c>
    </row>
    <row r="13543" customFormat="false" ht="12.8" hidden="false" customHeight="false" outlineLevel="0" collapsed="false">
      <c r="A13543" s="0" t="s">
        <v>13458</v>
      </c>
    </row>
    <row r="13544" customFormat="false" ht="12.8" hidden="false" customHeight="false" outlineLevel="0" collapsed="false">
      <c r="A13544" s="0" t="s">
        <v>13459</v>
      </c>
    </row>
    <row r="13545" customFormat="false" ht="12.8" hidden="false" customHeight="false" outlineLevel="0" collapsed="false">
      <c r="A13545" s="0" t="s">
        <v>13460</v>
      </c>
    </row>
    <row r="13546" customFormat="false" ht="12.8" hidden="false" customHeight="false" outlineLevel="0" collapsed="false">
      <c r="A13546" s="0" t="s">
        <v>13461</v>
      </c>
    </row>
    <row r="13547" customFormat="false" ht="12.8" hidden="false" customHeight="false" outlineLevel="0" collapsed="false">
      <c r="A13547" s="0" t="s">
        <v>13462</v>
      </c>
    </row>
    <row r="13548" customFormat="false" ht="12.8" hidden="false" customHeight="false" outlineLevel="0" collapsed="false">
      <c r="A13548" s="0" t="s">
        <v>13463</v>
      </c>
    </row>
    <row r="13549" customFormat="false" ht="12.8" hidden="false" customHeight="false" outlineLevel="0" collapsed="false">
      <c r="A13549" s="0" t="s">
        <v>13464</v>
      </c>
    </row>
    <row r="13550" customFormat="false" ht="12.8" hidden="false" customHeight="false" outlineLevel="0" collapsed="false">
      <c r="A13550" s="0" t="s">
        <v>13465</v>
      </c>
    </row>
    <row r="13551" customFormat="false" ht="12.8" hidden="false" customHeight="false" outlineLevel="0" collapsed="false">
      <c r="A13551" s="0" t="s">
        <v>13466</v>
      </c>
    </row>
    <row r="13552" customFormat="false" ht="12.8" hidden="false" customHeight="false" outlineLevel="0" collapsed="false">
      <c r="A13552" s="0" t="s">
        <v>13467</v>
      </c>
    </row>
    <row r="13553" customFormat="false" ht="12.8" hidden="false" customHeight="false" outlineLevel="0" collapsed="false">
      <c r="A13553" s="0" t="s">
        <v>13468</v>
      </c>
    </row>
    <row r="13554" customFormat="false" ht="12.8" hidden="false" customHeight="false" outlineLevel="0" collapsed="false">
      <c r="A13554" s="0" t="s">
        <v>13469</v>
      </c>
    </row>
    <row r="13555" customFormat="false" ht="12.8" hidden="false" customHeight="false" outlineLevel="0" collapsed="false">
      <c r="A13555" s="0" t="s">
        <v>13470</v>
      </c>
    </row>
    <row r="13556" customFormat="false" ht="12.8" hidden="false" customHeight="false" outlineLevel="0" collapsed="false">
      <c r="A13556" s="0" t="s">
        <v>13471</v>
      </c>
    </row>
    <row r="13557" customFormat="false" ht="12.8" hidden="false" customHeight="false" outlineLevel="0" collapsed="false">
      <c r="A13557" s="0" t="s">
        <v>13472</v>
      </c>
    </row>
    <row r="13558" customFormat="false" ht="12.8" hidden="false" customHeight="false" outlineLevel="0" collapsed="false">
      <c r="A13558" s="0" t="s">
        <v>13473</v>
      </c>
    </row>
    <row r="13559" customFormat="false" ht="12.8" hidden="false" customHeight="false" outlineLevel="0" collapsed="false">
      <c r="A13559" s="0" t="s">
        <v>13474</v>
      </c>
    </row>
    <row r="13560" customFormat="false" ht="12.8" hidden="false" customHeight="false" outlineLevel="0" collapsed="false">
      <c r="A13560" s="0" t="s">
        <v>13475</v>
      </c>
    </row>
    <row r="13561" customFormat="false" ht="12.8" hidden="false" customHeight="false" outlineLevel="0" collapsed="false">
      <c r="A13561" s="0" t="s">
        <v>13476</v>
      </c>
      <c r="B13561" s="0" t="s">
        <v>3</v>
      </c>
    </row>
    <row r="13562" customFormat="false" ht="12.8" hidden="false" customHeight="false" outlineLevel="0" collapsed="false">
      <c r="A13562" s="0" t="s">
        <v>13477</v>
      </c>
    </row>
    <row r="13563" customFormat="false" ht="12.8" hidden="false" customHeight="false" outlineLevel="0" collapsed="false">
      <c r="A13563" s="0" t="s">
        <v>13478</v>
      </c>
    </row>
    <row r="13564" customFormat="false" ht="12.8" hidden="false" customHeight="false" outlineLevel="0" collapsed="false">
      <c r="A13564" s="0" t="s">
        <v>13479</v>
      </c>
    </row>
    <row r="13565" customFormat="false" ht="12.8" hidden="false" customHeight="false" outlineLevel="0" collapsed="false">
      <c r="A13565" s="0" t="s">
        <v>13480</v>
      </c>
    </row>
    <row r="13566" customFormat="false" ht="12.8" hidden="false" customHeight="false" outlineLevel="0" collapsed="false">
      <c r="A13566" s="0" t="s">
        <v>13481</v>
      </c>
    </row>
    <row r="13567" customFormat="false" ht="12.8" hidden="false" customHeight="false" outlineLevel="0" collapsed="false">
      <c r="A13567" s="0" t="s">
        <v>13482</v>
      </c>
    </row>
    <row r="13568" customFormat="false" ht="12.8" hidden="false" customHeight="false" outlineLevel="0" collapsed="false">
      <c r="A13568" s="0" t="s">
        <v>13483</v>
      </c>
    </row>
    <row r="13569" customFormat="false" ht="12.8" hidden="false" customHeight="false" outlineLevel="0" collapsed="false">
      <c r="A13569" s="0" t="s">
        <v>13484</v>
      </c>
    </row>
    <row r="13570" customFormat="false" ht="12.8" hidden="false" customHeight="false" outlineLevel="0" collapsed="false">
      <c r="A13570" s="0" t="s">
        <v>13485</v>
      </c>
      <c r="B13570" s="0" t="s">
        <v>3</v>
      </c>
    </row>
    <row r="13571" customFormat="false" ht="12.8" hidden="false" customHeight="false" outlineLevel="0" collapsed="false">
      <c r="A13571" s="0" t="s">
        <v>13486</v>
      </c>
    </row>
    <row r="13572" customFormat="false" ht="12.8" hidden="false" customHeight="false" outlineLevel="0" collapsed="false">
      <c r="A13572" s="0" t="s">
        <v>13487</v>
      </c>
    </row>
    <row r="13573" customFormat="false" ht="12.8" hidden="false" customHeight="false" outlineLevel="0" collapsed="false">
      <c r="A13573" s="0" t="s">
        <v>13488</v>
      </c>
    </row>
    <row r="13574" customFormat="false" ht="12.8" hidden="false" customHeight="false" outlineLevel="0" collapsed="false">
      <c r="A13574" s="0" t="s">
        <v>13489</v>
      </c>
    </row>
    <row r="13575" customFormat="false" ht="12.8" hidden="false" customHeight="false" outlineLevel="0" collapsed="false">
      <c r="A13575" s="0" t="s">
        <v>13490</v>
      </c>
    </row>
    <row r="13576" customFormat="false" ht="12.8" hidden="false" customHeight="false" outlineLevel="0" collapsed="false">
      <c r="A13576" s="0" t="s">
        <v>13491</v>
      </c>
    </row>
    <row r="13577" customFormat="false" ht="12.8" hidden="false" customHeight="false" outlineLevel="0" collapsed="false">
      <c r="A13577" s="0" t="s">
        <v>13492</v>
      </c>
    </row>
    <row r="13578" customFormat="false" ht="12.8" hidden="false" customHeight="false" outlineLevel="0" collapsed="false">
      <c r="A13578" s="0" t="s">
        <v>13493</v>
      </c>
    </row>
    <row r="13579" customFormat="false" ht="12.8" hidden="false" customHeight="false" outlineLevel="0" collapsed="false">
      <c r="A13579" s="0" t="s">
        <v>13494</v>
      </c>
      <c r="B13579" s="0" t="s">
        <v>3</v>
      </c>
    </row>
    <row r="13580" customFormat="false" ht="12.8" hidden="false" customHeight="false" outlineLevel="0" collapsed="false">
      <c r="A13580" s="0" t="s">
        <v>13495</v>
      </c>
    </row>
    <row r="13581" customFormat="false" ht="12.8" hidden="false" customHeight="false" outlineLevel="0" collapsed="false">
      <c r="A13581" s="0" t="s">
        <v>13496</v>
      </c>
    </row>
    <row r="13582" customFormat="false" ht="12.8" hidden="false" customHeight="false" outlineLevel="0" collapsed="false">
      <c r="A13582" s="0" t="s">
        <v>13497</v>
      </c>
    </row>
    <row r="13583" customFormat="false" ht="12.8" hidden="false" customHeight="false" outlineLevel="0" collapsed="false">
      <c r="A13583" s="0" t="s">
        <v>13498</v>
      </c>
    </row>
    <row r="13584" customFormat="false" ht="12.8" hidden="false" customHeight="false" outlineLevel="0" collapsed="false">
      <c r="A13584" s="0" t="s">
        <v>13499</v>
      </c>
    </row>
    <row r="13585" customFormat="false" ht="12.8" hidden="false" customHeight="false" outlineLevel="0" collapsed="false">
      <c r="A13585" s="0" t="s">
        <v>13500</v>
      </c>
    </row>
    <row r="13586" customFormat="false" ht="12.8" hidden="false" customHeight="false" outlineLevel="0" collapsed="false">
      <c r="A13586" s="0" t="s">
        <v>13501</v>
      </c>
    </row>
    <row r="13587" customFormat="false" ht="12.8" hidden="false" customHeight="false" outlineLevel="0" collapsed="false">
      <c r="A13587" s="0" t="s">
        <v>13502</v>
      </c>
    </row>
    <row r="13588" customFormat="false" ht="12.8" hidden="false" customHeight="false" outlineLevel="0" collapsed="false">
      <c r="A13588" s="0" t="s">
        <v>13503</v>
      </c>
    </row>
    <row r="13589" customFormat="false" ht="12.8" hidden="false" customHeight="false" outlineLevel="0" collapsed="false">
      <c r="A13589" s="0" t="s">
        <v>13504</v>
      </c>
    </row>
    <row r="13590" customFormat="false" ht="12.8" hidden="false" customHeight="false" outlineLevel="0" collapsed="false">
      <c r="A13590" s="0" t="s">
        <v>13505</v>
      </c>
    </row>
    <row r="13591" customFormat="false" ht="12.8" hidden="false" customHeight="false" outlineLevel="0" collapsed="false">
      <c r="A13591" s="0" t="s">
        <v>13506</v>
      </c>
    </row>
    <row r="13592" customFormat="false" ht="12.8" hidden="false" customHeight="false" outlineLevel="0" collapsed="false">
      <c r="A13592" s="0" t="s">
        <v>13507</v>
      </c>
    </row>
    <row r="13593" customFormat="false" ht="12.8" hidden="false" customHeight="false" outlineLevel="0" collapsed="false">
      <c r="A13593" s="0" t="s">
        <v>13508</v>
      </c>
    </row>
    <row r="13594" customFormat="false" ht="12.8" hidden="false" customHeight="false" outlineLevel="0" collapsed="false">
      <c r="A13594" s="0" t="s">
        <v>13509</v>
      </c>
    </row>
    <row r="13595" customFormat="false" ht="12.8" hidden="false" customHeight="false" outlineLevel="0" collapsed="false">
      <c r="A13595" s="0" t="s">
        <v>13510</v>
      </c>
    </row>
    <row r="13596" customFormat="false" ht="12.8" hidden="false" customHeight="false" outlineLevel="0" collapsed="false">
      <c r="A13596" s="0" t="s">
        <v>13511</v>
      </c>
    </row>
    <row r="13597" customFormat="false" ht="12.8" hidden="false" customHeight="false" outlineLevel="0" collapsed="false">
      <c r="A13597" s="0" t="s">
        <v>13512</v>
      </c>
    </row>
    <row r="13598" customFormat="false" ht="12.8" hidden="false" customHeight="false" outlineLevel="0" collapsed="false">
      <c r="A13598" s="0" t="s">
        <v>649</v>
      </c>
    </row>
    <row r="13599" customFormat="false" ht="12.8" hidden="false" customHeight="false" outlineLevel="0" collapsed="false">
      <c r="A13599" s="0" t="s">
        <v>13513</v>
      </c>
    </row>
    <row r="13600" customFormat="false" ht="12.8" hidden="false" customHeight="false" outlineLevel="0" collapsed="false">
      <c r="A13600" s="0" t="s">
        <v>13514</v>
      </c>
    </row>
    <row r="13601" customFormat="false" ht="12.8" hidden="false" customHeight="false" outlineLevel="0" collapsed="false">
      <c r="A13601" s="0" t="s">
        <v>13515</v>
      </c>
    </row>
    <row r="13602" customFormat="false" ht="12.8" hidden="false" customHeight="false" outlineLevel="0" collapsed="false">
      <c r="A13602" s="0" t="s">
        <v>13516</v>
      </c>
    </row>
    <row r="13603" customFormat="false" ht="12.8" hidden="false" customHeight="false" outlineLevel="0" collapsed="false">
      <c r="A13603" s="0" t="s">
        <v>13517</v>
      </c>
    </row>
    <row r="13604" customFormat="false" ht="12.8" hidden="false" customHeight="false" outlineLevel="0" collapsed="false">
      <c r="A13604" s="0" t="s">
        <v>13518</v>
      </c>
    </row>
    <row r="13605" customFormat="false" ht="12.8" hidden="false" customHeight="false" outlineLevel="0" collapsed="false">
      <c r="A13605" s="0" t="s">
        <v>13519</v>
      </c>
    </row>
    <row r="13606" customFormat="false" ht="12.8" hidden="false" customHeight="false" outlineLevel="0" collapsed="false">
      <c r="A13606" s="0" t="s">
        <v>13520</v>
      </c>
    </row>
    <row r="13607" customFormat="false" ht="12.8" hidden="false" customHeight="false" outlineLevel="0" collapsed="false">
      <c r="A13607" s="0" t="s">
        <v>13521</v>
      </c>
    </row>
    <row r="13608" customFormat="false" ht="12.8" hidden="false" customHeight="false" outlineLevel="0" collapsed="false">
      <c r="A13608" s="0" t="s">
        <v>13522</v>
      </c>
    </row>
    <row r="13609" customFormat="false" ht="12.8" hidden="false" customHeight="false" outlineLevel="0" collapsed="false">
      <c r="A13609" s="0" t="s">
        <v>1881</v>
      </c>
    </row>
    <row r="13610" customFormat="false" ht="12.8" hidden="false" customHeight="false" outlineLevel="0" collapsed="false">
      <c r="A13610" s="0" t="s">
        <v>13523</v>
      </c>
    </row>
    <row r="13611" customFormat="false" ht="12.8" hidden="false" customHeight="false" outlineLevel="0" collapsed="false">
      <c r="A13611" s="0" t="s">
        <v>13524</v>
      </c>
    </row>
    <row r="13612" customFormat="false" ht="12.8" hidden="false" customHeight="false" outlineLevel="0" collapsed="false">
      <c r="A13612" s="0" t="s">
        <v>7841</v>
      </c>
    </row>
    <row r="13613" customFormat="false" ht="12.8" hidden="false" customHeight="false" outlineLevel="0" collapsed="false">
      <c r="A13613" s="0" t="s">
        <v>13525</v>
      </c>
    </row>
    <row r="13614" customFormat="false" ht="12.8" hidden="false" customHeight="false" outlineLevel="0" collapsed="false">
      <c r="A13614" s="0" t="s">
        <v>13526</v>
      </c>
    </row>
    <row r="13615" customFormat="false" ht="12.8" hidden="false" customHeight="false" outlineLevel="0" collapsed="false">
      <c r="A13615" s="0" t="s">
        <v>13527</v>
      </c>
    </row>
    <row r="13616" customFormat="false" ht="12.8" hidden="false" customHeight="false" outlineLevel="0" collapsed="false">
      <c r="A13616" s="0" t="s">
        <v>13528</v>
      </c>
    </row>
    <row r="13617" customFormat="false" ht="12.8" hidden="false" customHeight="false" outlineLevel="0" collapsed="false">
      <c r="A13617" s="0" t="s">
        <v>13529</v>
      </c>
    </row>
    <row r="13618" customFormat="false" ht="12.8" hidden="false" customHeight="false" outlineLevel="0" collapsed="false">
      <c r="A13618" s="0" t="s">
        <v>13530</v>
      </c>
    </row>
    <row r="13619" customFormat="false" ht="12.8" hidden="false" customHeight="false" outlineLevel="0" collapsed="false">
      <c r="A13619" s="0" t="s">
        <v>13531</v>
      </c>
    </row>
    <row r="13620" customFormat="false" ht="12.8" hidden="false" customHeight="false" outlineLevel="0" collapsed="false">
      <c r="A13620" s="0" t="s">
        <v>13532</v>
      </c>
    </row>
    <row r="13621" customFormat="false" ht="12.8" hidden="false" customHeight="false" outlineLevel="0" collapsed="false">
      <c r="A13621" s="0" t="s">
        <v>13533</v>
      </c>
    </row>
    <row r="13622" customFormat="false" ht="12.8" hidden="false" customHeight="false" outlineLevel="0" collapsed="false">
      <c r="A13622" s="0" t="s">
        <v>13534</v>
      </c>
    </row>
    <row r="13623" customFormat="false" ht="12.8" hidden="false" customHeight="false" outlineLevel="0" collapsed="false">
      <c r="A13623" s="0" t="s">
        <v>13535</v>
      </c>
    </row>
    <row r="13624" customFormat="false" ht="12.8" hidden="false" customHeight="false" outlineLevel="0" collapsed="false">
      <c r="A13624" s="0" t="s">
        <v>13536</v>
      </c>
    </row>
    <row r="13625" customFormat="false" ht="12.8" hidden="false" customHeight="false" outlineLevel="0" collapsed="false">
      <c r="A13625" s="0" t="s">
        <v>13537</v>
      </c>
    </row>
    <row r="13626" customFormat="false" ht="12.8" hidden="false" customHeight="false" outlineLevel="0" collapsed="false">
      <c r="A13626" s="0" t="s">
        <v>13538</v>
      </c>
    </row>
    <row r="13627" customFormat="false" ht="12.8" hidden="false" customHeight="false" outlineLevel="0" collapsed="false">
      <c r="A13627" s="0" t="s">
        <v>13539</v>
      </c>
    </row>
    <row r="13628" customFormat="false" ht="12.8" hidden="false" customHeight="false" outlineLevel="0" collapsed="false">
      <c r="A13628" s="0" t="s">
        <v>13540</v>
      </c>
    </row>
    <row r="13629" customFormat="false" ht="12.8" hidden="false" customHeight="false" outlineLevel="0" collapsed="false">
      <c r="A13629" s="0" t="s">
        <v>13541</v>
      </c>
    </row>
    <row r="13630" customFormat="false" ht="12.8" hidden="false" customHeight="false" outlineLevel="0" collapsed="false">
      <c r="A13630" s="0" t="s">
        <v>13542</v>
      </c>
    </row>
    <row r="13631" customFormat="false" ht="12.8" hidden="false" customHeight="false" outlineLevel="0" collapsed="false">
      <c r="A13631" s="0" t="s">
        <v>13543</v>
      </c>
    </row>
    <row r="13632" customFormat="false" ht="12.8" hidden="false" customHeight="false" outlineLevel="0" collapsed="false">
      <c r="A13632" s="0" t="s">
        <v>13544</v>
      </c>
    </row>
    <row r="13633" customFormat="false" ht="12.8" hidden="false" customHeight="false" outlineLevel="0" collapsed="false">
      <c r="A13633" s="0" t="s">
        <v>13545</v>
      </c>
    </row>
    <row r="13634" customFormat="false" ht="12.8" hidden="false" customHeight="false" outlineLevel="0" collapsed="false">
      <c r="A13634" s="0" t="s">
        <v>13546</v>
      </c>
    </row>
    <row r="13635" customFormat="false" ht="12.8" hidden="false" customHeight="false" outlineLevel="0" collapsed="false">
      <c r="A13635" s="0" t="s">
        <v>13547</v>
      </c>
    </row>
    <row r="13636" customFormat="false" ht="12.8" hidden="false" customHeight="false" outlineLevel="0" collapsed="false">
      <c r="A13636" s="0" t="s">
        <v>13548</v>
      </c>
    </row>
    <row r="13637" customFormat="false" ht="12.8" hidden="false" customHeight="false" outlineLevel="0" collapsed="false">
      <c r="A13637" s="0" t="s">
        <v>13549</v>
      </c>
    </row>
    <row r="13638" customFormat="false" ht="12.8" hidden="false" customHeight="false" outlineLevel="0" collapsed="false">
      <c r="A13638" s="0" t="s">
        <v>13550</v>
      </c>
    </row>
    <row r="13639" customFormat="false" ht="12.8" hidden="false" customHeight="false" outlineLevel="0" collapsed="false">
      <c r="A13639" s="0" t="s">
        <v>13551</v>
      </c>
    </row>
    <row r="13640" customFormat="false" ht="12.8" hidden="false" customHeight="false" outlineLevel="0" collapsed="false">
      <c r="A13640" s="0" t="s">
        <v>13552</v>
      </c>
    </row>
    <row r="13641" customFormat="false" ht="12.8" hidden="false" customHeight="false" outlineLevel="0" collapsed="false">
      <c r="A13641" s="0" t="s">
        <v>13553</v>
      </c>
    </row>
    <row r="13642" customFormat="false" ht="12.8" hidden="false" customHeight="false" outlineLevel="0" collapsed="false">
      <c r="A13642" s="0" t="s">
        <v>13554</v>
      </c>
    </row>
    <row r="13643" customFormat="false" ht="12.8" hidden="false" customHeight="false" outlineLevel="0" collapsed="false">
      <c r="A13643" s="0" t="s">
        <v>13555</v>
      </c>
    </row>
    <row r="13644" customFormat="false" ht="12.8" hidden="false" customHeight="false" outlineLevel="0" collapsed="false">
      <c r="A13644" s="0" t="s">
        <v>13556</v>
      </c>
    </row>
    <row r="13645" customFormat="false" ht="12.8" hidden="false" customHeight="false" outlineLevel="0" collapsed="false">
      <c r="A13645" s="0" t="s">
        <v>13557</v>
      </c>
    </row>
    <row r="13646" customFormat="false" ht="12.8" hidden="false" customHeight="false" outlineLevel="0" collapsed="false">
      <c r="A13646" s="0" t="s">
        <v>13558</v>
      </c>
    </row>
    <row r="13647" customFormat="false" ht="12.8" hidden="false" customHeight="false" outlineLevel="0" collapsed="false">
      <c r="A13647" s="0" t="s">
        <v>13559</v>
      </c>
    </row>
    <row r="13648" customFormat="false" ht="12.8" hidden="false" customHeight="false" outlineLevel="0" collapsed="false">
      <c r="A13648" s="0" t="s">
        <v>13560</v>
      </c>
    </row>
    <row r="13649" customFormat="false" ht="12.8" hidden="false" customHeight="false" outlineLevel="0" collapsed="false">
      <c r="A13649" s="0" t="s">
        <v>13561</v>
      </c>
    </row>
    <row r="13650" customFormat="false" ht="12.8" hidden="false" customHeight="false" outlineLevel="0" collapsed="false">
      <c r="A13650" s="0" t="s">
        <v>13562</v>
      </c>
    </row>
    <row r="13651" customFormat="false" ht="12.8" hidden="false" customHeight="false" outlineLevel="0" collapsed="false">
      <c r="A13651" s="0" t="s">
        <v>13563</v>
      </c>
    </row>
    <row r="13652" customFormat="false" ht="12.8" hidden="false" customHeight="false" outlineLevel="0" collapsed="false">
      <c r="A13652" s="0" t="s">
        <v>13564</v>
      </c>
    </row>
    <row r="13653" customFormat="false" ht="12.8" hidden="false" customHeight="false" outlineLevel="0" collapsed="false">
      <c r="A13653" s="0" t="s">
        <v>13565</v>
      </c>
    </row>
    <row r="13654" customFormat="false" ht="12.8" hidden="false" customHeight="false" outlineLevel="0" collapsed="false">
      <c r="A13654" s="0" t="s">
        <v>13566</v>
      </c>
    </row>
    <row r="13655" customFormat="false" ht="12.8" hidden="false" customHeight="false" outlineLevel="0" collapsed="false">
      <c r="A13655" s="0" t="s">
        <v>13567</v>
      </c>
    </row>
    <row r="13656" customFormat="false" ht="12.8" hidden="false" customHeight="false" outlineLevel="0" collapsed="false">
      <c r="A13656" s="0" t="s">
        <v>13568</v>
      </c>
    </row>
    <row r="13657" customFormat="false" ht="12.8" hidden="false" customHeight="false" outlineLevel="0" collapsed="false">
      <c r="A13657" s="0" t="s">
        <v>13569</v>
      </c>
    </row>
    <row r="13658" customFormat="false" ht="12.8" hidden="false" customHeight="false" outlineLevel="0" collapsed="false">
      <c r="A13658" s="0" t="s">
        <v>13570</v>
      </c>
    </row>
    <row r="13659" customFormat="false" ht="12.8" hidden="false" customHeight="false" outlineLevel="0" collapsed="false">
      <c r="A13659" s="0" t="s">
        <v>13571</v>
      </c>
    </row>
    <row r="13660" customFormat="false" ht="12.8" hidden="false" customHeight="false" outlineLevel="0" collapsed="false">
      <c r="A13660" s="0" t="s">
        <v>13572</v>
      </c>
    </row>
    <row r="13661" customFormat="false" ht="12.8" hidden="false" customHeight="false" outlineLevel="0" collapsed="false">
      <c r="A13661" s="0" t="s">
        <v>13573</v>
      </c>
    </row>
    <row r="13662" customFormat="false" ht="12.8" hidden="false" customHeight="false" outlineLevel="0" collapsed="false">
      <c r="A13662" s="0" t="s">
        <v>13574</v>
      </c>
    </row>
    <row r="13663" customFormat="false" ht="12.8" hidden="false" customHeight="false" outlineLevel="0" collapsed="false">
      <c r="A13663" s="0" t="s">
        <v>13575</v>
      </c>
    </row>
    <row r="13664" customFormat="false" ht="12.8" hidden="false" customHeight="false" outlineLevel="0" collapsed="false">
      <c r="A13664" s="0" t="s">
        <v>13576</v>
      </c>
    </row>
    <row r="13665" customFormat="false" ht="12.8" hidden="false" customHeight="false" outlineLevel="0" collapsed="false">
      <c r="A13665" s="0" t="s">
        <v>13577</v>
      </c>
    </row>
    <row r="13666" customFormat="false" ht="12.8" hidden="false" customHeight="false" outlineLevel="0" collapsed="false">
      <c r="A13666" s="0" t="s">
        <v>13578</v>
      </c>
    </row>
    <row r="13667" customFormat="false" ht="12.8" hidden="false" customHeight="false" outlineLevel="0" collapsed="false">
      <c r="A13667" s="0" t="s">
        <v>3</v>
      </c>
    </row>
    <row r="13668" customFormat="false" ht="12.8" hidden="false" customHeight="false" outlineLevel="0" collapsed="false">
      <c r="A13668" s="0" t="s">
        <v>13579</v>
      </c>
    </row>
    <row r="13669" customFormat="false" ht="12.8" hidden="false" customHeight="false" outlineLevel="0" collapsed="false">
      <c r="A13669" s="0" t="s">
        <v>13580</v>
      </c>
    </row>
    <row r="13670" customFormat="false" ht="12.8" hidden="false" customHeight="false" outlineLevel="0" collapsed="false">
      <c r="A13670" s="0" t="s">
        <v>13581</v>
      </c>
    </row>
    <row r="13671" customFormat="false" ht="12.8" hidden="false" customHeight="false" outlineLevel="0" collapsed="false">
      <c r="A13671" s="0" t="s">
        <v>13582</v>
      </c>
    </row>
    <row r="13672" customFormat="false" ht="12.8" hidden="false" customHeight="false" outlineLevel="0" collapsed="false">
      <c r="A13672" s="0" t="s">
        <v>13583</v>
      </c>
    </row>
    <row r="13673" customFormat="false" ht="12.8" hidden="false" customHeight="false" outlineLevel="0" collapsed="false">
      <c r="A13673" s="0" t="s">
        <v>13584</v>
      </c>
      <c r="B13673" s="0" t="s">
        <v>13585</v>
      </c>
    </row>
    <row r="13674" customFormat="false" ht="12.8" hidden="false" customHeight="false" outlineLevel="0" collapsed="false">
      <c r="A13674" s="0" t="s">
        <v>13586</v>
      </c>
    </row>
    <row r="13675" customFormat="false" ht="12.8" hidden="false" customHeight="false" outlineLevel="0" collapsed="false">
      <c r="A13675" s="0" t="s">
        <v>13587</v>
      </c>
    </row>
    <row r="13676" customFormat="false" ht="12.8" hidden="false" customHeight="false" outlineLevel="0" collapsed="false">
      <c r="A13676" s="0" t="s">
        <v>13588</v>
      </c>
    </row>
    <row r="13677" customFormat="false" ht="12.8" hidden="false" customHeight="false" outlineLevel="0" collapsed="false">
      <c r="A13677" s="0" t="s">
        <v>13589</v>
      </c>
    </row>
    <row r="13678" customFormat="false" ht="12.8" hidden="false" customHeight="false" outlineLevel="0" collapsed="false">
      <c r="A13678" s="0" t="s">
        <v>13590</v>
      </c>
    </row>
    <row r="13679" customFormat="false" ht="12.8" hidden="false" customHeight="false" outlineLevel="0" collapsed="false">
      <c r="A13679" s="0" t="s">
        <v>13591</v>
      </c>
    </row>
    <row r="13680" customFormat="false" ht="12.8" hidden="false" customHeight="false" outlineLevel="0" collapsed="false">
      <c r="A13680" s="0" t="s">
        <v>13592</v>
      </c>
    </row>
    <row r="13681" customFormat="false" ht="12.8" hidden="false" customHeight="false" outlineLevel="0" collapsed="false">
      <c r="A13681" s="0" t="s">
        <v>13593</v>
      </c>
    </row>
    <row r="13682" customFormat="false" ht="12.8" hidden="false" customHeight="false" outlineLevel="0" collapsed="false">
      <c r="A13682" s="0" t="s">
        <v>13594</v>
      </c>
    </row>
    <row r="13683" customFormat="false" ht="12.8" hidden="false" customHeight="false" outlineLevel="0" collapsed="false">
      <c r="A13683" s="0" t="s">
        <v>13595</v>
      </c>
    </row>
    <row r="13684" customFormat="false" ht="12.8" hidden="false" customHeight="false" outlineLevel="0" collapsed="false">
      <c r="A13684" s="0" t="s">
        <v>13596</v>
      </c>
    </row>
    <row r="13685" customFormat="false" ht="12.8" hidden="false" customHeight="false" outlineLevel="0" collapsed="false">
      <c r="A13685" s="0" t="s">
        <v>13597</v>
      </c>
    </row>
    <row r="13686" customFormat="false" ht="12.8" hidden="false" customHeight="false" outlineLevel="0" collapsed="false">
      <c r="A13686" s="0" t="s">
        <v>13598</v>
      </c>
    </row>
    <row r="13687" customFormat="false" ht="12.8" hidden="false" customHeight="false" outlineLevel="0" collapsed="false">
      <c r="A13687" s="0" t="s">
        <v>13599</v>
      </c>
    </row>
    <row r="13688" customFormat="false" ht="12.8" hidden="false" customHeight="false" outlineLevel="0" collapsed="false">
      <c r="A13688" s="0" t="s">
        <v>13600</v>
      </c>
    </row>
    <row r="13689" customFormat="false" ht="12.8" hidden="false" customHeight="false" outlineLevel="0" collapsed="false">
      <c r="A13689" s="0" t="s">
        <v>13601</v>
      </c>
    </row>
    <row r="13690" customFormat="false" ht="12.8" hidden="false" customHeight="false" outlineLevel="0" collapsed="false">
      <c r="A13690" s="0" t="s">
        <v>13602</v>
      </c>
    </row>
    <row r="13691" customFormat="false" ht="12.8" hidden="false" customHeight="false" outlineLevel="0" collapsed="false">
      <c r="A13691" s="0" t="s">
        <v>13603</v>
      </c>
    </row>
    <row r="13692" customFormat="false" ht="12.8" hidden="false" customHeight="false" outlineLevel="0" collapsed="false">
      <c r="A13692" s="0" t="s">
        <v>13604</v>
      </c>
    </row>
    <row r="13693" customFormat="false" ht="12.8" hidden="false" customHeight="false" outlineLevel="0" collapsed="false">
      <c r="A13693" s="0" t="s">
        <v>13605</v>
      </c>
    </row>
    <row r="13694" customFormat="false" ht="12.8" hidden="false" customHeight="false" outlineLevel="0" collapsed="false">
      <c r="A13694" s="0" t="s">
        <v>13606</v>
      </c>
    </row>
    <row r="13695" customFormat="false" ht="12.8" hidden="false" customHeight="false" outlineLevel="0" collapsed="false">
      <c r="A13695" s="0" t="s">
        <v>13597</v>
      </c>
    </row>
    <row r="13696" customFormat="false" ht="12.8" hidden="false" customHeight="false" outlineLevel="0" collapsed="false">
      <c r="A13696" s="0" t="s">
        <v>13607</v>
      </c>
    </row>
    <row r="13697" customFormat="false" ht="12.8" hidden="false" customHeight="false" outlineLevel="0" collapsed="false">
      <c r="A13697" s="0" t="s">
        <v>13608</v>
      </c>
    </row>
    <row r="13698" customFormat="false" ht="12.8" hidden="false" customHeight="false" outlineLevel="0" collapsed="false">
      <c r="A13698" s="0" t="s">
        <v>13609</v>
      </c>
    </row>
    <row r="13699" customFormat="false" ht="12.8" hidden="false" customHeight="false" outlineLevel="0" collapsed="false">
      <c r="A13699" s="0" t="s">
        <v>13610</v>
      </c>
    </row>
    <row r="13700" customFormat="false" ht="12.8" hidden="false" customHeight="false" outlineLevel="0" collapsed="false">
      <c r="A13700" s="0" t="s">
        <v>13611</v>
      </c>
    </row>
    <row r="13701" customFormat="false" ht="12.8" hidden="false" customHeight="false" outlineLevel="0" collapsed="false">
      <c r="A13701" s="0" t="s">
        <v>13612</v>
      </c>
    </row>
    <row r="13702" customFormat="false" ht="12.8" hidden="false" customHeight="false" outlineLevel="0" collapsed="false">
      <c r="A13702" s="0" t="s">
        <v>13613</v>
      </c>
    </row>
    <row r="13703" customFormat="false" ht="12.8" hidden="false" customHeight="false" outlineLevel="0" collapsed="false">
      <c r="A13703" s="0" t="s">
        <v>13614</v>
      </c>
    </row>
    <row r="13704" customFormat="false" ht="12.8" hidden="false" customHeight="false" outlineLevel="0" collapsed="false">
      <c r="A13704" s="0" t="s">
        <v>13615</v>
      </c>
    </row>
    <row r="13705" customFormat="false" ht="12.8" hidden="false" customHeight="false" outlineLevel="0" collapsed="false">
      <c r="A13705" s="0" t="s">
        <v>13616</v>
      </c>
    </row>
    <row r="13706" customFormat="false" ht="12.8" hidden="false" customHeight="false" outlineLevel="0" collapsed="false">
      <c r="A13706" s="0" t="s">
        <v>13617</v>
      </c>
    </row>
    <row r="13707" customFormat="false" ht="12.8" hidden="false" customHeight="false" outlineLevel="0" collapsed="false">
      <c r="A13707" s="0" t="s">
        <v>13618</v>
      </c>
    </row>
    <row r="13708" customFormat="false" ht="12.8" hidden="false" customHeight="false" outlineLevel="0" collapsed="false">
      <c r="A13708" s="0" t="s">
        <v>13619</v>
      </c>
    </row>
    <row r="13709" customFormat="false" ht="12.8" hidden="false" customHeight="false" outlineLevel="0" collapsed="false">
      <c r="A13709" s="0" t="s">
        <v>13620</v>
      </c>
    </row>
    <row r="13710" customFormat="false" ht="12.8" hidden="false" customHeight="false" outlineLevel="0" collapsed="false">
      <c r="A13710" s="0" t="s">
        <v>13621</v>
      </c>
    </row>
    <row r="13711" customFormat="false" ht="12.8" hidden="false" customHeight="false" outlineLevel="0" collapsed="false">
      <c r="A13711" s="0" t="s">
        <v>13622</v>
      </c>
    </row>
    <row r="13712" customFormat="false" ht="12.8" hidden="false" customHeight="false" outlineLevel="0" collapsed="false">
      <c r="A13712" s="0" t="s">
        <v>13623</v>
      </c>
    </row>
    <row r="13713" customFormat="false" ht="12.8" hidden="false" customHeight="false" outlineLevel="0" collapsed="false">
      <c r="A13713" s="0" t="s">
        <v>649</v>
      </c>
    </row>
    <row r="13714" customFormat="false" ht="12.8" hidden="false" customHeight="false" outlineLevel="0" collapsed="false">
      <c r="A13714" s="0" t="s">
        <v>13624</v>
      </c>
    </row>
    <row r="13715" customFormat="false" ht="12.8" hidden="false" customHeight="false" outlineLevel="0" collapsed="false">
      <c r="A13715" s="0" t="s">
        <v>13625</v>
      </c>
    </row>
    <row r="13716" customFormat="false" ht="12.8" hidden="false" customHeight="false" outlineLevel="0" collapsed="false">
      <c r="A13716" s="0" t="s">
        <v>13626</v>
      </c>
    </row>
    <row r="13717" customFormat="false" ht="12.8" hidden="false" customHeight="false" outlineLevel="0" collapsed="false">
      <c r="A13717" s="0" t="s">
        <v>13627</v>
      </c>
    </row>
    <row r="13718" customFormat="false" ht="12.8" hidden="false" customHeight="false" outlineLevel="0" collapsed="false">
      <c r="A13718" s="0" t="s">
        <v>13628</v>
      </c>
    </row>
    <row r="13719" customFormat="false" ht="12.8" hidden="false" customHeight="false" outlineLevel="0" collapsed="false">
      <c r="A13719" s="0" t="s">
        <v>13629</v>
      </c>
    </row>
    <row r="13720" customFormat="false" ht="12.8" hidden="false" customHeight="false" outlineLevel="0" collapsed="false">
      <c r="A13720" s="0" t="s">
        <v>13630</v>
      </c>
    </row>
    <row r="13721" customFormat="false" ht="12.8" hidden="false" customHeight="false" outlineLevel="0" collapsed="false">
      <c r="A13721" s="0" t="s">
        <v>13631</v>
      </c>
    </row>
    <row r="13722" customFormat="false" ht="12.8" hidden="false" customHeight="false" outlineLevel="0" collapsed="false">
      <c r="A13722" s="0" t="s">
        <v>13632</v>
      </c>
    </row>
    <row r="13723" customFormat="false" ht="12.8" hidden="false" customHeight="false" outlineLevel="0" collapsed="false">
      <c r="A13723" s="0" t="s">
        <v>13633</v>
      </c>
    </row>
    <row r="13724" customFormat="false" ht="12.8" hidden="false" customHeight="false" outlineLevel="0" collapsed="false">
      <c r="A13724" s="0" t="s">
        <v>13634</v>
      </c>
    </row>
    <row r="13725" customFormat="false" ht="12.8" hidden="false" customHeight="false" outlineLevel="0" collapsed="false">
      <c r="A13725" s="0" t="s">
        <v>13635</v>
      </c>
    </row>
    <row r="13726" customFormat="false" ht="12.8" hidden="false" customHeight="false" outlineLevel="0" collapsed="false">
      <c r="A13726" s="0" t="s">
        <v>1591</v>
      </c>
    </row>
    <row r="13727" customFormat="false" ht="12.8" hidden="false" customHeight="false" outlineLevel="0" collapsed="false">
      <c r="A13727" s="0" t="s">
        <v>13636</v>
      </c>
    </row>
    <row r="13728" customFormat="false" ht="12.8" hidden="false" customHeight="false" outlineLevel="0" collapsed="false">
      <c r="A13728" s="0" t="s">
        <v>13637</v>
      </c>
    </row>
    <row r="13729" customFormat="false" ht="12.8" hidden="false" customHeight="false" outlineLevel="0" collapsed="false">
      <c r="A13729" s="0" t="s">
        <v>13638</v>
      </c>
    </row>
    <row r="13730" customFormat="false" ht="12.8" hidden="false" customHeight="false" outlineLevel="0" collapsed="false">
      <c r="A13730" s="0" t="s">
        <v>13639</v>
      </c>
    </row>
    <row r="13731" customFormat="false" ht="12.8" hidden="false" customHeight="false" outlineLevel="0" collapsed="false">
      <c r="A13731" s="0" t="s">
        <v>13640</v>
      </c>
    </row>
    <row r="13732" customFormat="false" ht="12.8" hidden="false" customHeight="false" outlineLevel="0" collapsed="false">
      <c r="A13732" s="0" t="s">
        <v>13641</v>
      </c>
    </row>
    <row r="13733" customFormat="false" ht="12.8" hidden="false" customHeight="false" outlineLevel="0" collapsed="false">
      <c r="A13733" s="0" t="s">
        <v>13642</v>
      </c>
    </row>
    <row r="13734" customFormat="false" ht="12.8" hidden="false" customHeight="false" outlineLevel="0" collapsed="false">
      <c r="A13734" s="0" t="s">
        <v>13643</v>
      </c>
    </row>
    <row r="13735" customFormat="false" ht="12.8" hidden="false" customHeight="false" outlineLevel="0" collapsed="false">
      <c r="A13735" s="0" t="s">
        <v>13644</v>
      </c>
    </row>
    <row r="13736" customFormat="false" ht="12.8" hidden="false" customHeight="false" outlineLevel="0" collapsed="false">
      <c r="A13736" s="0" t="s">
        <v>13645</v>
      </c>
    </row>
    <row r="13737" customFormat="false" ht="12.8" hidden="false" customHeight="false" outlineLevel="0" collapsed="false">
      <c r="A13737" s="0" t="s">
        <v>13646</v>
      </c>
    </row>
    <row r="13738" customFormat="false" ht="12.8" hidden="false" customHeight="false" outlineLevel="0" collapsed="false">
      <c r="A13738" s="0" t="s">
        <v>13647</v>
      </c>
    </row>
    <row r="13739" customFormat="false" ht="12.8" hidden="false" customHeight="false" outlineLevel="0" collapsed="false">
      <c r="A13739" s="0" t="s">
        <v>13648</v>
      </c>
    </row>
    <row r="13740" customFormat="false" ht="12.8" hidden="false" customHeight="false" outlineLevel="0" collapsed="false">
      <c r="A13740" s="0" t="s">
        <v>13649</v>
      </c>
    </row>
    <row r="13741" customFormat="false" ht="12.8" hidden="false" customHeight="false" outlineLevel="0" collapsed="false">
      <c r="A13741" s="0" t="s">
        <v>13650</v>
      </c>
    </row>
    <row r="13742" customFormat="false" ht="12.8" hidden="false" customHeight="false" outlineLevel="0" collapsed="false">
      <c r="A13742" s="0" t="s">
        <v>13651</v>
      </c>
    </row>
    <row r="13743" customFormat="false" ht="12.8" hidden="false" customHeight="false" outlineLevel="0" collapsed="false">
      <c r="A13743" s="0" t="s">
        <v>13652</v>
      </c>
    </row>
    <row r="13744" customFormat="false" ht="12.8" hidden="false" customHeight="false" outlineLevel="0" collapsed="false">
      <c r="A13744" s="0" t="s">
        <v>13653</v>
      </c>
    </row>
    <row r="13745" customFormat="false" ht="12.8" hidden="false" customHeight="false" outlineLevel="0" collapsed="false">
      <c r="A13745" s="0" t="s">
        <v>13654</v>
      </c>
    </row>
    <row r="13746" customFormat="false" ht="12.8" hidden="false" customHeight="false" outlineLevel="0" collapsed="false">
      <c r="A13746" s="0" t="s">
        <v>7630</v>
      </c>
    </row>
    <row r="13747" customFormat="false" ht="12.8" hidden="false" customHeight="false" outlineLevel="0" collapsed="false">
      <c r="A13747" s="0" t="s">
        <v>13655</v>
      </c>
    </row>
    <row r="13748" customFormat="false" ht="12.8" hidden="false" customHeight="false" outlineLevel="0" collapsed="false">
      <c r="A13748" s="0" t="s">
        <v>13656</v>
      </c>
    </row>
    <row r="13749" customFormat="false" ht="12.8" hidden="false" customHeight="false" outlineLevel="0" collapsed="false">
      <c r="A13749" s="0" t="s">
        <v>13657</v>
      </c>
    </row>
    <row r="13750" customFormat="false" ht="12.8" hidden="false" customHeight="false" outlineLevel="0" collapsed="false">
      <c r="A13750" s="0" t="s">
        <v>13658</v>
      </c>
    </row>
    <row r="13751" customFormat="false" ht="12.8" hidden="false" customHeight="false" outlineLevel="0" collapsed="false">
      <c r="A13751" s="0" t="s">
        <v>13659</v>
      </c>
    </row>
    <row r="13752" customFormat="false" ht="12.8" hidden="false" customHeight="false" outlineLevel="0" collapsed="false">
      <c r="A13752" s="0" t="s">
        <v>13660</v>
      </c>
    </row>
    <row r="13753" customFormat="false" ht="12.8" hidden="false" customHeight="false" outlineLevel="0" collapsed="false">
      <c r="A13753" s="0" t="s">
        <v>13661</v>
      </c>
    </row>
    <row r="13754" customFormat="false" ht="12.8" hidden="false" customHeight="false" outlineLevel="0" collapsed="false">
      <c r="A13754" s="0" t="s">
        <v>13662</v>
      </c>
    </row>
    <row r="13755" customFormat="false" ht="12.8" hidden="false" customHeight="false" outlineLevel="0" collapsed="false">
      <c r="A13755" s="0" t="s">
        <v>13663</v>
      </c>
    </row>
    <row r="13756" customFormat="false" ht="12.8" hidden="false" customHeight="false" outlineLevel="0" collapsed="false">
      <c r="A13756" s="0" t="s">
        <v>13664</v>
      </c>
    </row>
    <row r="13757" customFormat="false" ht="12.8" hidden="false" customHeight="false" outlineLevel="0" collapsed="false">
      <c r="A13757" s="0" t="s">
        <v>4436</v>
      </c>
      <c r="B13757" s="0" t="s">
        <v>13665</v>
      </c>
    </row>
    <row r="13758" customFormat="false" ht="12.8" hidden="false" customHeight="false" outlineLevel="0" collapsed="false">
      <c r="A13758" s="0" t="s">
        <v>13666</v>
      </c>
    </row>
    <row r="13759" customFormat="false" ht="12.8" hidden="false" customHeight="false" outlineLevel="0" collapsed="false">
      <c r="A13759" s="0" t="s">
        <v>13667</v>
      </c>
    </row>
    <row r="13760" customFormat="false" ht="12.8" hidden="false" customHeight="false" outlineLevel="0" collapsed="false">
      <c r="A13760" s="0" t="s">
        <v>13668</v>
      </c>
    </row>
    <row r="13761" customFormat="false" ht="12.8" hidden="false" customHeight="false" outlineLevel="0" collapsed="false">
      <c r="A13761" s="0" t="s">
        <v>13669</v>
      </c>
    </row>
    <row r="13762" customFormat="false" ht="12.8" hidden="false" customHeight="false" outlineLevel="0" collapsed="false">
      <c r="A13762" s="0" t="s">
        <v>13670</v>
      </c>
    </row>
    <row r="13763" customFormat="false" ht="12.8" hidden="false" customHeight="false" outlineLevel="0" collapsed="false">
      <c r="A13763" s="0" t="s">
        <v>13671</v>
      </c>
    </row>
    <row r="13764" customFormat="false" ht="12.8" hidden="false" customHeight="false" outlineLevel="0" collapsed="false">
      <c r="A13764" s="0" t="s">
        <v>13672</v>
      </c>
    </row>
    <row r="13765" customFormat="false" ht="12.8" hidden="false" customHeight="false" outlineLevel="0" collapsed="false">
      <c r="A13765" s="0" t="s">
        <v>13673</v>
      </c>
    </row>
    <row r="13766" customFormat="false" ht="12.8" hidden="false" customHeight="false" outlineLevel="0" collapsed="false">
      <c r="A13766" s="0" t="s">
        <v>13674</v>
      </c>
    </row>
    <row r="13767" customFormat="false" ht="12.8" hidden="false" customHeight="false" outlineLevel="0" collapsed="false">
      <c r="A13767" s="0" t="s">
        <v>13675</v>
      </c>
    </row>
    <row r="13768" customFormat="false" ht="12.8" hidden="false" customHeight="false" outlineLevel="0" collapsed="false">
      <c r="A13768" s="0" t="s">
        <v>13676</v>
      </c>
    </row>
    <row r="13769" customFormat="false" ht="12.8" hidden="false" customHeight="false" outlineLevel="0" collapsed="false">
      <c r="A13769" s="0" t="s">
        <v>13677</v>
      </c>
    </row>
    <row r="13770" customFormat="false" ht="12.8" hidden="false" customHeight="false" outlineLevel="0" collapsed="false">
      <c r="A13770" s="0" t="s">
        <v>13678</v>
      </c>
    </row>
    <row r="13771" customFormat="false" ht="12.8" hidden="false" customHeight="false" outlineLevel="0" collapsed="false">
      <c r="A13771" s="0" t="s">
        <v>13679</v>
      </c>
    </row>
    <row r="13772" customFormat="false" ht="12.8" hidden="false" customHeight="false" outlineLevel="0" collapsed="false">
      <c r="A13772" s="0" t="s">
        <v>13680</v>
      </c>
    </row>
    <row r="13773" customFormat="false" ht="12.8" hidden="false" customHeight="false" outlineLevel="0" collapsed="false">
      <c r="A13773" s="0" t="s">
        <v>13681</v>
      </c>
    </row>
    <row r="13774" customFormat="false" ht="12.8" hidden="false" customHeight="false" outlineLevel="0" collapsed="false">
      <c r="A13774" s="0" t="s">
        <v>13682</v>
      </c>
    </row>
    <row r="13775" customFormat="false" ht="12.8" hidden="false" customHeight="false" outlineLevel="0" collapsed="false">
      <c r="A13775" s="0" t="s">
        <v>13683</v>
      </c>
    </row>
    <row r="13776" customFormat="false" ht="12.8" hidden="false" customHeight="false" outlineLevel="0" collapsed="false">
      <c r="A13776" s="0" t="s">
        <v>13684</v>
      </c>
    </row>
    <row r="13777" customFormat="false" ht="12.8" hidden="false" customHeight="false" outlineLevel="0" collapsed="false">
      <c r="A13777" s="0" t="s">
        <v>13685</v>
      </c>
    </row>
    <row r="13778" customFormat="false" ht="12.8" hidden="false" customHeight="false" outlineLevel="0" collapsed="false">
      <c r="A13778" s="0" t="s">
        <v>13686</v>
      </c>
    </row>
    <row r="13779" customFormat="false" ht="12.8" hidden="false" customHeight="false" outlineLevel="0" collapsed="false">
      <c r="A13779" s="0" t="s">
        <v>13687</v>
      </c>
    </row>
    <row r="13780" customFormat="false" ht="12.8" hidden="false" customHeight="false" outlineLevel="0" collapsed="false">
      <c r="A13780" s="0" t="s">
        <v>13688</v>
      </c>
    </row>
    <row r="13781" customFormat="false" ht="12.8" hidden="false" customHeight="false" outlineLevel="0" collapsed="false">
      <c r="A13781" s="0" t="s">
        <v>13689</v>
      </c>
    </row>
    <row r="13782" customFormat="false" ht="12.8" hidden="false" customHeight="false" outlineLevel="0" collapsed="false">
      <c r="A13782" s="0" t="s">
        <v>13690</v>
      </c>
    </row>
    <row r="13783" customFormat="false" ht="12.8" hidden="false" customHeight="false" outlineLevel="0" collapsed="false">
      <c r="A13783" s="0" t="s">
        <v>13691</v>
      </c>
    </row>
    <row r="13784" customFormat="false" ht="12.8" hidden="false" customHeight="false" outlineLevel="0" collapsed="false">
      <c r="A13784" s="0" t="s">
        <v>13692</v>
      </c>
    </row>
    <row r="13785" customFormat="false" ht="12.8" hidden="false" customHeight="false" outlineLevel="0" collapsed="false">
      <c r="A13785" s="0" t="s">
        <v>13693</v>
      </c>
    </row>
    <row r="13786" customFormat="false" ht="12.8" hidden="false" customHeight="false" outlineLevel="0" collapsed="false">
      <c r="A13786" s="0" t="s">
        <v>13694</v>
      </c>
    </row>
    <row r="13787" customFormat="false" ht="12.8" hidden="false" customHeight="false" outlineLevel="0" collapsed="false">
      <c r="A13787" s="0" t="s">
        <v>13695</v>
      </c>
    </row>
    <row r="13788" customFormat="false" ht="12.8" hidden="false" customHeight="false" outlineLevel="0" collapsed="false">
      <c r="A13788" s="0" t="s">
        <v>13696</v>
      </c>
    </row>
    <row r="13789" customFormat="false" ht="12.8" hidden="false" customHeight="false" outlineLevel="0" collapsed="false">
      <c r="A13789" s="0" t="s">
        <v>13697</v>
      </c>
    </row>
    <row r="13790" customFormat="false" ht="12.8" hidden="false" customHeight="false" outlineLevel="0" collapsed="false">
      <c r="A13790" s="0" t="s">
        <v>13698</v>
      </c>
    </row>
    <row r="13791" customFormat="false" ht="12.8" hidden="false" customHeight="false" outlineLevel="0" collapsed="false">
      <c r="A13791" s="0" t="s">
        <v>13699</v>
      </c>
    </row>
    <row r="13792" customFormat="false" ht="12.8" hidden="false" customHeight="false" outlineLevel="0" collapsed="false">
      <c r="A13792" s="0" t="s">
        <v>5547</v>
      </c>
    </row>
    <row r="13793" customFormat="false" ht="12.8" hidden="false" customHeight="false" outlineLevel="0" collapsed="false">
      <c r="A13793" s="0" t="s">
        <v>13700</v>
      </c>
    </row>
    <row r="13794" customFormat="false" ht="12.8" hidden="false" customHeight="false" outlineLevel="0" collapsed="false">
      <c r="A13794" s="0" t="s">
        <v>13701</v>
      </c>
    </row>
    <row r="13795" customFormat="false" ht="12.8" hidden="false" customHeight="false" outlineLevel="0" collapsed="false">
      <c r="A13795" s="0" t="s">
        <v>13702</v>
      </c>
    </row>
    <row r="13796" customFormat="false" ht="12.8" hidden="false" customHeight="false" outlineLevel="0" collapsed="false">
      <c r="A13796" s="0" t="s">
        <v>13703</v>
      </c>
    </row>
    <row r="13797" customFormat="false" ht="12.8" hidden="false" customHeight="false" outlineLevel="0" collapsed="false">
      <c r="A13797" s="0" t="s">
        <v>13704</v>
      </c>
    </row>
    <row r="13798" customFormat="false" ht="12.8" hidden="false" customHeight="false" outlineLevel="0" collapsed="false">
      <c r="A13798" s="0" t="s">
        <v>13705</v>
      </c>
    </row>
    <row r="13799" customFormat="false" ht="12.8" hidden="false" customHeight="false" outlineLevel="0" collapsed="false">
      <c r="A13799" s="0" t="s">
        <v>13706</v>
      </c>
    </row>
    <row r="13800" customFormat="false" ht="12.8" hidden="false" customHeight="false" outlineLevel="0" collapsed="false">
      <c r="A13800" s="0" t="s">
        <v>13707</v>
      </c>
    </row>
    <row r="13801" customFormat="false" ht="12.8" hidden="false" customHeight="false" outlineLevel="0" collapsed="false">
      <c r="A13801" s="0" t="s">
        <v>13708</v>
      </c>
    </row>
    <row r="13802" customFormat="false" ht="12.8" hidden="false" customHeight="false" outlineLevel="0" collapsed="false">
      <c r="A13802" s="0" t="s">
        <v>13709</v>
      </c>
    </row>
    <row r="13803" customFormat="false" ht="12.8" hidden="false" customHeight="false" outlineLevel="0" collapsed="false">
      <c r="A13803" s="0" t="s">
        <v>13710</v>
      </c>
    </row>
    <row r="13804" customFormat="false" ht="12.8" hidden="false" customHeight="false" outlineLevel="0" collapsed="false">
      <c r="A13804" s="0" t="s">
        <v>13711</v>
      </c>
    </row>
    <row r="13805" customFormat="false" ht="12.8" hidden="false" customHeight="false" outlineLevel="0" collapsed="false">
      <c r="A13805" s="0" t="s">
        <v>13712</v>
      </c>
    </row>
    <row r="13806" customFormat="false" ht="12.8" hidden="false" customHeight="false" outlineLevel="0" collapsed="false">
      <c r="A13806" s="0" t="s">
        <v>13713</v>
      </c>
    </row>
    <row r="13807" customFormat="false" ht="12.8" hidden="false" customHeight="false" outlineLevel="0" collapsed="false">
      <c r="A13807" s="0" t="s">
        <v>13714</v>
      </c>
    </row>
    <row r="13808" customFormat="false" ht="12.8" hidden="false" customHeight="false" outlineLevel="0" collapsed="false">
      <c r="A13808" s="0" t="s">
        <v>13715</v>
      </c>
    </row>
    <row r="13809" customFormat="false" ht="12.8" hidden="false" customHeight="false" outlineLevel="0" collapsed="false">
      <c r="A13809" s="0" t="s">
        <v>13716</v>
      </c>
    </row>
    <row r="13810" customFormat="false" ht="12.8" hidden="false" customHeight="false" outlineLevel="0" collapsed="false">
      <c r="A13810" s="0" t="s">
        <v>13717</v>
      </c>
      <c r="B13810" s="0" t="s">
        <v>3</v>
      </c>
    </row>
    <row r="13811" customFormat="false" ht="12.8" hidden="false" customHeight="false" outlineLevel="0" collapsed="false">
      <c r="A13811" s="0" t="s">
        <v>13718</v>
      </c>
    </row>
    <row r="13812" customFormat="false" ht="12.8" hidden="false" customHeight="false" outlineLevel="0" collapsed="false">
      <c r="A13812" s="0" t="s">
        <v>13719</v>
      </c>
    </row>
    <row r="13813" customFormat="false" ht="12.8" hidden="false" customHeight="false" outlineLevel="0" collapsed="false">
      <c r="A13813" s="0" t="s">
        <v>13720</v>
      </c>
    </row>
    <row r="13814" customFormat="false" ht="12.8" hidden="false" customHeight="false" outlineLevel="0" collapsed="false">
      <c r="A13814" s="0" t="s">
        <v>13721</v>
      </c>
    </row>
    <row r="13815" customFormat="false" ht="12.8" hidden="false" customHeight="false" outlineLevel="0" collapsed="false">
      <c r="A13815" s="0" t="s">
        <v>13722</v>
      </c>
    </row>
    <row r="13816" customFormat="false" ht="12.8" hidden="false" customHeight="false" outlineLevel="0" collapsed="false">
      <c r="A13816" s="0" t="s">
        <v>13723</v>
      </c>
    </row>
    <row r="13817" customFormat="false" ht="12.8" hidden="false" customHeight="false" outlineLevel="0" collapsed="false">
      <c r="A13817" s="0" t="s">
        <v>13724</v>
      </c>
    </row>
    <row r="13818" customFormat="false" ht="12.8" hidden="false" customHeight="false" outlineLevel="0" collapsed="false">
      <c r="A13818" s="0" t="s">
        <v>13725</v>
      </c>
    </row>
    <row r="13819" customFormat="false" ht="12.8" hidden="false" customHeight="false" outlineLevel="0" collapsed="false">
      <c r="A13819" s="0" t="s">
        <v>13726</v>
      </c>
    </row>
    <row r="13820" customFormat="false" ht="12.8" hidden="false" customHeight="false" outlineLevel="0" collapsed="false">
      <c r="A13820" s="0" t="s">
        <v>13727</v>
      </c>
    </row>
    <row r="13821" customFormat="false" ht="12.8" hidden="false" customHeight="false" outlineLevel="0" collapsed="false">
      <c r="A13821" s="0" t="s">
        <v>13728</v>
      </c>
    </row>
    <row r="13822" customFormat="false" ht="12.8" hidden="false" customHeight="false" outlineLevel="0" collapsed="false">
      <c r="A13822" s="0" t="s">
        <v>13729</v>
      </c>
    </row>
    <row r="13823" customFormat="false" ht="12.8" hidden="false" customHeight="false" outlineLevel="0" collapsed="false">
      <c r="A13823" s="0" t="s">
        <v>13730</v>
      </c>
    </row>
    <row r="13824" customFormat="false" ht="12.8" hidden="false" customHeight="false" outlineLevel="0" collapsed="false">
      <c r="A13824" s="0" t="s">
        <v>13731</v>
      </c>
    </row>
    <row r="13825" customFormat="false" ht="12.8" hidden="false" customHeight="false" outlineLevel="0" collapsed="false">
      <c r="A13825" s="0" t="s">
        <v>13732</v>
      </c>
    </row>
    <row r="13826" customFormat="false" ht="12.8" hidden="false" customHeight="false" outlineLevel="0" collapsed="false">
      <c r="A13826" s="0" t="s">
        <v>13733</v>
      </c>
    </row>
    <row r="13827" customFormat="false" ht="12.8" hidden="false" customHeight="false" outlineLevel="0" collapsed="false">
      <c r="A13827" s="0" t="s">
        <v>3</v>
      </c>
    </row>
    <row r="13828" customFormat="false" ht="12.8" hidden="false" customHeight="false" outlineLevel="0" collapsed="false">
      <c r="A13828" s="0" t="s">
        <v>13734</v>
      </c>
    </row>
    <row r="13829" customFormat="false" ht="12.8" hidden="false" customHeight="false" outlineLevel="0" collapsed="false">
      <c r="A13829" s="0" t="s">
        <v>13735</v>
      </c>
    </row>
    <row r="13830" customFormat="false" ht="12.8" hidden="false" customHeight="false" outlineLevel="0" collapsed="false">
      <c r="A13830" s="0" t="s">
        <v>13736</v>
      </c>
    </row>
    <row r="13831" customFormat="false" ht="12.8" hidden="false" customHeight="false" outlineLevel="0" collapsed="false">
      <c r="A13831" s="0" t="s">
        <v>13737</v>
      </c>
    </row>
    <row r="13832" customFormat="false" ht="12.8" hidden="false" customHeight="false" outlineLevel="0" collapsed="false">
      <c r="A13832" s="0" t="s">
        <v>13738</v>
      </c>
    </row>
    <row r="13833" customFormat="false" ht="12.8" hidden="false" customHeight="false" outlineLevel="0" collapsed="false">
      <c r="A13833" s="0" t="s">
        <v>13739</v>
      </c>
    </row>
    <row r="13834" customFormat="false" ht="12.8" hidden="false" customHeight="false" outlineLevel="0" collapsed="false">
      <c r="A13834" s="0" t="s">
        <v>13740</v>
      </c>
    </row>
    <row r="13835" customFormat="false" ht="12.8" hidden="false" customHeight="false" outlineLevel="0" collapsed="false">
      <c r="A13835" s="0" t="s">
        <v>13741</v>
      </c>
    </row>
    <row r="13836" customFormat="false" ht="12.8" hidden="false" customHeight="false" outlineLevel="0" collapsed="false">
      <c r="A13836" s="0" t="s">
        <v>13742</v>
      </c>
    </row>
    <row r="13837" customFormat="false" ht="12.8" hidden="false" customHeight="false" outlineLevel="0" collapsed="false">
      <c r="A13837" s="0" t="s">
        <v>13743</v>
      </c>
    </row>
    <row r="13838" customFormat="false" ht="12.8" hidden="false" customHeight="false" outlineLevel="0" collapsed="false">
      <c r="A13838" s="0" t="s">
        <v>13744</v>
      </c>
    </row>
    <row r="13839" customFormat="false" ht="12.8" hidden="false" customHeight="false" outlineLevel="0" collapsed="false">
      <c r="A13839" s="0" t="s">
        <v>13745</v>
      </c>
    </row>
    <row r="13840" customFormat="false" ht="12.8" hidden="false" customHeight="false" outlineLevel="0" collapsed="false">
      <c r="A13840" s="0" t="s">
        <v>13746</v>
      </c>
    </row>
    <row r="13841" customFormat="false" ht="12.8" hidden="false" customHeight="false" outlineLevel="0" collapsed="false">
      <c r="A13841" s="0" t="s">
        <v>13747</v>
      </c>
    </row>
    <row r="13842" customFormat="false" ht="12.8" hidden="false" customHeight="false" outlineLevel="0" collapsed="false">
      <c r="A13842" s="0" t="s">
        <v>13748</v>
      </c>
    </row>
    <row r="13843" customFormat="false" ht="12.8" hidden="false" customHeight="false" outlineLevel="0" collapsed="false">
      <c r="A13843" s="0" t="s">
        <v>13749</v>
      </c>
    </row>
    <row r="13844" customFormat="false" ht="12.8" hidden="false" customHeight="false" outlineLevel="0" collapsed="false">
      <c r="A13844" s="0" t="s">
        <v>13750</v>
      </c>
    </row>
    <row r="13845" customFormat="false" ht="12.8" hidden="false" customHeight="false" outlineLevel="0" collapsed="false">
      <c r="A13845" s="0" t="s">
        <v>13751</v>
      </c>
    </row>
    <row r="13846" customFormat="false" ht="12.8" hidden="false" customHeight="false" outlineLevel="0" collapsed="false">
      <c r="A13846" s="0" t="s">
        <v>13752</v>
      </c>
    </row>
    <row r="13847" customFormat="false" ht="12.8" hidden="false" customHeight="false" outlineLevel="0" collapsed="false">
      <c r="A13847" s="0" t="s">
        <v>13753</v>
      </c>
    </row>
    <row r="13848" customFormat="false" ht="12.8" hidden="false" customHeight="false" outlineLevel="0" collapsed="false">
      <c r="A13848" s="0" t="s">
        <v>13754</v>
      </c>
    </row>
    <row r="13849" customFormat="false" ht="12.8" hidden="false" customHeight="false" outlineLevel="0" collapsed="false">
      <c r="A13849" s="0" t="s">
        <v>13755</v>
      </c>
    </row>
    <row r="13850" customFormat="false" ht="12.8" hidden="false" customHeight="false" outlineLevel="0" collapsed="false">
      <c r="A13850" s="0" t="s">
        <v>13756</v>
      </c>
    </row>
    <row r="13851" customFormat="false" ht="12.8" hidden="false" customHeight="false" outlineLevel="0" collapsed="false">
      <c r="A13851" s="0" t="s">
        <v>13757</v>
      </c>
    </row>
    <row r="13852" customFormat="false" ht="12.8" hidden="false" customHeight="false" outlineLevel="0" collapsed="false">
      <c r="A13852" s="0" t="s">
        <v>13758</v>
      </c>
    </row>
    <row r="13853" customFormat="false" ht="12.8" hidden="false" customHeight="false" outlineLevel="0" collapsed="false">
      <c r="A13853" s="0" t="s">
        <v>13759</v>
      </c>
    </row>
    <row r="13854" customFormat="false" ht="12.8" hidden="false" customHeight="false" outlineLevel="0" collapsed="false">
      <c r="A13854" s="0" t="s">
        <v>13760</v>
      </c>
    </row>
    <row r="13855" customFormat="false" ht="12.8" hidden="false" customHeight="false" outlineLevel="0" collapsed="false">
      <c r="A13855" s="0" t="s">
        <v>13761</v>
      </c>
    </row>
    <row r="13856" customFormat="false" ht="12.8" hidden="false" customHeight="false" outlineLevel="0" collapsed="false">
      <c r="A13856" s="0" t="s">
        <v>13762</v>
      </c>
    </row>
    <row r="13857" customFormat="false" ht="12.8" hidden="false" customHeight="false" outlineLevel="0" collapsed="false">
      <c r="A13857" s="0" t="s">
        <v>13763</v>
      </c>
    </row>
    <row r="13858" customFormat="false" ht="12.8" hidden="false" customHeight="false" outlineLevel="0" collapsed="false">
      <c r="A13858" s="0" t="s">
        <v>13764</v>
      </c>
    </row>
    <row r="13859" customFormat="false" ht="12.8" hidden="false" customHeight="false" outlineLevel="0" collapsed="false">
      <c r="A13859" s="0" t="s">
        <v>13765</v>
      </c>
    </row>
    <row r="13860" customFormat="false" ht="12.8" hidden="false" customHeight="false" outlineLevel="0" collapsed="false">
      <c r="A13860" s="0" t="s">
        <v>13766</v>
      </c>
    </row>
    <row r="13861" customFormat="false" ht="12.8" hidden="false" customHeight="false" outlineLevel="0" collapsed="false">
      <c r="A13861" s="0" t="s">
        <v>13767</v>
      </c>
    </row>
    <row r="13862" customFormat="false" ht="12.8" hidden="false" customHeight="false" outlineLevel="0" collapsed="false">
      <c r="A13862" s="0" t="s">
        <v>13768</v>
      </c>
    </row>
    <row r="13863" customFormat="false" ht="12.8" hidden="false" customHeight="false" outlineLevel="0" collapsed="false">
      <c r="A13863" s="0" t="s">
        <v>13769</v>
      </c>
    </row>
    <row r="13864" customFormat="false" ht="12.8" hidden="false" customHeight="false" outlineLevel="0" collapsed="false">
      <c r="A13864" s="0" t="s">
        <v>13770</v>
      </c>
    </row>
    <row r="13865" customFormat="false" ht="12.8" hidden="false" customHeight="false" outlineLevel="0" collapsed="false">
      <c r="A13865" s="0" t="s">
        <v>13771</v>
      </c>
    </row>
    <row r="13866" customFormat="false" ht="12.8" hidden="false" customHeight="false" outlineLevel="0" collapsed="false">
      <c r="A13866" s="0" t="s">
        <v>13772</v>
      </c>
    </row>
    <row r="13867" customFormat="false" ht="12.8" hidden="false" customHeight="false" outlineLevel="0" collapsed="false">
      <c r="A13867" s="0" t="s">
        <v>13773</v>
      </c>
    </row>
    <row r="13868" customFormat="false" ht="12.8" hidden="false" customHeight="false" outlineLevel="0" collapsed="false">
      <c r="A13868" s="0" t="s">
        <v>13774</v>
      </c>
    </row>
    <row r="13869" customFormat="false" ht="12.8" hidden="false" customHeight="false" outlineLevel="0" collapsed="false">
      <c r="A13869" s="0" t="s">
        <v>13775</v>
      </c>
    </row>
    <row r="13870" customFormat="false" ht="12.8" hidden="false" customHeight="false" outlineLevel="0" collapsed="false">
      <c r="A13870" s="0" t="s">
        <v>13776</v>
      </c>
    </row>
    <row r="13871" customFormat="false" ht="12.8" hidden="false" customHeight="false" outlineLevel="0" collapsed="false">
      <c r="A13871" s="0" t="s">
        <v>13777</v>
      </c>
    </row>
    <row r="13872" customFormat="false" ht="12.8" hidden="false" customHeight="false" outlineLevel="0" collapsed="false">
      <c r="A13872" s="0" t="s">
        <v>13778</v>
      </c>
    </row>
    <row r="13873" customFormat="false" ht="12.8" hidden="false" customHeight="false" outlineLevel="0" collapsed="false">
      <c r="A13873" s="0" t="s">
        <v>13779</v>
      </c>
    </row>
    <row r="13874" customFormat="false" ht="12.8" hidden="false" customHeight="false" outlineLevel="0" collapsed="false">
      <c r="A13874" s="0" t="s">
        <v>13780</v>
      </c>
    </row>
    <row r="13875" customFormat="false" ht="12.8" hidden="false" customHeight="false" outlineLevel="0" collapsed="false">
      <c r="A13875" s="0" t="s">
        <v>13781</v>
      </c>
    </row>
    <row r="13876" customFormat="false" ht="12.8" hidden="false" customHeight="false" outlineLevel="0" collapsed="false">
      <c r="A13876" s="0" t="s">
        <v>13782</v>
      </c>
    </row>
    <row r="13877" customFormat="false" ht="12.8" hidden="false" customHeight="false" outlineLevel="0" collapsed="false">
      <c r="A13877" s="0" t="s">
        <v>13783</v>
      </c>
    </row>
    <row r="13878" customFormat="false" ht="12.8" hidden="false" customHeight="false" outlineLevel="0" collapsed="false">
      <c r="A13878" s="0" t="s">
        <v>13784</v>
      </c>
    </row>
    <row r="13879" customFormat="false" ht="12.8" hidden="false" customHeight="false" outlineLevel="0" collapsed="false">
      <c r="A13879" s="0" t="s">
        <v>13785</v>
      </c>
    </row>
    <row r="13880" customFormat="false" ht="12.8" hidden="false" customHeight="false" outlineLevel="0" collapsed="false">
      <c r="A13880" s="0" t="s">
        <v>13786</v>
      </c>
    </row>
    <row r="13881" customFormat="false" ht="12.8" hidden="false" customHeight="false" outlineLevel="0" collapsed="false">
      <c r="A13881" s="0" t="s">
        <v>13787</v>
      </c>
    </row>
    <row r="13882" customFormat="false" ht="12.8" hidden="false" customHeight="false" outlineLevel="0" collapsed="false">
      <c r="A13882" s="0" t="s">
        <v>13788</v>
      </c>
    </row>
    <row r="13883" customFormat="false" ht="12.8" hidden="false" customHeight="false" outlineLevel="0" collapsed="false">
      <c r="A13883" s="0" t="s">
        <v>13789</v>
      </c>
    </row>
    <row r="13884" customFormat="false" ht="12.8" hidden="false" customHeight="false" outlineLevel="0" collapsed="false">
      <c r="A13884" s="0" t="s">
        <v>13790</v>
      </c>
    </row>
    <row r="13885" customFormat="false" ht="12.8" hidden="false" customHeight="false" outlineLevel="0" collapsed="false">
      <c r="A13885" s="0" t="s">
        <v>13791</v>
      </c>
    </row>
    <row r="13886" customFormat="false" ht="12.8" hidden="false" customHeight="false" outlineLevel="0" collapsed="false">
      <c r="A13886" s="0" t="s">
        <v>13792</v>
      </c>
    </row>
    <row r="13887" customFormat="false" ht="12.8" hidden="false" customHeight="false" outlineLevel="0" collapsed="false">
      <c r="A13887" s="0" t="s">
        <v>13793</v>
      </c>
    </row>
    <row r="13888" customFormat="false" ht="12.8" hidden="false" customHeight="false" outlineLevel="0" collapsed="false">
      <c r="A13888" s="0" t="s">
        <v>13794</v>
      </c>
    </row>
    <row r="13889" customFormat="false" ht="12.8" hidden="false" customHeight="false" outlineLevel="0" collapsed="false">
      <c r="A13889" s="0" t="s">
        <v>13795</v>
      </c>
    </row>
    <row r="13890" customFormat="false" ht="12.8" hidden="false" customHeight="false" outlineLevel="0" collapsed="false">
      <c r="A13890" s="0" t="s">
        <v>13796</v>
      </c>
    </row>
    <row r="13891" customFormat="false" ht="12.8" hidden="false" customHeight="false" outlineLevel="0" collapsed="false">
      <c r="A13891" s="0" t="s">
        <v>13797</v>
      </c>
    </row>
    <row r="13892" customFormat="false" ht="12.8" hidden="false" customHeight="false" outlineLevel="0" collapsed="false">
      <c r="A13892" s="0" t="s">
        <v>13798</v>
      </c>
    </row>
    <row r="13893" customFormat="false" ht="12.8" hidden="false" customHeight="false" outlineLevel="0" collapsed="false">
      <c r="A13893" s="0" t="s">
        <v>13799</v>
      </c>
    </row>
    <row r="13894" customFormat="false" ht="12.8" hidden="false" customHeight="false" outlineLevel="0" collapsed="false">
      <c r="A13894" s="0" t="s">
        <v>13800</v>
      </c>
    </row>
    <row r="13895" customFormat="false" ht="12.8" hidden="false" customHeight="false" outlineLevel="0" collapsed="false">
      <c r="A13895" s="0" t="s">
        <v>13801</v>
      </c>
    </row>
    <row r="13896" customFormat="false" ht="12.8" hidden="false" customHeight="false" outlineLevel="0" collapsed="false">
      <c r="A13896" s="0" t="s">
        <v>13802</v>
      </c>
    </row>
    <row r="13897" customFormat="false" ht="12.8" hidden="false" customHeight="false" outlineLevel="0" collapsed="false">
      <c r="A13897" s="0" t="s">
        <v>13803</v>
      </c>
    </row>
    <row r="13898" customFormat="false" ht="12.8" hidden="false" customHeight="false" outlineLevel="0" collapsed="false">
      <c r="A13898" s="0" t="s">
        <v>13804</v>
      </c>
    </row>
    <row r="13899" customFormat="false" ht="12.8" hidden="false" customHeight="false" outlineLevel="0" collapsed="false">
      <c r="A13899" s="0" t="s">
        <v>13805</v>
      </c>
    </row>
    <row r="13900" customFormat="false" ht="12.8" hidden="false" customHeight="false" outlineLevel="0" collapsed="false">
      <c r="A13900" s="0" t="s">
        <v>13806</v>
      </c>
    </row>
    <row r="13901" customFormat="false" ht="12.8" hidden="false" customHeight="false" outlineLevel="0" collapsed="false">
      <c r="A13901" s="0" t="s">
        <v>13807</v>
      </c>
    </row>
    <row r="13902" customFormat="false" ht="12.8" hidden="false" customHeight="false" outlineLevel="0" collapsed="false">
      <c r="A13902" s="0" t="s">
        <v>13808</v>
      </c>
    </row>
    <row r="13903" customFormat="false" ht="12.8" hidden="false" customHeight="false" outlineLevel="0" collapsed="false">
      <c r="A13903" s="0" t="s">
        <v>13809</v>
      </c>
    </row>
    <row r="13904" customFormat="false" ht="12.8" hidden="false" customHeight="false" outlineLevel="0" collapsed="false">
      <c r="A13904" s="0" t="s">
        <v>13810</v>
      </c>
    </row>
    <row r="13905" customFormat="false" ht="12.8" hidden="false" customHeight="false" outlineLevel="0" collapsed="false">
      <c r="A13905" s="0" t="s">
        <v>13811</v>
      </c>
    </row>
    <row r="13906" customFormat="false" ht="12.8" hidden="false" customHeight="false" outlineLevel="0" collapsed="false">
      <c r="A13906" s="0" t="s">
        <v>13812</v>
      </c>
    </row>
    <row r="13907" customFormat="false" ht="12.8" hidden="false" customHeight="false" outlineLevel="0" collapsed="false">
      <c r="A13907" s="0" t="s">
        <v>13813</v>
      </c>
    </row>
    <row r="13908" customFormat="false" ht="12.8" hidden="false" customHeight="false" outlineLevel="0" collapsed="false">
      <c r="A13908" s="0" t="s">
        <v>13814</v>
      </c>
    </row>
    <row r="13909" customFormat="false" ht="12.8" hidden="false" customHeight="false" outlineLevel="0" collapsed="false">
      <c r="A13909" s="0" t="s">
        <v>13815</v>
      </c>
    </row>
    <row r="13910" customFormat="false" ht="12.8" hidden="false" customHeight="false" outlineLevel="0" collapsed="false">
      <c r="A13910" s="0" t="s">
        <v>13816</v>
      </c>
    </row>
    <row r="13911" customFormat="false" ht="12.8" hidden="false" customHeight="false" outlineLevel="0" collapsed="false">
      <c r="A13911" s="0" t="s">
        <v>13817</v>
      </c>
    </row>
    <row r="13912" customFormat="false" ht="12.8" hidden="false" customHeight="false" outlineLevel="0" collapsed="false">
      <c r="A13912" s="0" t="s">
        <v>13818</v>
      </c>
    </row>
    <row r="13913" customFormat="false" ht="12.8" hidden="false" customHeight="false" outlineLevel="0" collapsed="false">
      <c r="A13913" s="0" t="s">
        <v>13819</v>
      </c>
    </row>
    <row r="13914" customFormat="false" ht="12.8" hidden="false" customHeight="false" outlineLevel="0" collapsed="false">
      <c r="A13914" s="0" t="s">
        <v>13820</v>
      </c>
    </row>
    <row r="13915" customFormat="false" ht="12.8" hidden="false" customHeight="false" outlineLevel="0" collapsed="false">
      <c r="A13915" s="0" t="s">
        <v>13821</v>
      </c>
    </row>
    <row r="13916" customFormat="false" ht="12.8" hidden="false" customHeight="false" outlineLevel="0" collapsed="false">
      <c r="A13916" s="0" t="s">
        <v>13822</v>
      </c>
    </row>
    <row r="13917" customFormat="false" ht="12.8" hidden="false" customHeight="false" outlineLevel="0" collapsed="false">
      <c r="A13917" s="0" t="s">
        <v>13823</v>
      </c>
    </row>
    <row r="13918" customFormat="false" ht="12.8" hidden="false" customHeight="false" outlineLevel="0" collapsed="false">
      <c r="A13918" s="0" t="s">
        <v>13824</v>
      </c>
    </row>
    <row r="13919" customFormat="false" ht="12.8" hidden="false" customHeight="false" outlineLevel="0" collapsed="false">
      <c r="A13919" s="0" t="s">
        <v>13825</v>
      </c>
    </row>
    <row r="13920" customFormat="false" ht="12.8" hidden="false" customHeight="false" outlineLevel="0" collapsed="false">
      <c r="A13920" s="0" t="s">
        <v>13826</v>
      </c>
    </row>
    <row r="13921" customFormat="false" ht="12.8" hidden="false" customHeight="false" outlineLevel="0" collapsed="false">
      <c r="A13921" s="0" t="s">
        <v>13827</v>
      </c>
    </row>
    <row r="13922" customFormat="false" ht="12.8" hidden="false" customHeight="false" outlineLevel="0" collapsed="false">
      <c r="A13922" s="0" t="s">
        <v>13828</v>
      </c>
    </row>
    <row r="13923" customFormat="false" ht="12.8" hidden="false" customHeight="false" outlineLevel="0" collapsed="false">
      <c r="A13923" s="0" t="s">
        <v>13829</v>
      </c>
    </row>
    <row r="13924" customFormat="false" ht="12.8" hidden="false" customHeight="false" outlineLevel="0" collapsed="false">
      <c r="A13924" s="0" t="s">
        <v>13830</v>
      </c>
    </row>
    <row r="13925" customFormat="false" ht="12.8" hidden="false" customHeight="false" outlineLevel="0" collapsed="false">
      <c r="A13925" s="0" t="s">
        <v>13831</v>
      </c>
    </row>
    <row r="13926" customFormat="false" ht="12.8" hidden="false" customHeight="false" outlineLevel="0" collapsed="false">
      <c r="A13926" s="0" t="s">
        <v>13832</v>
      </c>
    </row>
    <row r="13927" customFormat="false" ht="12.8" hidden="false" customHeight="false" outlineLevel="0" collapsed="false">
      <c r="A13927" s="0" t="s">
        <v>13833</v>
      </c>
    </row>
    <row r="13928" customFormat="false" ht="12.8" hidden="false" customHeight="false" outlineLevel="0" collapsed="false">
      <c r="A13928" s="0" t="s">
        <v>13834</v>
      </c>
    </row>
    <row r="13929" customFormat="false" ht="12.8" hidden="false" customHeight="false" outlineLevel="0" collapsed="false">
      <c r="A13929" s="0" t="s">
        <v>13835</v>
      </c>
      <c r="B13929" s="0" t="s">
        <v>3</v>
      </c>
    </row>
    <row r="13930" customFormat="false" ht="12.8" hidden="false" customHeight="false" outlineLevel="0" collapsed="false">
      <c r="A13930" s="0" t="s">
        <v>13836</v>
      </c>
    </row>
    <row r="13931" customFormat="false" ht="12.8" hidden="false" customHeight="false" outlineLevel="0" collapsed="false">
      <c r="A13931" s="0" t="s">
        <v>13837</v>
      </c>
    </row>
    <row r="13932" customFormat="false" ht="12.8" hidden="false" customHeight="false" outlineLevel="0" collapsed="false">
      <c r="A13932" s="0" t="s">
        <v>13838</v>
      </c>
    </row>
    <row r="13933" customFormat="false" ht="12.8" hidden="false" customHeight="false" outlineLevel="0" collapsed="false">
      <c r="A13933" s="0" t="s">
        <v>13839</v>
      </c>
    </row>
    <row r="13934" customFormat="false" ht="12.8" hidden="false" customHeight="false" outlineLevel="0" collapsed="false">
      <c r="A13934" s="0" t="s">
        <v>13840</v>
      </c>
    </row>
    <row r="13935" customFormat="false" ht="12.8" hidden="false" customHeight="false" outlineLevel="0" collapsed="false">
      <c r="A13935" s="0" t="s">
        <v>13841</v>
      </c>
    </row>
    <row r="13936" customFormat="false" ht="12.8" hidden="false" customHeight="false" outlineLevel="0" collapsed="false">
      <c r="A13936" s="0" t="s">
        <v>13842</v>
      </c>
    </row>
    <row r="13937" customFormat="false" ht="12.8" hidden="false" customHeight="false" outlineLevel="0" collapsed="false">
      <c r="A13937" s="0" t="s">
        <v>13843</v>
      </c>
    </row>
    <row r="13938" customFormat="false" ht="12.8" hidden="false" customHeight="false" outlineLevel="0" collapsed="false">
      <c r="A13938" s="0" t="s">
        <v>13844</v>
      </c>
    </row>
    <row r="13939" customFormat="false" ht="12.8" hidden="false" customHeight="false" outlineLevel="0" collapsed="false">
      <c r="A13939" s="0" t="s">
        <v>3</v>
      </c>
    </row>
    <row r="13940" customFormat="false" ht="12.8" hidden="false" customHeight="false" outlineLevel="0" collapsed="false">
      <c r="A13940" s="0" t="s">
        <v>13845</v>
      </c>
    </row>
    <row r="13941" customFormat="false" ht="12.8" hidden="false" customHeight="false" outlineLevel="0" collapsed="false">
      <c r="A13941" s="0" t="s">
        <v>13846</v>
      </c>
    </row>
    <row r="13942" customFormat="false" ht="12.8" hidden="false" customHeight="false" outlineLevel="0" collapsed="false">
      <c r="A13942" s="0" t="s">
        <v>13847</v>
      </c>
    </row>
    <row r="13943" customFormat="false" ht="12.8" hidden="false" customHeight="false" outlineLevel="0" collapsed="false">
      <c r="A13943" s="0" t="s">
        <v>13848</v>
      </c>
    </row>
    <row r="13944" customFormat="false" ht="12.8" hidden="false" customHeight="false" outlineLevel="0" collapsed="false">
      <c r="A13944" s="0" t="s">
        <v>13849</v>
      </c>
    </row>
    <row r="13945" customFormat="false" ht="12.8" hidden="false" customHeight="false" outlineLevel="0" collapsed="false">
      <c r="A13945" s="0" t="s">
        <v>13850</v>
      </c>
      <c r="B13945" s="0" t="s">
        <v>13851</v>
      </c>
    </row>
    <row r="13946" customFormat="false" ht="12.8" hidden="false" customHeight="false" outlineLevel="0" collapsed="false">
      <c r="A13946" s="0" t="s">
        <v>13852</v>
      </c>
    </row>
    <row r="13947" customFormat="false" ht="12.8" hidden="false" customHeight="false" outlineLevel="0" collapsed="false">
      <c r="A13947" s="0" t="s">
        <v>13853</v>
      </c>
    </row>
    <row r="13948" customFormat="false" ht="12.8" hidden="false" customHeight="false" outlineLevel="0" collapsed="false">
      <c r="A13948" s="0" t="s">
        <v>13854</v>
      </c>
    </row>
    <row r="13949" customFormat="false" ht="12.8" hidden="false" customHeight="false" outlineLevel="0" collapsed="false">
      <c r="A13949" s="0" t="s">
        <v>13855</v>
      </c>
    </row>
    <row r="13950" customFormat="false" ht="12.8" hidden="false" customHeight="false" outlineLevel="0" collapsed="false">
      <c r="A13950" s="0" t="s">
        <v>13856</v>
      </c>
    </row>
    <row r="13951" customFormat="false" ht="12.8" hidden="false" customHeight="false" outlineLevel="0" collapsed="false">
      <c r="A13951" s="0" t="s">
        <v>13857</v>
      </c>
      <c r="B13951" s="0" t="s">
        <v>3</v>
      </c>
    </row>
    <row r="13952" customFormat="false" ht="12.8" hidden="false" customHeight="false" outlineLevel="0" collapsed="false">
      <c r="A13952" s="0" t="s">
        <v>13858</v>
      </c>
    </row>
    <row r="13953" customFormat="false" ht="12.8" hidden="false" customHeight="false" outlineLevel="0" collapsed="false">
      <c r="A13953" s="0" t="s">
        <v>13859</v>
      </c>
    </row>
    <row r="13954" customFormat="false" ht="12.8" hidden="false" customHeight="false" outlineLevel="0" collapsed="false">
      <c r="A13954" s="0" t="s">
        <v>13860</v>
      </c>
    </row>
    <row r="13955" customFormat="false" ht="12.8" hidden="false" customHeight="false" outlineLevel="0" collapsed="false">
      <c r="A13955" s="0" t="s">
        <v>13861</v>
      </c>
    </row>
    <row r="13956" customFormat="false" ht="12.8" hidden="false" customHeight="false" outlineLevel="0" collapsed="false">
      <c r="A13956" s="0" t="s">
        <v>13862</v>
      </c>
    </row>
    <row r="13957" customFormat="false" ht="12.8" hidden="false" customHeight="false" outlineLevel="0" collapsed="false">
      <c r="A13957" s="0" t="s">
        <v>13863</v>
      </c>
    </row>
    <row r="13958" customFormat="false" ht="12.8" hidden="false" customHeight="false" outlineLevel="0" collapsed="false">
      <c r="A13958" s="0" t="s">
        <v>13864</v>
      </c>
    </row>
    <row r="13959" customFormat="false" ht="12.8" hidden="false" customHeight="false" outlineLevel="0" collapsed="false">
      <c r="A13959" s="0" t="s">
        <v>13865</v>
      </c>
    </row>
    <row r="13960" customFormat="false" ht="12.8" hidden="false" customHeight="false" outlineLevel="0" collapsed="false">
      <c r="A13960" s="0" t="s">
        <v>13866</v>
      </c>
    </row>
    <row r="13961" customFormat="false" ht="12.8" hidden="false" customHeight="false" outlineLevel="0" collapsed="false">
      <c r="A13961" s="0" t="s">
        <v>13867</v>
      </c>
    </row>
    <row r="13962" customFormat="false" ht="12.8" hidden="false" customHeight="false" outlineLevel="0" collapsed="false">
      <c r="A13962" s="0" t="s">
        <v>13868</v>
      </c>
    </row>
    <row r="13963" customFormat="false" ht="12.8" hidden="false" customHeight="false" outlineLevel="0" collapsed="false">
      <c r="A13963" s="0" t="s">
        <v>13869</v>
      </c>
    </row>
    <row r="13964" customFormat="false" ht="12.8" hidden="false" customHeight="false" outlineLevel="0" collapsed="false">
      <c r="A13964" s="0" t="s">
        <v>13870</v>
      </c>
    </row>
    <row r="13965" customFormat="false" ht="12.8" hidden="false" customHeight="false" outlineLevel="0" collapsed="false">
      <c r="A13965" s="0" t="s">
        <v>13871</v>
      </c>
    </row>
    <row r="13966" customFormat="false" ht="12.8" hidden="false" customHeight="false" outlineLevel="0" collapsed="false">
      <c r="A13966" s="0" t="s">
        <v>1099</v>
      </c>
    </row>
    <row r="13967" customFormat="false" ht="12.8" hidden="false" customHeight="false" outlineLevel="0" collapsed="false">
      <c r="A13967" s="0" t="s">
        <v>13872</v>
      </c>
    </row>
    <row r="13968" customFormat="false" ht="12.8" hidden="false" customHeight="false" outlineLevel="0" collapsed="false">
      <c r="A13968" s="0" t="s">
        <v>13873</v>
      </c>
    </row>
    <row r="13969" customFormat="false" ht="12.8" hidden="false" customHeight="false" outlineLevel="0" collapsed="false">
      <c r="A13969" s="0" t="s">
        <v>1675</v>
      </c>
    </row>
    <row r="13970" customFormat="false" ht="12.8" hidden="false" customHeight="false" outlineLevel="0" collapsed="false">
      <c r="A13970" s="0" t="s">
        <v>13874</v>
      </c>
    </row>
    <row r="13971" customFormat="false" ht="12.8" hidden="false" customHeight="false" outlineLevel="0" collapsed="false">
      <c r="A13971" s="0" t="s">
        <v>13875</v>
      </c>
    </row>
    <row r="13972" customFormat="false" ht="12.8" hidden="false" customHeight="false" outlineLevel="0" collapsed="false">
      <c r="A13972" s="0" t="s">
        <v>13876</v>
      </c>
    </row>
    <row r="13973" customFormat="false" ht="12.8" hidden="false" customHeight="false" outlineLevel="0" collapsed="false">
      <c r="A13973" s="0" t="s">
        <v>13877</v>
      </c>
    </row>
    <row r="13974" customFormat="false" ht="12.8" hidden="false" customHeight="false" outlineLevel="0" collapsed="false">
      <c r="A13974" s="0" t="s">
        <v>13878</v>
      </c>
    </row>
    <row r="13975" customFormat="false" ht="12.8" hidden="false" customHeight="false" outlineLevel="0" collapsed="false">
      <c r="A13975" s="0" t="s">
        <v>13879</v>
      </c>
    </row>
    <row r="13976" customFormat="false" ht="12.8" hidden="false" customHeight="false" outlineLevel="0" collapsed="false">
      <c r="A13976" s="0" t="s">
        <v>13880</v>
      </c>
    </row>
    <row r="13977" customFormat="false" ht="12.8" hidden="false" customHeight="false" outlineLevel="0" collapsed="false">
      <c r="A13977" s="0" t="s">
        <v>13881</v>
      </c>
    </row>
    <row r="13978" customFormat="false" ht="12.8" hidden="false" customHeight="false" outlineLevel="0" collapsed="false">
      <c r="A13978" s="0" t="s">
        <v>13882</v>
      </c>
    </row>
    <row r="13979" customFormat="false" ht="12.8" hidden="false" customHeight="false" outlineLevel="0" collapsed="false">
      <c r="A13979" s="0" t="s">
        <v>13883</v>
      </c>
    </row>
    <row r="13980" customFormat="false" ht="12.8" hidden="false" customHeight="false" outlineLevel="0" collapsed="false">
      <c r="A13980" s="0" t="s">
        <v>13884</v>
      </c>
      <c r="B13980" s="0" t="s">
        <v>13885</v>
      </c>
    </row>
    <row r="13981" customFormat="false" ht="12.8" hidden="false" customHeight="false" outlineLevel="0" collapsed="false">
      <c r="A13981" s="0" t="s">
        <v>13886</v>
      </c>
    </row>
    <row r="13982" customFormat="false" ht="12.8" hidden="false" customHeight="false" outlineLevel="0" collapsed="false">
      <c r="A13982" s="0" t="s">
        <v>13887</v>
      </c>
    </row>
    <row r="13983" customFormat="false" ht="12.8" hidden="false" customHeight="false" outlineLevel="0" collapsed="false">
      <c r="A13983" s="0" t="s">
        <v>13888</v>
      </c>
    </row>
    <row r="13984" customFormat="false" ht="12.8" hidden="false" customHeight="false" outlineLevel="0" collapsed="false">
      <c r="A13984" s="0" t="s">
        <v>13889</v>
      </c>
    </row>
    <row r="13985" customFormat="false" ht="12.8" hidden="false" customHeight="false" outlineLevel="0" collapsed="false">
      <c r="A13985" s="0" t="s">
        <v>13890</v>
      </c>
    </row>
    <row r="13986" customFormat="false" ht="12.8" hidden="false" customHeight="false" outlineLevel="0" collapsed="false">
      <c r="A13986" s="0" t="s">
        <v>13891</v>
      </c>
    </row>
    <row r="13987" customFormat="false" ht="12.8" hidden="false" customHeight="false" outlineLevel="0" collapsed="false">
      <c r="A13987" s="0" t="s">
        <v>13892</v>
      </c>
    </row>
    <row r="13988" customFormat="false" ht="12.8" hidden="false" customHeight="false" outlineLevel="0" collapsed="false">
      <c r="A13988" s="0" t="s">
        <v>13893</v>
      </c>
    </row>
    <row r="13989" customFormat="false" ht="12.8" hidden="false" customHeight="false" outlineLevel="0" collapsed="false">
      <c r="A13989" s="0" t="s">
        <v>13894</v>
      </c>
    </row>
    <row r="13990" customFormat="false" ht="12.8" hidden="false" customHeight="false" outlineLevel="0" collapsed="false">
      <c r="A13990" s="0" t="s">
        <v>13895</v>
      </c>
    </row>
    <row r="13991" customFormat="false" ht="12.8" hidden="false" customHeight="false" outlineLevel="0" collapsed="false">
      <c r="A13991" s="0" t="s">
        <v>13896</v>
      </c>
    </row>
    <row r="13992" customFormat="false" ht="12.8" hidden="false" customHeight="false" outlineLevel="0" collapsed="false">
      <c r="A13992" s="0" t="s">
        <v>13897</v>
      </c>
    </row>
    <row r="13993" customFormat="false" ht="12.8" hidden="false" customHeight="false" outlineLevel="0" collapsed="false">
      <c r="A13993" s="0" t="s">
        <v>13898</v>
      </c>
    </row>
    <row r="13994" customFormat="false" ht="12.8" hidden="false" customHeight="false" outlineLevel="0" collapsed="false">
      <c r="A13994" s="0" t="s">
        <v>13899</v>
      </c>
    </row>
    <row r="13995" customFormat="false" ht="12.8" hidden="false" customHeight="false" outlineLevel="0" collapsed="false">
      <c r="A13995" s="0" t="s">
        <v>13900</v>
      </c>
    </row>
    <row r="13996" customFormat="false" ht="12.8" hidden="false" customHeight="false" outlineLevel="0" collapsed="false">
      <c r="A13996" s="0" t="s">
        <v>13901</v>
      </c>
    </row>
    <row r="13997" customFormat="false" ht="12.8" hidden="false" customHeight="false" outlineLevel="0" collapsed="false">
      <c r="A13997" s="0" t="s">
        <v>13902</v>
      </c>
    </row>
    <row r="13998" customFormat="false" ht="12.8" hidden="false" customHeight="false" outlineLevel="0" collapsed="false">
      <c r="A13998" s="0" t="s">
        <v>13903</v>
      </c>
    </row>
    <row r="13999" customFormat="false" ht="12.8" hidden="false" customHeight="false" outlineLevel="0" collapsed="false">
      <c r="A13999" s="0" t="s">
        <v>13904</v>
      </c>
    </row>
    <row r="14000" customFormat="false" ht="12.8" hidden="false" customHeight="false" outlineLevel="0" collapsed="false">
      <c r="A14000" s="0" t="s">
        <v>13905</v>
      </c>
    </row>
    <row r="14001" customFormat="false" ht="12.8" hidden="false" customHeight="false" outlineLevel="0" collapsed="false">
      <c r="A14001" s="0" t="s">
        <v>13906</v>
      </c>
    </row>
    <row r="14002" customFormat="false" ht="12.8" hidden="false" customHeight="false" outlineLevel="0" collapsed="false">
      <c r="A14002" s="0" t="s">
        <v>13907</v>
      </c>
    </row>
    <row r="14003" customFormat="false" ht="12.8" hidden="false" customHeight="false" outlineLevel="0" collapsed="false">
      <c r="A14003" s="0" t="s">
        <v>13908</v>
      </c>
    </row>
    <row r="14004" customFormat="false" ht="12.8" hidden="false" customHeight="false" outlineLevel="0" collapsed="false">
      <c r="A14004" s="0" t="s">
        <v>13909</v>
      </c>
    </row>
    <row r="14005" customFormat="false" ht="12.8" hidden="false" customHeight="false" outlineLevel="0" collapsed="false">
      <c r="A14005" s="0" t="s">
        <v>13910</v>
      </c>
    </row>
    <row r="14006" customFormat="false" ht="12.8" hidden="false" customHeight="false" outlineLevel="0" collapsed="false">
      <c r="A14006" s="0" t="s">
        <v>13911</v>
      </c>
    </row>
    <row r="14007" customFormat="false" ht="12.8" hidden="false" customHeight="false" outlineLevel="0" collapsed="false">
      <c r="A14007" s="0" t="s">
        <v>13912</v>
      </c>
    </row>
    <row r="14008" customFormat="false" ht="12.8" hidden="false" customHeight="false" outlineLevel="0" collapsed="false">
      <c r="A14008" s="0" t="s">
        <v>13913</v>
      </c>
    </row>
    <row r="14009" customFormat="false" ht="12.8" hidden="false" customHeight="false" outlineLevel="0" collapsed="false">
      <c r="A14009" s="0" t="s">
        <v>13914</v>
      </c>
    </row>
    <row r="14010" customFormat="false" ht="12.8" hidden="false" customHeight="false" outlineLevel="0" collapsed="false">
      <c r="A14010" s="0" t="s">
        <v>13915</v>
      </c>
    </row>
    <row r="14011" customFormat="false" ht="12.8" hidden="false" customHeight="false" outlineLevel="0" collapsed="false">
      <c r="A14011" s="0" t="s">
        <v>13916</v>
      </c>
    </row>
    <row r="14012" customFormat="false" ht="12.8" hidden="false" customHeight="false" outlineLevel="0" collapsed="false">
      <c r="A14012" s="0" t="s">
        <v>670</v>
      </c>
    </row>
    <row r="14013" customFormat="false" ht="12.8" hidden="false" customHeight="false" outlineLevel="0" collapsed="false">
      <c r="A14013" s="0" t="s">
        <v>13917</v>
      </c>
    </row>
    <row r="14014" customFormat="false" ht="12.8" hidden="false" customHeight="false" outlineLevel="0" collapsed="false">
      <c r="A14014" s="0" t="s">
        <v>672</v>
      </c>
    </row>
    <row r="14015" customFormat="false" ht="12.8" hidden="false" customHeight="false" outlineLevel="0" collapsed="false">
      <c r="A14015" s="0" t="s">
        <v>13918</v>
      </c>
    </row>
    <row r="14016" customFormat="false" ht="12.8" hidden="false" customHeight="false" outlineLevel="0" collapsed="false">
      <c r="A14016" s="0" t="s">
        <v>13919</v>
      </c>
    </row>
    <row r="14017" customFormat="false" ht="12.8" hidden="false" customHeight="false" outlineLevel="0" collapsed="false">
      <c r="A14017" s="0" t="s">
        <v>13920</v>
      </c>
    </row>
    <row r="14018" customFormat="false" ht="12.8" hidden="false" customHeight="false" outlineLevel="0" collapsed="false">
      <c r="A14018" s="0" t="s">
        <v>13921</v>
      </c>
    </row>
    <row r="14019" customFormat="false" ht="12.8" hidden="false" customHeight="false" outlineLevel="0" collapsed="false">
      <c r="A14019" s="0" t="s">
        <v>13922</v>
      </c>
    </row>
    <row r="14020" customFormat="false" ht="12.8" hidden="false" customHeight="false" outlineLevel="0" collapsed="false">
      <c r="A14020" s="0" t="s">
        <v>13923</v>
      </c>
    </row>
    <row r="14021" customFormat="false" ht="12.8" hidden="false" customHeight="false" outlineLevel="0" collapsed="false">
      <c r="A14021" s="0" t="s">
        <v>13924</v>
      </c>
    </row>
    <row r="14022" customFormat="false" ht="12.8" hidden="false" customHeight="false" outlineLevel="0" collapsed="false">
      <c r="A14022" s="0" t="s">
        <v>13925</v>
      </c>
    </row>
    <row r="14023" customFormat="false" ht="12.8" hidden="false" customHeight="false" outlineLevel="0" collapsed="false">
      <c r="A14023" s="0" t="s">
        <v>13926</v>
      </c>
    </row>
    <row r="14024" customFormat="false" ht="12.8" hidden="false" customHeight="false" outlineLevel="0" collapsed="false">
      <c r="A14024" s="0" t="s">
        <v>13927</v>
      </c>
    </row>
    <row r="14025" customFormat="false" ht="12.8" hidden="false" customHeight="false" outlineLevel="0" collapsed="false">
      <c r="A14025" s="0" t="s">
        <v>13928</v>
      </c>
    </row>
    <row r="14026" customFormat="false" ht="12.8" hidden="false" customHeight="false" outlineLevel="0" collapsed="false">
      <c r="A14026" s="0" t="s">
        <v>13929</v>
      </c>
    </row>
    <row r="14027" customFormat="false" ht="12.8" hidden="false" customHeight="false" outlineLevel="0" collapsed="false">
      <c r="A14027" s="0" t="s">
        <v>13930</v>
      </c>
    </row>
    <row r="14028" customFormat="false" ht="12.8" hidden="false" customHeight="false" outlineLevel="0" collapsed="false">
      <c r="A14028" s="0" t="s">
        <v>13931</v>
      </c>
    </row>
    <row r="14029" customFormat="false" ht="12.8" hidden="false" customHeight="false" outlineLevel="0" collapsed="false">
      <c r="A14029" s="0" t="s">
        <v>13932</v>
      </c>
    </row>
    <row r="14030" customFormat="false" ht="12.8" hidden="false" customHeight="false" outlineLevel="0" collapsed="false">
      <c r="A14030" s="0" t="s">
        <v>13933</v>
      </c>
    </row>
    <row r="14031" customFormat="false" ht="12.8" hidden="false" customHeight="false" outlineLevel="0" collapsed="false">
      <c r="A14031" s="0" t="s">
        <v>13934</v>
      </c>
    </row>
    <row r="14032" customFormat="false" ht="12.8" hidden="false" customHeight="false" outlineLevel="0" collapsed="false">
      <c r="A14032" s="0" t="s">
        <v>13935</v>
      </c>
    </row>
    <row r="14033" customFormat="false" ht="12.8" hidden="false" customHeight="false" outlineLevel="0" collapsed="false">
      <c r="A14033" s="0" t="s">
        <v>13936</v>
      </c>
    </row>
    <row r="14034" customFormat="false" ht="12.8" hidden="false" customHeight="false" outlineLevel="0" collapsed="false">
      <c r="A14034" s="0" t="s">
        <v>13937</v>
      </c>
    </row>
    <row r="14035" customFormat="false" ht="12.8" hidden="false" customHeight="false" outlineLevel="0" collapsed="false">
      <c r="A14035" s="0" t="s">
        <v>13938</v>
      </c>
    </row>
    <row r="14036" customFormat="false" ht="12.8" hidden="false" customHeight="false" outlineLevel="0" collapsed="false">
      <c r="A14036" s="0" t="s">
        <v>13939</v>
      </c>
    </row>
    <row r="14037" customFormat="false" ht="12.8" hidden="false" customHeight="false" outlineLevel="0" collapsed="false">
      <c r="A14037" s="0" t="s">
        <v>13940</v>
      </c>
    </row>
    <row r="14038" customFormat="false" ht="12.8" hidden="false" customHeight="false" outlineLevel="0" collapsed="false">
      <c r="A14038" s="0" t="s">
        <v>13941</v>
      </c>
    </row>
    <row r="14039" customFormat="false" ht="12.8" hidden="false" customHeight="false" outlineLevel="0" collapsed="false">
      <c r="A14039" s="0" t="s">
        <v>13942</v>
      </c>
    </row>
    <row r="14040" customFormat="false" ht="12.8" hidden="false" customHeight="false" outlineLevel="0" collapsed="false">
      <c r="A14040" s="0" t="s">
        <v>13943</v>
      </c>
    </row>
    <row r="14041" customFormat="false" ht="12.8" hidden="false" customHeight="false" outlineLevel="0" collapsed="false">
      <c r="A14041" s="0" t="s">
        <v>13944</v>
      </c>
    </row>
    <row r="14042" customFormat="false" ht="12.8" hidden="false" customHeight="false" outlineLevel="0" collapsed="false">
      <c r="A14042" s="0" t="s">
        <v>13945</v>
      </c>
    </row>
    <row r="14043" customFormat="false" ht="12.8" hidden="false" customHeight="false" outlineLevel="0" collapsed="false">
      <c r="A14043" s="0" t="s">
        <v>13946</v>
      </c>
    </row>
    <row r="14044" customFormat="false" ht="12.8" hidden="false" customHeight="false" outlineLevel="0" collapsed="false">
      <c r="A14044" s="0" t="s">
        <v>13947</v>
      </c>
    </row>
    <row r="14045" customFormat="false" ht="12.8" hidden="false" customHeight="false" outlineLevel="0" collapsed="false">
      <c r="A14045" s="0" t="s">
        <v>13948</v>
      </c>
    </row>
    <row r="14046" customFormat="false" ht="12.8" hidden="false" customHeight="false" outlineLevel="0" collapsed="false">
      <c r="A14046" s="0" t="s">
        <v>13949</v>
      </c>
    </row>
    <row r="14047" customFormat="false" ht="12.8" hidden="false" customHeight="false" outlineLevel="0" collapsed="false">
      <c r="A14047" s="0" t="s">
        <v>13950</v>
      </c>
    </row>
    <row r="14048" customFormat="false" ht="12.8" hidden="false" customHeight="false" outlineLevel="0" collapsed="false">
      <c r="A14048" s="0" t="s">
        <v>13951</v>
      </c>
    </row>
    <row r="14049" customFormat="false" ht="12.8" hidden="false" customHeight="false" outlineLevel="0" collapsed="false">
      <c r="A14049" s="0" t="s">
        <v>13952</v>
      </c>
    </row>
    <row r="14050" customFormat="false" ht="12.8" hidden="false" customHeight="false" outlineLevel="0" collapsed="false">
      <c r="A14050" s="0" t="s">
        <v>13953</v>
      </c>
    </row>
    <row r="14051" customFormat="false" ht="12.8" hidden="false" customHeight="false" outlineLevel="0" collapsed="false">
      <c r="A14051" s="0" t="s">
        <v>13954</v>
      </c>
      <c r="B14051" s="0" t="s">
        <v>3</v>
      </c>
    </row>
    <row r="14052" customFormat="false" ht="12.8" hidden="false" customHeight="false" outlineLevel="0" collapsed="false">
      <c r="A14052" s="0" t="s">
        <v>13955</v>
      </c>
    </row>
    <row r="14053" customFormat="false" ht="12.8" hidden="false" customHeight="false" outlineLevel="0" collapsed="false">
      <c r="A14053" s="0" t="s">
        <v>13956</v>
      </c>
    </row>
    <row r="14054" customFormat="false" ht="12.8" hidden="false" customHeight="false" outlineLevel="0" collapsed="false">
      <c r="A14054" s="0" t="s">
        <v>13957</v>
      </c>
    </row>
    <row r="14055" customFormat="false" ht="12.8" hidden="false" customHeight="false" outlineLevel="0" collapsed="false">
      <c r="A14055" s="0" t="s">
        <v>13958</v>
      </c>
    </row>
    <row r="14056" customFormat="false" ht="12.8" hidden="false" customHeight="false" outlineLevel="0" collapsed="false">
      <c r="A14056" s="0" t="s">
        <v>13959</v>
      </c>
    </row>
    <row r="14057" customFormat="false" ht="12.8" hidden="false" customHeight="false" outlineLevel="0" collapsed="false">
      <c r="A14057" s="0" t="s">
        <v>13960</v>
      </c>
    </row>
    <row r="14058" customFormat="false" ht="12.8" hidden="false" customHeight="false" outlineLevel="0" collapsed="false">
      <c r="A14058" s="0" t="s">
        <v>13961</v>
      </c>
    </row>
    <row r="14059" customFormat="false" ht="12.8" hidden="false" customHeight="false" outlineLevel="0" collapsed="false">
      <c r="A14059" s="0" t="s">
        <v>13962</v>
      </c>
    </row>
    <row r="14060" customFormat="false" ht="12.8" hidden="false" customHeight="false" outlineLevel="0" collapsed="false">
      <c r="A14060" s="0" t="s">
        <v>13963</v>
      </c>
    </row>
    <row r="14061" customFormat="false" ht="12.8" hidden="false" customHeight="false" outlineLevel="0" collapsed="false">
      <c r="A14061" s="0" t="s">
        <v>13964</v>
      </c>
    </row>
    <row r="14062" customFormat="false" ht="12.8" hidden="false" customHeight="false" outlineLevel="0" collapsed="false">
      <c r="A14062" s="0" t="s">
        <v>13965</v>
      </c>
    </row>
    <row r="14063" customFormat="false" ht="12.8" hidden="false" customHeight="false" outlineLevel="0" collapsed="false">
      <c r="A14063" s="0" t="s">
        <v>13966</v>
      </c>
    </row>
    <row r="14064" customFormat="false" ht="12.8" hidden="false" customHeight="false" outlineLevel="0" collapsed="false">
      <c r="A14064" s="0" t="s">
        <v>13967</v>
      </c>
    </row>
    <row r="14065" customFormat="false" ht="12.8" hidden="false" customHeight="false" outlineLevel="0" collapsed="false">
      <c r="A14065" s="0" t="s">
        <v>13968</v>
      </c>
    </row>
    <row r="14066" customFormat="false" ht="12.8" hidden="false" customHeight="false" outlineLevel="0" collapsed="false">
      <c r="A14066" s="0" t="s">
        <v>13969</v>
      </c>
    </row>
    <row r="14067" customFormat="false" ht="12.8" hidden="false" customHeight="false" outlineLevel="0" collapsed="false">
      <c r="A14067" s="0" t="s">
        <v>13970</v>
      </c>
    </row>
    <row r="14068" customFormat="false" ht="12.8" hidden="false" customHeight="false" outlineLevel="0" collapsed="false">
      <c r="A14068" s="0" t="s">
        <v>13971</v>
      </c>
    </row>
    <row r="14069" customFormat="false" ht="12.8" hidden="false" customHeight="false" outlineLevel="0" collapsed="false">
      <c r="A14069" s="0" t="s">
        <v>13972</v>
      </c>
    </row>
    <row r="14070" customFormat="false" ht="12.8" hidden="false" customHeight="false" outlineLevel="0" collapsed="false">
      <c r="A14070" s="0" t="s">
        <v>13973</v>
      </c>
    </row>
    <row r="14071" customFormat="false" ht="12.8" hidden="false" customHeight="false" outlineLevel="0" collapsed="false">
      <c r="A14071" s="0" t="s">
        <v>13974</v>
      </c>
    </row>
    <row r="14072" customFormat="false" ht="12.8" hidden="false" customHeight="false" outlineLevel="0" collapsed="false">
      <c r="A14072" s="0" t="s">
        <v>13975</v>
      </c>
    </row>
    <row r="14073" customFormat="false" ht="12.8" hidden="false" customHeight="false" outlineLevel="0" collapsed="false">
      <c r="A14073" s="0" t="s">
        <v>13976</v>
      </c>
    </row>
    <row r="14074" customFormat="false" ht="12.8" hidden="false" customHeight="false" outlineLevel="0" collapsed="false">
      <c r="A14074" s="0" t="s">
        <v>13977</v>
      </c>
    </row>
    <row r="14075" customFormat="false" ht="12.8" hidden="false" customHeight="false" outlineLevel="0" collapsed="false">
      <c r="A14075" s="0" t="s">
        <v>13978</v>
      </c>
    </row>
    <row r="14076" customFormat="false" ht="12.8" hidden="false" customHeight="false" outlineLevel="0" collapsed="false">
      <c r="A14076" s="0" t="s">
        <v>13979</v>
      </c>
    </row>
    <row r="14077" customFormat="false" ht="12.8" hidden="false" customHeight="false" outlineLevel="0" collapsed="false">
      <c r="A14077" s="0" t="s">
        <v>13980</v>
      </c>
    </row>
    <row r="14078" customFormat="false" ht="12.8" hidden="false" customHeight="false" outlineLevel="0" collapsed="false">
      <c r="A14078" s="0" t="s">
        <v>13981</v>
      </c>
    </row>
    <row r="14079" customFormat="false" ht="12.8" hidden="false" customHeight="false" outlineLevel="0" collapsed="false">
      <c r="A14079" s="0" t="s">
        <v>13982</v>
      </c>
    </row>
    <row r="14080" customFormat="false" ht="12.8" hidden="false" customHeight="false" outlineLevel="0" collapsed="false">
      <c r="A14080" s="0" t="s">
        <v>13983</v>
      </c>
    </row>
    <row r="14081" customFormat="false" ht="12.8" hidden="false" customHeight="false" outlineLevel="0" collapsed="false">
      <c r="A14081" s="0" t="s">
        <v>13984</v>
      </c>
      <c r="B14081" s="0" t="s">
        <v>3</v>
      </c>
    </row>
    <row r="14082" customFormat="false" ht="12.8" hidden="false" customHeight="false" outlineLevel="0" collapsed="false">
      <c r="A14082" s="0" t="s">
        <v>13985</v>
      </c>
    </row>
    <row r="14083" customFormat="false" ht="12.8" hidden="false" customHeight="false" outlineLevel="0" collapsed="false">
      <c r="A14083" s="0" t="s">
        <v>13986</v>
      </c>
    </row>
    <row r="14084" customFormat="false" ht="12.8" hidden="false" customHeight="false" outlineLevel="0" collapsed="false">
      <c r="A14084" s="0" t="s">
        <v>13987</v>
      </c>
    </row>
    <row r="14085" customFormat="false" ht="12.8" hidden="false" customHeight="false" outlineLevel="0" collapsed="false">
      <c r="A14085" s="0" t="s">
        <v>13988</v>
      </c>
    </row>
    <row r="14086" customFormat="false" ht="12.8" hidden="false" customHeight="false" outlineLevel="0" collapsed="false">
      <c r="A14086" s="0" t="s">
        <v>13989</v>
      </c>
    </row>
    <row r="14087" customFormat="false" ht="12.8" hidden="false" customHeight="false" outlineLevel="0" collapsed="false">
      <c r="A14087" s="0" t="s">
        <v>13990</v>
      </c>
    </row>
    <row r="14088" customFormat="false" ht="12.8" hidden="false" customHeight="false" outlineLevel="0" collapsed="false">
      <c r="A14088" s="0" t="s">
        <v>13991</v>
      </c>
    </row>
    <row r="14089" customFormat="false" ht="12.8" hidden="false" customHeight="false" outlineLevel="0" collapsed="false">
      <c r="A14089" s="0" t="s">
        <v>634</v>
      </c>
    </row>
    <row r="14090" customFormat="false" ht="12.8" hidden="false" customHeight="false" outlineLevel="0" collapsed="false">
      <c r="A14090" s="0" t="s">
        <v>13992</v>
      </c>
    </row>
    <row r="14091" customFormat="false" ht="12.8" hidden="false" customHeight="false" outlineLevel="0" collapsed="false">
      <c r="A14091" s="0" t="s">
        <v>13993</v>
      </c>
    </row>
    <row r="14092" customFormat="false" ht="12.8" hidden="false" customHeight="false" outlineLevel="0" collapsed="false">
      <c r="A14092" s="0" t="s">
        <v>13994</v>
      </c>
    </row>
    <row r="14093" customFormat="false" ht="12.8" hidden="false" customHeight="false" outlineLevel="0" collapsed="false">
      <c r="A14093" s="0" t="s">
        <v>13995</v>
      </c>
    </row>
    <row r="14094" customFormat="false" ht="12.8" hidden="false" customHeight="false" outlineLevel="0" collapsed="false">
      <c r="A14094" s="0" t="s">
        <v>13996</v>
      </c>
    </row>
    <row r="14095" customFormat="false" ht="12.8" hidden="false" customHeight="false" outlineLevel="0" collapsed="false">
      <c r="A14095" s="0" t="s">
        <v>13997</v>
      </c>
      <c r="B14095" s="0" t="s">
        <v>3</v>
      </c>
    </row>
    <row r="14096" customFormat="false" ht="12.8" hidden="false" customHeight="false" outlineLevel="0" collapsed="false">
      <c r="A14096" s="0" t="s">
        <v>13998</v>
      </c>
    </row>
    <row r="14097" customFormat="false" ht="12.8" hidden="false" customHeight="false" outlineLevel="0" collapsed="false">
      <c r="A14097" s="0" t="s">
        <v>13999</v>
      </c>
    </row>
    <row r="14098" customFormat="false" ht="12.8" hidden="false" customHeight="false" outlineLevel="0" collapsed="false">
      <c r="A14098" s="0" t="s">
        <v>14000</v>
      </c>
    </row>
    <row r="14099" customFormat="false" ht="12.8" hidden="false" customHeight="false" outlineLevel="0" collapsed="false">
      <c r="A14099" s="0" t="s">
        <v>14001</v>
      </c>
    </row>
    <row r="14100" customFormat="false" ht="12.8" hidden="false" customHeight="false" outlineLevel="0" collapsed="false">
      <c r="A14100" s="0" t="s">
        <v>14002</v>
      </c>
    </row>
    <row r="14101" customFormat="false" ht="12.8" hidden="false" customHeight="false" outlineLevel="0" collapsed="false">
      <c r="A14101" s="0" t="s">
        <v>14003</v>
      </c>
    </row>
    <row r="14102" customFormat="false" ht="12.8" hidden="false" customHeight="false" outlineLevel="0" collapsed="false">
      <c r="A14102" s="0" t="s">
        <v>14004</v>
      </c>
    </row>
    <row r="14103" customFormat="false" ht="12.8" hidden="false" customHeight="false" outlineLevel="0" collapsed="false">
      <c r="A14103" s="0" t="s">
        <v>14005</v>
      </c>
    </row>
    <row r="14104" customFormat="false" ht="12.8" hidden="false" customHeight="false" outlineLevel="0" collapsed="false">
      <c r="A14104" s="0" t="s">
        <v>14006</v>
      </c>
    </row>
    <row r="14105" customFormat="false" ht="12.8" hidden="false" customHeight="false" outlineLevel="0" collapsed="false">
      <c r="A14105" s="0" t="s">
        <v>14007</v>
      </c>
    </row>
    <row r="14106" customFormat="false" ht="12.8" hidden="false" customHeight="false" outlineLevel="0" collapsed="false">
      <c r="A14106" s="0" t="s">
        <v>14008</v>
      </c>
    </row>
    <row r="14107" customFormat="false" ht="12.8" hidden="false" customHeight="false" outlineLevel="0" collapsed="false">
      <c r="A14107" s="0" t="s">
        <v>14009</v>
      </c>
    </row>
    <row r="14108" customFormat="false" ht="12.8" hidden="false" customHeight="false" outlineLevel="0" collapsed="false">
      <c r="A14108" s="0" t="s">
        <v>14010</v>
      </c>
    </row>
    <row r="14109" customFormat="false" ht="12.8" hidden="false" customHeight="false" outlineLevel="0" collapsed="false">
      <c r="A14109" s="0" t="s">
        <v>14011</v>
      </c>
    </row>
    <row r="14110" customFormat="false" ht="12.8" hidden="false" customHeight="false" outlineLevel="0" collapsed="false">
      <c r="A14110" s="0" t="s">
        <v>14012</v>
      </c>
    </row>
    <row r="14111" customFormat="false" ht="12.8" hidden="false" customHeight="false" outlineLevel="0" collapsed="false">
      <c r="A14111" s="0" t="s">
        <v>14013</v>
      </c>
    </row>
    <row r="14113" customFormat="false" ht="12.8" hidden="false" customHeight="false" outlineLevel="0" collapsed="false">
      <c r="A14113" s="0" t="s">
        <v>14014</v>
      </c>
    </row>
    <row r="14115" customFormat="false" ht="12.8" hidden="false" customHeight="false" outlineLevel="0" collapsed="false">
      <c r="A14115" s="0" t="s">
        <v>14015</v>
      </c>
    </row>
    <row r="14117" customFormat="false" ht="12.8" hidden="false" customHeight="false" outlineLevel="0" collapsed="false">
      <c r="A14117" s="0" t="s">
        <v>666</v>
      </c>
    </row>
    <row r="14119" customFormat="false" ht="12.8" hidden="false" customHeight="false" outlineLevel="0" collapsed="false">
      <c r="A14119" s="0" t="s">
        <v>667</v>
      </c>
    </row>
    <row r="14121" customFormat="false" ht="12.8" hidden="false" customHeight="false" outlineLevel="0" collapsed="false">
      <c r="A14121" s="0" t="s">
        <v>668</v>
      </c>
    </row>
    <row r="14123" customFormat="false" ht="12.8" hidden="false" customHeight="false" outlineLevel="0" collapsed="false">
      <c r="A14123" s="0" t="s">
        <v>13916</v>
      </c>
    </row>
    <row r="14125" customFormat="false" ht="12.8" hidden="false" customHeight="false" outlineLevel="0" collapsed="false">
      <c r="A14125" s="0" t="s">
        <v>670</v>
      </c>
    </row>
    <row r="14127" customFormat="false" ht="12.8" hidden="false" customHeight="false" outlineLevel="0" collapsed="false">
      <c r="A14127" s="0" t="s">
        <v>14016</v>
      </c>
    </row>
    <row r="14128" customFormat="false" ht="12.8" hidden="false" customHeight="false" outlineLevel="0" collapsed="false">
      <c r="A14128" s="0" t="s">
        <v>14017</v>
      </c>
    </row>
    <row r="14129" customFormat="false" ht="12.8" hidden="false" customHeight="false" outlineLevel="0" collapsed="false">
      <c r="A14129" s="0" t="s">
        <v>14018</v>
      </c>
    </row>
    <row r="14131" customFormat="false" ht="12.8" hidden="false" customHeight="false" outlineLevel="0" collapsed="false">
      <c r="A14131" s="0" t="s">
        <v>672</v>
      </c>
    </row>
    <row r="14132" customFormat="false" ht="12.8" hidden="false" customHeight="false" outlineLevel="0" collapsed="false">
      <c r="A14132" s="0" t="s">
        <v>14019</v>
      </c>
    </row>
    <row r="14133" customFormat="false" ht="12.8" hidden="false" customHeight="false" outlineLevel="0" collapsed="false">
      <c r="A14133" s="0" t="s">
        <v>14020</v>
      </c>
    </row>
    <row r="14134" customFormat="false" ht="12.8" hidden="false" customHeight="false" outlineLevel="0" collapsed="false">
      <c r="A14134" s="0" t="s">
        <v>14021</v>
      </c>
    </row>
    <row r="14135" customFormat="false" ht="12.8" hidden="false" customHeight="false" outlineLevel="0" collapsed="false">
      <c r="A14135" s="0" t="s">
        <v>14022</v>
      </c>
    </row>
    <row r="14136" customFormat="false" ht="12.8" hidden="false" customHeight="false" outlineLevel="0" collapsed="false">
      <c r="A14136" s="0" t="s">
        <v>14023</v>
      </c>
    </row>
    <row r="14137" customFormat="false" ht="12.8" hidden="false" customHeight="false" outlineLevel="0" collapsed="false">
      <c r="A14137" s="0" t="s">
        <v>14024</v>
      </c>
    </row>
    <row r="14138" customFormat="false" ht="12.8" hidden="false" customHeight="false" outlineLevel="0" collapsed="false">
      <c r="A14138" s="0" t="s">
        <v>14025</v>
      </c>
    </row>
    <row r="14139" customFormat="false" ht="12.8" hidden="false" customHeight="false" outlineLevel="0" collapsed="false">
      <c r="A14139" s="0" t="s">
        <v>14026</v>
      </c>
    </row>
    <row r="14140" customFormat="false" ht="12.8" hidden="false" customHeight="false" outlineLevel="0" collapsed="false">
      <c r="A14140" s="0" t="s">
        <v>14027</v>
      </c>
    </row>
    <row r="14141" customFormat="false" ht="12.8" hidden="false" customHeight="false" outlineLevel="0" collapsed="false">
      <c r="A14141" s="0" t="s">
        <v>14028</v>
      </c>
    </row>
    <row r="14142" customFormat="false" ht="12.8" hidden="false" customHeight="false" outlineLevel="0" collapsed="false">
      <c r="A14142" s="0" t="s">
        <v>14029</v>
      </c>
    </row>
    <row r="14143" customFormat="false" ht="12.8" hidden="false" customHeight="false" outlineLevel="0" collapsed="false">
      <c r="A14143" s="0" t="s">
        <v>14030</v>
      </c>
    </row>
    <row r="14144" customFormat="false" ht="12.8" hidden="false" customHeight="false" outlineLevel="0" collapsed="false">
      <c r="A14144" s="0" t="s">
        <v>14031</v>
      </c>
    </row>
    <row r="14145" customFormat="false" ht="12.8" hidden="false" customHeight="false" outlineLevel="0" collapsed="false">
      <c r="A14145" s="0" t="s">
        <v>14032</v>
      </c>
    </row>
    <row r="14146" customFormat="false" ht="12.8" hidden="false" customHeight="false" outlineLevel="0" collapsed="false">
      <c r="A14146" s="0" t="s">
        <v>14033</v>
      </c>
    </row>
    <row r="14147" customFormat="false" ht="12.8" hidden="false" customHeight="false" outlineLevel="0" collapsed="false">
      <c r="A14147" s="0" t="s">
        <v>14034</v>
      </c>
    </row>
    <row r="14148" customFormat="false" ht="12.8" hidden="false" customHeight="false" outlineLevel="0" collapsed="false">
      <c r="A14148" s="0" t="s">
        <v>14035</v>
      </c>
      <c r="B14148" s="0" t="s">
        <v>14036</v>
      </c>
    </row>
    <row r="14149" customFormat="false" ht="12.8" hidden="false" customHeight="false" outlineLevel="0" collapsed="false">
      <c r="A14149" s="0" t="s">
        <v>14037</v>
      </c>
    </row>
    <row r="14151" customFormat="false" ht="12.8" hidden="false" customHeight="false" outlineLevel="0" collapsed="false">
      <c r="A14151" s="0" t="s">
        <v>14038</v>
      </c>
    </row>
    <row r="14153" customFormat="false" ht="12.8" hidden="false" customHeight="false" outlineLevel="0" collapsed="false">
      <c r="A14153" s="0" t="s">
        <v>14039</v>
      </c>
    </row>
    <row r="14155" customFormat="false" ht="12.8" hidden="false" customHeight="false" outlineLevel="0" collapsed="false">
      <c r="A14155" s="0" t="s">
        <v>14040</v>
      </c>
    </row>
    <row r="14157" customFormat="false" ht="12.8" hidden="false" customHeight="false" outlineLevel="0" collapsed="false">
      <c r="A14157" s="0" t="s">
        <v>14041</v>
      </c>
    </row>
    <row r="14159" customFormat="false" ht="12.8" hidden="false" customHeight="false" outlineLevel="0" collapsed="false">
      <c r="A14159" s="0" t="s">
        <v>14042</v>
      </c>
    </row>
    <row r="14161" customFormat="false" ht="12.8" hidden="false" customHeight="false" outlineLevel="0" collapsed="false">
      <c r="A14161" s="0" t="s">
        <v>13916</v>
      </c>
    </row>
    <row r="14163" customFormat="false" ht="12.8" hidden="false" customHeight="false" outlineLevel="0" collapsed="false">
      <c r="A14163" s="0" t="s">
        <v>670</v>
      </c>
    </row>
    <row r="14165" customFormat="false" ht="12.8" hidden="false" customHeight="false" outlineLevel="0" collapsed="false">
      <c r="A14165" s="0" t="s">
        <v>14043</v>
      </c>
    </row>
    <row r="14166" customFormat="false" ht="12.8" hidden="false" customHeight="false" outlineLevel="0" collapsed="false">
      <c r="A14166" s="0" t="s">
        <v>14044</v>
      </c>
    </row>
    <row r="14167" customFormat="false" ht="12.8" hidden="false" customHeight="false" outlineLevel="0" collapsed="false">
      <c r="A14167" s="0" t="s">
        <v>14045</v>
      </c>
    </row>
    <row r="14168" customFormat="false" ht="12.8" hidden="false" customHeight="false" outlineLevel="0" collapsed="false">
      <c r="A14168" s="0" t="s">
        <v>14046</v>
      </c>
    </row>
    <row r="14169" customFormat="false" ht="12.8" hidden="false" customHeight="false" outlineLevel="0" collapsed="false">
      <c r="A14169" s="0" t="s">
        <v>14047</v>
      </c>
    </row>
    <row r="14171" customFormat="false" ht="12.8" hidden="false" customHeight="false" outlineLevel="0" collapsed="false">
      <c r="A14171" s="0" t="s">
        <v>672</v>
      </c>
    </row>
    <row r="14172" customFormat="false" ht="12.8" hidden="false" customHeight="false" outlineLevel="0" collapsed="false">
      <c r="A14172" s="0" t="s">
        <v>14048</v>
      </c>
    </row>
    <row r="14173" customFormat="false" ht="12.8" hidden="false" customHeight="false" outlineLevel="0" collapsed="false">
      <c r="A14173" s="0" t="s">
        <v>14049</v>
      </c>
    </row>
    <row r="14174" customFormat="false" ht="12.8" hidden="false" customHeight="false" outlineLevel="0" collapsed="false">
      <c r="A14174" s="0" t="s">
        <v>14050</v>
      </c>
    </row>
    <row r="14175" customFormat="false" ht="12.8" hidden="false" customHeight="false" outlineLevel="0" collapsed="false">
      <c r="A14175" s="0" t="s">
        <v>14051</v>
      </c>
    </row>
    <row r="14176" customFormat="false" ht="12.8" hidden="false" customHeight="false" outlineLevel="0" collapsed="false">
      <c r="A14176" s="0" t="s">
        <v>14052</v>
      </c>
    </row>
    <row r="14177" customFormat="false" ht="12.8" hidden="false" customHeight="false" outlineLevel="0" collapsed="false">
      <c r="A14177" s="0" t="s">
        <v>14053</v>
      </c>
    </row>
    <row r="14178" customFormat="false" ht="12.8" hidden="false" customHeight="false" outlineLevel="0" collapsed="false">
      <c r="A14178" s="0" t="s">
        <v>14054</v>
      </c>
    </row>
    <row r="14179" customFormat="false" ht="12.8" hidden="false" customHeight="false" outlineLevel="0" collapsed="false">
      <c r="A14179" s="0" t="s">
        <v>14055</v>
      </c>
    </row>
    <row r="14180" customFormat="false" ht="12.8" hidden="false" customHeight="false" outlineLevel="0" collapsed="false">
      <c r="A14180" s="0" t="s">
        <v>14056</v>
      </c>
    </row>
    <row r="14181" customFormat="false" ht="12.8" hidden="false" customHeight="false" outlineLevel="0" collapsed="false">
      <c r="A14181" s="0" t="s">
        <v>14057</v>
      </c>
    </row>
    <row r="14182" customFormat="false" ht="12.8" hidden="false" customHeight="false" outlineLevel="0" collapsed="false">
      <c r="A14182" s="0" t="s">
        <v>14058</v>
      </c>
    </row>
    <row r="14183" customFormat="false" ht="12.8" hidden="false" customHeight="false" outlineLevel="0" collapsed="false">
      <c r="A14183" s="0" t="s">
        <v>14059</v>
      </c>
    </row>
    <row r="14184" customFormat="false" ht="12.8" hidden="false" customHeight="false" outlineLevel="0" collapsed="false">
      <c r="A14184" s="0" t="s">
        <v>14060</v>
      </c>
    </row>
    <row r="14185" customFormat="false" ht="12.8" hidden="false" customHeight="false" outlineLevel="0" collapsed="false">
      <c r="A14185" s="0" t="s">
        <v>14061</v>
      </c>
    </row>
    <row r="14186" customFormat="false" ht="12.8" hidden="false" customHeight="false" outlineLevel="0" collapsed="false">
      <c r="A14186" s="0" t="s">
        <v>14062</v>
      </c>
    </row>
    <row r="14187" customFormat="false" ht="12.8" hidden="false" customHeight="false" outlineLevel="0" collapsed="false">
      <c r="A14187" s="0" t="s">
        <v>14063</v>
      </c>
    </row>
    <row r="14188" customFormat="false" ht="12.8" hidden="false" customHeight="false" outlineLevel="0" collapsed="false">
      <c r="A14188" s="0" t="s">
        <v>14064</v>
      </c>
    </row>
    <row r="14189" customFormat="false" ht="12.8" hidden="false" customHeight="false" outlineLevel="0" collapsed="false">
      <c r="A14189" s="0" t="s">
        <v>14065</v>
      </c>
    </row>
    <row r="14190" customFormat="false" ht="12.8" hidden="false" customHeight="false" outlineLevel="0" collapsed="false">
      <c r="A14190" s="0" t="s">
        <v>14066</v>
      </c>
    </row>
    <row r="14191" customFormat="false" ht="12.8" hidden="false" customHeight="false" outlineLevel="0" collapsed="false">
      <c r="A14191" s="0" t="s">
        <v>14067</v>
      </c>
    </row>
    <row r="14192" customFormat="false" ht="12.8" hidden="false" customHeight="false" outlineLevel="0" collapsed="false">
      <c r="A14192" s="0" t="s">
        <v>14068</v>
      </c>
    </row>
    <row r="14193" customFormat="false" ht="12.8" hidden="false" customHeight="false" outlineLevel="0" collapsed="false">
      <c r="A14193" s="0" t="s">
        <v>14069</v>
      </c>
    </row>
    <row r="14194" customFormat="false" ht="12.8" hidden="false" customHeight="false" outlineLevel="0" collapsed="false">
      <c r="A14194" s="0" t="s">
        <v>14070</v>
      </c>
    </row>
    <row r="14195" customFormat="false" ht="12.8" hidden="false" customHeight="false" outlineLevel="0" collapsed="false">
      <c r="A14195" s="0" t="s">
        <v>14071</v>
      </c>
    </row>
    <row r="14196" customFormat="false" ht="12.8" hidden="false" customHeight="false" outlineLevel="0" collapsed="false">
      <c r="A14196" s="0" t="s">
        <v>14072</v>
      </c>
    </row>
    <row r="14197" customFormat="false" ht="12.8" hidden="false" customHeight="false" outlineLevel="0" collapsed="false">
      <c r="A14197" s="0" t="s">
        <v>14073</v>
      </c>
    </row>
    <row r="14198" customFormat="false" ht="12.8" hidden="false" customHeight="false" outlineLevel="0" collapsed="false">
      <c r="A14198" s="0" t="s">
        <v>14074</v>
      </c>
    </row>
    <row r="14199" customFormat="false" ht="12.8" hidden="false" customHeight="false" outlineLevel="0" collapsed="false">
      <c r="A14199" s="0" t="s">
        <v>14075</v>
      </c>
    </row>
    <row r="14200" customFormat="false" ht="12.8" hidden="false" customHeight="false" outlineLevel="0" collapsed="false">
      <c r="A14200" s="0" t="s">
        <v>14076</v>
      </c>
    </row>
    <row r="14201" customFormat="false" ht="12.8" hidden="false" customHeight="false" outlineLevel="0" collapsed="false">
      <c r="A14201" s="0" t="s">
        <v>14077</v>
      </c>
    </row>
    <row r="14202" customFormat="false" ht="12.8" hidden="false" customHeight="false" outlineLevel="0" collapsed="false">
      <c r="A14202" s="0" t="s">
        <v>14078</v>
      </c>
    </row>
    <row r="14203" customFormat="false" ht="12.8" hidden="false" customHeight="false" outlineLevel="0" collapsed="false">
      <c r="A14203" s="0" t="s">
        <v>14079</v>
      </c>
    </row>
    <row r="14204" customFormat="false" ht="12.8" hidden="false" customHeight="false" outlineLevel="0" collapsed="false">
      <c r="A14204" s="0" t="s">
        <v>14080</v>
      </c>
    </row>
    <row r="14205" customFormat="false" ht="12.8" hidden="false" customHeight="false" outlineLevel="0" collapsed="false">
      <c r="A14205" s="0" t="s">
        <v>14081</v>
      </c>
    </row>
    <row r="14206" customFormat="false" ht="12.8" hidden="false" customHeight="false" outlineLevel="0" collapsed="false">
      <c r="A14206" s="0" t="s">
        <v>14082</v>
      </c>
    </row>
    <row r="14207" customFormat="false" ht="12.8" hidden="false" customHeight="false" outlineLevel="0" collapsed="false">
      <c r="A14207" s="0" t="s">
        <v>14083</v>
      </c>
    </row>
    <row r="14208" customFormat="false" ht="12.8" hidden="false" customHeight="false" outlineLevel="0" collapsed="false">
      <c r="A14208" s="0" t="s">
        <v>14084</v>
      </c>
    </row>
    <row r="14209" customFormat="false" ht="12.8" hidden="false" customHeight="false" outlineLevel="0" collapsed="false">
      <c r="A14209" s="0" t="s">
        <v>14085</v>
      </c>
    </row>
    <row r="14210" customFormat="false" ht="12.8" hidden="false" customHeight="false" outlineLevel="0" collapsed="false">
      <c r="A14210" s="0" t="s">
        <v>14086</v>
      </c>
    </row>
    <row r="14211" customFormat="false" ht="12.8" hidden="false" customHeight="false" outlineLevel="0" collapsed="false">
      <c r="A14211" s="0" t="s">
        <v>14087</v>
      </c>
    </row>
    <row r="14212" customFormat="false" ht="12.8" hidden="false" customHeight="false" outlineLevel="0" collapsed="false">
      <c r="A14212" s="0" t="s">
        <v>14088</v>
      </c>
    </row>
    <row r="14213" customFormat="false" ht="12.8" hidden="false" customHeight="false" outlineLevel="0" collapsed="false">
      <c r="A14213" s="0" t="s">
        <v>14089</v>
      </c>
    </row>
    <row r="14214" customFormat="false" ht="12.8" hidden="false" customHeight="false" outlineLevel="0" collapsed="false">
      <c r="A14214" s="0" t="s">
        <v>14090</v>
      </c>
    </row>
    <row r="14215" customFormat="false" ht="12.8" hidden="false" customHeight="false" outlineLevel="0" collapsed="false">
      <c r="A14215" s="0" t="s">
        <v>14091</v>
      </c>
    </row>
    <row r="14216" customFormat="false" ht="12.8" hidden="false" customHeight="false" outlineLevel="0" collapsed="false">
      <c r="A14216" s="0" t="s">
        <v>14092</v>
      </c>
    </row>
    <row r="14217" customFormat="false" ht="12.8" hidden="false" customHeight="false" outlineLevel="0" collapsed="false">
      <c r="A14217" s="0" t="s">
        <v>14093</v>
      </c>
    </row>
    <row r="14218" customFormat="false" ht="12.8" hidden="false" customHeight="false" outlineLevel="0" collapsed="false">
      <c r="A14218" s="0" t="s">
        <v>14094</v>
      </c>
    </row>
    <row r="14219" customFormat="false" ht="12.8" hidden="false" customHeight="false" outlineLevel="0" collapsed="false">
      <c r="A14219" s="0" t="s">
        <v>14095</v>
      </c>
    </row>
    <row r="14220" customFormat="false" ht="12.8" hidden="false" customHeight="false" outlineLevel="0" collapsed="false">
      <c r="A14220" s="0" t="s">
        <v>14096</v>
      </c>
    </row>
    <row r="14221" customFormat="false" ht="12.8" hidden="false" customHeight="false" outlineLevel="0" collapsed="false">
      <c r="A14221" s="0" t="s">
        <v>5507</v>
      </c>
    </row>
    <row r="14222" customFormat="false" ht="12.8" hidden="false" customHeight="false" outlineLevel="0" collapsed="false">
      <c r="A14222" s="0" t="s">
        <v>14097</v>
      </c>
    </row>
    <row r="14223" customFormat="false" ht="12.8" hidden="false" customHeight="false" outlineLevel="0" collapsed="false">
      <c r="A14223" s="0" t="s">
        <v>14098</v>
      </c>
    </row>
    <row r="14224" customFormat="false" ht="12.8" hidden="false" customHeight="false" outlineLevel="0" collapsed="false">
      <c r="A14224" s="0" t="s">
        <v>14099</v>
      </c>
    </row>
    <row r="14225" customFormat="false" ht="12.8" hidden="false" customHeight="false" outlineLevel="0" collapsed="false">
      <c r="A14225" s="0" t="s">
        <v>14100</v>
      </c>
    </row>
    <row r="14226" customFormat="false" ht="12.8" hidden="false" customHeight="false" outlineLevel="0" collapsed="false">
      <c r="A14226" s="0" t="s">
        <v>14101</v>
      </c>
    </row>
    <row r="14227" customFormat="false" ht="12.8" hidden="false" customHeight="false" outlineLevel="0" collapsed="false">
      <c r="A14227" s="0" t="s">
        <v>14102</v>
      </c>
    </row>
    <row r="14228" customFormat="false" ht="12.8" hidden="false" customHeight="false" outlineLevel="0" collapsed="false">
      <c r="A14228" s="0" t="s">
        <v>14103</v>
      </c>
    </row>
    <row r="14229" customFormat="false" ht="12.8" hidden="false" customHeight="false" outlineLevel="0" collapsed="false">
      <c r="A14229" s="0" t="s">
        <v>14104</v>
      </c>
    </row>
    <row r="14230" customFormat="false" ht="12.8" hidden="false" customHeight="false" outlineLevel="0" collapsed="false">
      <c r="A14230" s="0" t="s">
        <v>14105</v>
      </c>
    </row>
    <row r="14231" customFormat="false" ht="12.8" hidden="false" customHeight="false" outlineLevel="0" collapsed="false">
      <c r="A14231" s="0" t="s">
        <v>14106</v>
      </c>
    </row>
    <row r="14232" customFormat="false" ht="12.8" hidden="false" customHeight="false" outlineLevel="0" collapsed="false">
      <c r="A14232" s="0" t="s">
        <v>14107</v>
      </c>
    </row>
    <row r="14233" customFormat="false" ht="12.8" hidden="false" customHeight="false" outlineLevel="0" collapsed="false">
      <c r="A14233" s="0" t="s">
        <v>14108</v>
      </c>
    </row>
    <row r="14234" customFormat="false" ht="12.8" hidden="false" customHeight="false" outlineLevel="0" collapsed="false">
      <c r="A14234" s="0" t="s">
        <v>14109</v>
      </c>
    </row>
    <row r="14235" customFormat="false" ht="12.8" hidden="false" customHeight="false" outlineLevel="0" collapsed="false">
      <c r="A14235" s="0" t="s">
        <v>14110</v>
      </c>
    </row>
    <row r="14236" customFormat="false" ht="12.8" hidden="false" customHeight="false" outlineLevel="0" collapsed="false">
      <c r="A14236" s="0" t="s">
        <v>14111</v>
      </c>
    </row>
    <row r="14237" customFormat="false" ht="12.8" hidden="false" customHeight="false" outlineLevel="0" collapsed="false">
      <c r="A14237" s="0" t="s">
        <v>14112</v>
      </c>
    </row>
    <row r="14238" customFormat="false" ht="12.8" hidden="false" customHeight="false" outlineLevel="0" collapsed="false">
      <c r="A14238" s="0" t="s">
        <v>14113</v>
      </c>
    </row>
    <row r="14239" customFormat="false" ht="12.8" hidden="false" customHeight="false" outlineLevel="0" collapsed="false">
      <c r="A14239" s="0" t="s">
        <v>14114</v>
      </c>
    </row>
    <row r="14240" customFormat="false" ht="12.8" hidden="false" customHeight="false" outlineLevel="0" collapsed="false">
      <c r="A14240" s="0" t="s">
        <v>14115</v>
      </c>
    </row>
    <row r="14241" customFormat="false" ht="12.8" hidden="false" customHeight="false" outlineLevel="0" collapsed="false">
      <c r="A14241" s="0" t="s">
        <v>14116</v>
      </c>
    </row>
    <row r="14242" customFormat="false" ht="12.8" hidden="false" customHeight="false" outlineLevel="0" collapsed="false">
      <c r="A14242" s="0" t="s">
        <v>14117</v>
      </c>
    </row>
    <row r="14243" customFormat="false" ht="12.8" hidden="false" customHeight="false" outlineLevel="0" collapsed="false">
      <c r="A14243" s="0" t="s">
        <v>14118</v>
      </c>
    </row>
    <row r="14244" customFormat="false" ht="12.8" hidden="false" customHeight="false" outlineLevel="0" collapsed="false">
      <c r="A14244" s="0" t="s">
        <v>14119</v>
      </c>
    </row>
    <row r="14245" customFormat="false" ht="12.8" hidden="false" customHeight="false" outlineLevel="0" collapsed="false">
      <c r="A14245" s="0" t="s">
        <v>14120</v>
      </c>
    </row>
    <row r="14246" customFormat="false" ht="12.8" hidden="false" customHeight="false" outlineLevel="0" collapsed="false">
      <c r="A14246" s="0" t="s">
        <v>3993</v>
      </c>
    </row>
    <row r="14247" customFormat="false" ht="12.8" hidden="false" customHeight="false" outlineLevel="0" collapsed="false">
      <c r="A14247" s="0" t="s">
        <v>14121</v>
      </c>
    </row>
    <row r="14248" customFormat="false" ht="12.8" hidden="false" customHeight="false" outlineLevel="0" collapsed="false">
      <c r="A14248" s="0" t="s">
        <v>14122</v>
      </c>
    </row>
    <row r="14249" customFormat="false" ht="12.8" hidden="false" customHeight="false" outlineLevel="0" collapsed="false">
      <c r="A14249" s="0" t="s">
        <v>14123</v>
      </c>
    </row>
    <row r="14250" customFormat="false" ht="12.8" hidden="false" customHeight="false" outlineLevel="0" collapsed="false">
      <c r="A14250" s="0" t="s">
        <v>14124</v>
      </c>
    </row>
    <row r="14251" customFormat="false" ht="12.8" hidden="false" customHeight="false" outlineLevel="0" collapsed="false">
      <c r="A14251" s="0" t="s">
        <v>14125</v>
      </c>
    </row>
    <row r="14252" customFormat="false" ht="12.8" hidden="false" customHeight="false" outlineLevel="0" collapsed="false">
      <c r="A14252" s="0" t="s">
        <v>14126</v>
      </c>
    </row>
    <row r="14253" customFormat="false" ht="12.8" hidden="false" customHeight="false" outlineLevel="0" collapsed="false">
      <c r="A14253" s="0" t="s">
        <v>14127</v>
      </c>
    </row>
    <row r="14254" customFormat="false" ht="12.8" hidden="false" customHeight="false" outlineLevel="0" collapsed="false">
      <c r="A14254" s="0" t="s">
        <v>14128</v>
      </c>
    </row>
    <row r="14255" customFormat="false" ht="12.8" hidden="false" customHeight="false" outlineLevel="0" collapsed="false">
      <c r="A14255" s="0" t="s">
        <v>14129</v>
      </c>
    </row>
    <row r="14256" customFormat="false" ht="12.8" hidden="false" customHeight="false" outlineLevel="0" collapsed="false">
      <c r="A14256" s="0" t="s">
        <v>14130</v>
      </c>
    </row>
    <row r="14257" customFormat="false" ht="12.8" hidden="false" customHeight="false" outlineLevel="0" collapsed="false">
      <c r="A14257" s="0" t="s">
        <v>14131</v>
      </c>
    </row>
    <row r="14258" customFormat="false" ht="12.8" hidden="false" customHeight="false" outlineLevel="0" collapsed="false">
      <c r="A14258" s="0" t="s">
        <v>14132</v>
      </c>
      <c r="B14258" s="0" t="s">
        <v>14133</v>
      </c>
    </row>
    <row r="14259" customFormat="false" ht="12.8" hidden="false" customHeight="false" outlineLevel="0" collapsed="false">
      <c r="A14259" s="0" t="s">
        <v>14134</v>
      </c>
    </row>
    <row r="14260" customFormat="false" ht="12.8" hidden="false" customHeight="false" outlineLevel="0" collapsed="false">
      <c r="A14260" s="0" t="s">
        <v>14135</v>
      </c>
    </row>
    <row r="14261" customFormat="false" ht="12.8" hidden="false" customHeight="false" outlineLevel="0" collapsed="false">
      <c r="A14261" s="0" t="s">
        <v>14136</v>
      </c>
    </row>
    <row r="14262" customFormat="false" ht="12.8" hidden="false" customHeight="false" outlineLevel="0" collapsed="false">
      <c r="A14262" s="0" t="s">
        <v>14137</v>
      </c>
    </row>
    <row r="14263" customFormat="false" ht="12.8" hidden="false" customHeight="false" outlineLevel="0" collapsed="false">
      <c r="A14263" s="0" t="s">
        <v>14138</v>
      </c>
    </row>
    <row r="14264" customFormat="false" ht="12.8" hidden="false" customHeight="false" outlineLevel="0" collapsed="false">
      <c r="A14264" s="0" t="s">
        <v>14139</v>
      </c>
    </row>
    <row r="14265" customFormat="false" ht="12.8" hidden="false" customHeight="false" outlineLevel="0" collapsed="false">
      <c r="A14265" s="0" t="s">
        <v>14140</v>
      </c>
    </row>
    <row r="14266" customFormat="false" ht="12.8" hidden="false" customHeight="false" outlineLevel="0" collapsed="false">
      <c r="A14266" s="0" t="s">
        <v>14141</v>
      </c>
    </row>
    <row r="14267" customFormat="false" ht="12.8" hidden="false" customHeight="false" outlineLevel="0" collapsed="false">
      <c r="A14267" s="0" t="s">
        <v>14142</v>
      </c>
    </row>
    <row r="14268" customFormat="false" ht="12.8" hidden="false" customHeight="false" outlineLevel="0" collapsed="false">
      <c r="A14268" s="0" t="s">
        <v>14143</v>
      </c>
    </row>
    <row r="14269" customFormat="false" ht="12.8" hidden="false" customHeight="false" outlineLevel="0" collapsed="false">
      <c r="A14269" s="0" t="s">
        <v>14144</v>
      </c>
    </row>
    <row r="14270" customFormat="false" ht="12.8" hidden="false" customHeight="false" outlineLevel="0" collapsed="false">
      <c r="A14270" s="0" t="s">
        <v>14145</v>
      </c>
    </row>
    <row r="14271" customFormat="false" ht="12.8" hidden="false" customHeight="false" outlineLevel="0" collapsed="false">
      <c r="A14271" s="0" t="s">
        <v>14146</v>
      </c>
    </row>
    <row r="14272" customFormat="false" ht="12.8" hidden="false" customHeight="false" outlineLevel="0" collapsed="false">
      <c r="A14272" s="0" t="s">
        <v>14147</v>
      </c>
    </row>
    <row r="14273" customFormat="false" ht="12.8" hidden="false" customHeight="false" outlineLevel="0" collapsed="false">
      <c r="A14273" s="0" t="s">
        <v>14148</v>
      </c>
    </row>
    <row r="14274" customFormat="false" ht="12.8" hidden="false" customHeight="false" outlineLevel="0" collapsed="false">
      <c r="A14274" s="0" t="s">
        <v>14149</v>
      </c>
    </row>
    <row r="14275" customFormat="false" ht="12.8" hidden="false" customHeight="false" outlineLevel="0" collapsed="false">
      <c r="A14275" s="0" t="s">
        <v>14150</v>
      </c>
    </row>
    <row r="14276" customFormat="false" ht="12.8" hidden="false" customHeight="false" outlineLevel="0" collapsed="false">
      <c r="A14276" s="0" t="s">
        <v>14151</v>
      </c>
    </row>
    <row r="14277" customFormat="false" ht="12.8" hidden="false" customHeight="false" outlineLevel="0" collapsed="false">
      <c r="A14277" s="0" t="s">
        <v>14152</v>
      </c>
    </row>
    <row r="14278" customFormat="false" ht="12.8" hidden="false" customHeight="false" outlineLevel="0" collapsed="false">
      <c r="A14278" s="0" t="s">
        <v>14153</v>
      </c>
    </row>
    <row r="14279" customFormat="false" ht="12.8" hidden="false" customHeight="false" outlineLevel="0" collapsed="false">
      <c r="A14279" s="0" t="s">
        <v>14154</v>
      </c>
    </row>
    <row r="14280" customFormat="false" ht="12.8" hidden="false" customHeight="false" outlineLevel="0" collapsed="false">
      <c r="A14280" s="0" t="s">
        <v>14155</v>
      </c>
    </row>
    <row r="14281" customFormat="false" ht="12.8" hidden="false" customHeight="false" outlineLevel="0" collapsed="false">
      <c r="A14281" s="0" t="s">
        <v>14156</v>
      </c>
    </row>
    <row r="14282" customFormat="false" ht="12.8" hidden="false" customHeight="false" outlineLevel="0" collapsed="false">
      <c r="A14282" s="0" t="s">
        <v>14157</v>
      </c>
    </row>
    <row r="14283" customFormat="false" ht="12.8" hidden="false" customHeight="false" outlineLevel="0" collapsed="false">
      <c r="A14283" s="0" t="s">
        <v>14158</v>
      </c>
    </row>
    <row r="14284" customFormat="false" ht="12.8" hidden="false" customHeight="false" outlineLevel="0" collapsed="false">
      <c r="A14284" s="0" t="s">
        <v>14159</v>
      </c>
    </row>
    <row r="14285" customFormat="false" ht="12.8" hidden="false" customHeight="false" outlineLevel="0" collapsed="false">
      <c r="A14285" s="0" t="s">
        <v>14160</v>
      </c>
    </row>
    <row r="14286" customFormat="false" ht="12.8" hidden="false" customHeight="false" outlineLevel="0" collapsed="false">
      <c r="A14286" s="0" t="s">
        <v>14161</v>
      </c>
    </row>
    <row r="14287" customFormat="false" ht="12.8" hidden="false" customHeight="false" outlineLevel="0" collapsed="false">
      <c r="A14287" s="0" t="s">
        <v>14162</v>
      </c>
    </row>
    <row r="14288" customFormat="false" ht="12.8" hidden="false" customHeight="false" outlineLevel="0" collapsed="false">
      <c r="A14288" s="0" t="s">
        <v>14163</v>
      </c>
    </row>
    <row r="14289" customFormat="false" ht="12.8" hidden="false" customHeight="false" outlineLevel="0" collapsed="false">
      <c r="A14289" s="0" t="s">
        <v>14164</v>
      </c>
    </row>
    <row r="14290" customFormat="false" ht="12.8" hidden="false" customHeight="false" outlineLevel="0" collapsed="false">
      <c r="A14290" s="0" t="s">
        <v>14165</v>
      </c>
    </row>
    <row r="14291" customFormat="false" ht="12.8" hidden="false" customHeight="false" outlineLevel="0" collapsed="false">
      <c r="A14291" s="0" t="s">
        <v>14166</v>
      </c>
    </row>
    <row r="14292" customFormat="false" ht="12.8" hidden="false" customHeight="false" outlineLevel="0" collapsed="false">
      <c r="A14292" s="0" t="s">
        <v>14167</v>
      </c>
    </row>
    <row r="14293" customFormat="false" ht="12.8" hidden="false" customHeight="false" outlineLevel="0" collapsed="false">
      <c r="A14293" s="0" t="s">
        <v>14168</v>
      </c>
    </row>
    <row r="14294" customFormat="false" ht="12.8" hidden="false" customHeight="false" outlineLevel="0" collapsed="false">
      <c r="A14294" s="0" t="s">
        <v>14169</v>
      </c>
    </row>
    <row r="14295" customFormat="false" ht="12.8" hidden="false" customHeight="false" outlineLevel="0" collapsed="false">
      <c r="A14295" s="0" t="s">
        <v>14170</v>
      </c>
    </row>
    <row r="14296" customFormat="false" ht="12.8" hidden="false" customHeight="false" outlineLevel="0" collapsed="false">
      <c r="A14296" s="0" t="s">
        <v>14171</v>
      </c>
    </row>
    <row r="14297" customFormat="false" ht="12.8" hidden="false" customHeight="false" outlineLevel="0" collapsed="false">
      <c r="A14297" s="0" t="s">
        <v>14172</v>
      </c>
    </row>
    <row r="14298" customFormat="false" ht="12.8" hidden="false" customHeight="false" outlineLevel="0" collapsed="false">
      <c r="A14298" s="0" t="s">
        <v>14173</v>
      </c>
    </row>
    <row r="14299" customFormat="false" ht="12.8" hidden="false" customHeight="false" outlineLevel="0" collapsed="false">
      <c r="A14299" s="0" t="s">
        <v>14174</v>
      </c>
    </row>
    <row r="14300" customFormat="false" ht="12.8" hidden="false" customHeight="false" outlineLevel="0" collapsed="false">
      <c r="A14300" s="0" t="s">
        <v>14175</v>
      </c>
    </row>
    <row r="14301" customFormat="false" ht="12.8" hidden="false" customHeight="false" outlineLevel="0" collapsed="false">
      <c r="A14301" s="0" t="s">
        <v>14176</v>
      </c>
    </row>
    <row r="14302" customFormat="false" ht="12.8" hidden="false" customHeight="false" outlineLevel="0" collapsed="false">
      <c r="A14302" s="0" t="s">
        <v>14177</v>
      </c>
    </row>
    <row r="14303" customFormat="false" ht="12.8" hidden="false" customHeight="false" outlineLevel="0" collapsed="false">
      <c r="A14303" s="0" t="s">
        <v>14178</v>
      </c>
    </row>
    <row r="14304" customFormat="false" ht="12.8" hidden="false" customHeight="false" outlineLevel="0" collapsed="false">
      <c r="A14304" s="0" t="s">
        <v>14179</v>
      </c>
    </row>
    <row r="14305" customFormat="false" ht="12.8" hidden="false" customHeight="false" outlineLevel="0" collapsed="false">
      <c r="A14305" s="0" t="s">
        <v>14180</v>
      </c>
    </row>
    <row r="14306" customFormat="false" ht="12.8" hidden="false" customHeight="false" outlineLevel="0" collapsed="false">
      <c r="A14306" s="0" t="s">
        <v>14181</v>
      </c>
    </row>
    <row r="14307" customFormat="false" ht="12.8" hidden="false" customHeight="false" outlineLevel="0" collapsed="false">
      <c r="A14307" s="0" t="s">
        <v>14182</v>
      </c>
    </row>
    <row r="14308" customFormat="false" ht="12.8" hidden="false" customHeight="false" outlineLevel="0" collapsed="false">
      <c r="A14308" s="0" t="s">
        <v>14183</v>
      </c>
    </row>
    <row r="14309" customFormat="false" ht="12.8" hidden="false" customHeight="false" outlineLevel="0" collapsed="false">
      <c r="A14309" s="0" t="s">
        <v>14184</v>
      </c>
    </row>
    <row r="14310" customFormat="false" ht="12.8" hidden="false" customHeight="false" outlineLevel="0" collapsed="false">
      <c r="A14310" s="0" t="s">
        <v>14185</v>
      </c>
    </row>
    <row r="14311" customFormat="false" ht="12.8" hidden="false" customHeight="false" outlineLevel="0" collapsed="false">
      <c r="A14311" s="0" t="s">
        <v>14186</v>
      </c>
    </row>
    <row r="14312" customFormat="false" ht="12.8" hidden="false" customHeight="false" outlineLevel="0" collapsed="false">
      <c r="A14312" s="0" t="s">
        <v>14187</v>
      </c>
    </row>
    <row r="14313" customFormat="false" ht="12.8" hidden="false" customHeight="false" outlineLevel="0" collapsed="false">
      <c r="A14313" s="0" t="s">
        <v>14188</v>
      </c>
    </row>
    <row r="14314" customFormat="false" ht="12.8" hidden="false" customHeight="false" outlineLevel="0" collapsed="false">
      <c r="A14314" s="0" t="s">
        <v>14189</v>
      </c>
    </row>
    <row r="14315" customFormat="false" ht="12.8" hidden="false" customHeight="false" outlineLevel="0" collapsed="false">
      <c r="A14315" s="0" t="s">
        <v>14190</v>
      </c>
    </row>
    <row r="14316" customFormat="false" ht="12.8" hidden="false" customHeight="false" outlineLevel="0" collapsed="false">
      <c r="A14316" s="0" t="s">
        <v>14191</v>
      </c>
    </row>
    <row r="14317" customFormat="false" ht="12.8" hidden="false" customHeight="false" outlineLevel="0" collapsed="false">
      <c r="A14317" s="0" t="s">
        <v>14192</v>
      </c>
    </row>
    <row r="14318" customFormat="false" ht="12.8" hidden="false" customHeight="false" outlineLevel="0" collapsed="false">
      <c r="A14318" s="0" t="s">
        <v>14193</v>
      </c>
    </row>
    <row r="14319" customFormat="false" ht="12.8" hidden="false" customHeight="false" outlineLevel="0" collapsed="false">
      <c r="A14319" s="0" t="s">
        <v>14194</v>
      </c>
    </row>
    <row r="14320" customFormat="false" ht="12.8" hidden="false" customHeight="false" outlineLevel="0" collapsed="false">
      <c r="A14320" s="0" t="s">
        <v>14195</v>
      </c>
    </row>
    <row r="14321" customFormat="false" ht="12.8" hidden="false" customHeight="false" outlineLevel="0" collapsed="false">
      <c r="A14321" s="0" t="s">
        <v>14196</v>
      </c>
    </row>
    <row r="14322" customFormat="false" ht="12.8" hidden="false" customHeight="false" outlineLevel="0" collapsed="false">
      <c r="A14322" s="0" t="s">
        <v>14197</v>
      </c>
    </row>
    <row r="14323" customFormat="false" ht="12.8" hidden="false" customHeight="false" outlineLevel="0" collapsed="false">
      <c r="A14323" s="0" t="s">
        <v>14198</v>
      </c>
    </row>
    <row r="14324" customFormat="false" ht="12.8" hidden="false" customHeight="false" outlineLevel="0" collapsed="false">
      <c r="A14324" s="0" t="s">
        <v>14199</v>
      </c>
    </row>
    <row r="14325" customFormat="false" ht="12.8" hidden="false" customHeight="false" outlineLevel="0" collapsed="false">
      <c r="A14325" s="0" t="s">
        <v>14200</v>
      </c>
    </row>
    <row r="14326" customFormat="false" ht="12.8" hidden="false" customHeight="false" outlineLevel="0" collapsed="false">
      <c r="A14326" s="0" t="s">
        <v>14201</v>
      </c>
    </row>
    <row r="14327" customFormat="false" ht="12.8" hidden="false" customHeight="false" outlineLevel="0" collapsed="false">
      <c r="A14327" s="0" t="s">
        <v>14202</v>
      </c>
    </row>
    <row r="14328" customFormat="false" ht="12.8" hidden="false" customHeight="false" outlineLevel="0" collapsed="false">
      <c r="A14328" s="0" t="s">
        <v>14203</v>
      </c>
    </row>
    <row r="14329" customFormat="false" ht="12.8" hidden="false" customHeight="false" outlineLevel="0" collapsed="false">
      <c r="A14329" s="0" t="s">
        <v>14204</v>
      </c>
    </row>
    <row r="14330" customFormat="false" ht="12.8" hidden="false" customHeight="false" outlineLevel="0" collapsed="false">
      <c r="A14330" s="0" t="s">
        <v>14205</v>
      </c>
    </row>
    <row r="14331" customFormat="false" ht="12.8" hidden="false" customHeight="false" outlineLevel="0" collapsed="false">
      <c r="A14331" s="0" t="s">
        <v>14206</v>
      </c>
    </row>
    <row r="14332" customFormat="false" ht="12.8" hidden="false" customHeight="false" outlineLevel="0" collapsed="false">
      <c r="A14332" s="0" t="s">
        <v>14207</v>
      </c>
    </row>
    <row r="14333" customFormat="false" ht="12.8" hidden="false" customHeight="false" outlineLevel="0" collapsed="false">
      <c r="A14333" s="0" t="s">
        <v>3</v>
      </c>
    </row>
    <row r="14334" customFormat="false" ht="12.8" hidden="false" customHeight="false" outlineLevel="0" collapsed="false">
      <c r="A14334" s="0" t="s">
        <v>14208</v>
      </c>
    </row>
    <row r="14335" customFormat="false" ht="12.8" hidden="false" customHeight="false" outlineLevel="0" collapsed="false">
      <c r="A14335" s="0" t="s">
        <v>14209</v>
      </c>
    </row>
    <row r="14336" customFormat="false" ht="12.8" hidden="false" customHeight="false" outlineLevel="0" collapsed="false">
      <c r="A14336" s="0" t="s">
        <v>14210</v>
      </c>
    </row>
    <row r="14337" customFormat="false" ht="12.8" hidden="false" customHeight="false" outlineLevel="0" collapsed="false">
      <c r="A14337" s="0" t="s">
        <v>14211</v>
      </c>
    </row>
    <row r="14338" customFormat="false" ht="12.8" hidden="false" customHeight="false" outlineLevel="0" collapsed="false">
      <c r="A14338" s="0" t="s">
        <v>14212</v>
      </c>
    </row>
    <row r="14339" customFormat="false" ht="12.8" hidden="false" customHeight="false" outlineLevel="0" collapsed="false">
      <c r="A14339" s="0" t="s">
        <v>14213</v>
      </c>
    </row>
    <row r="14340" customFormat="false" ht="12.8" hidden="false" customHeight="false" outlineLevel="0" collapsed="false">
      <c r="A14340" s="0" t="s">
        <v>14214</v>
      </c>
    </row>
    <row r="14341" customFormat="false" ht="12.8" hidden="false" customHeight="false" outlineLevel="0" collapsed="false">
      <c r="A14341" s="0" t="s">
        <v>14215</v>
      </c>
    </row>
    <row r="14342" customFormat="false" ht="12.8" hidden="false" customHeight="false" outlineLevel="0" collapsed="false">
      <c r="A14342" s="0" t="s">
        <v>14216</v>
      </c>
    </row>
    <row r="14343" customFormat="false" ht="12.8" hidden="false" customHeight="false" outlineLevel="0" collapsed="false">
      <c r="A14343" s="0" t="s">
        <v>14217</v>
      </c>
    </row>
    <row r="14344" customFormat="false" ht="12.8" hidden="false" customHeight="false" outlineLevel="0" collapsed="false">
      <c r="A14344" s="0" t="s">
        <v>14218</v>
      </c>
    </row>
    <row r="14345" customFormat="false" ht="12.8" hidden="false" customHeight="false" outlineLevel="0" collapsed="false">
      <c r="A14345" s="0" t="s">
        <v>14219</v>
      </c>
    </row>
    <row r="14346" customFormat="false" ht="12.8" hidden="false" customHeight="false" outlineLevel="0" collapsed="false">
      <c r="A14346" s="0" t="s">
        <v>14220</v>
      </c>
    </row>
    <row r="14347" customFormat="false" ht="12.8" hidden="false" customHeight="false" outlineLevel="0" collapsed="false">
      <c r="A14347" s="0" t="s">
        <v>14221</v>
      </c>
    </row>
    <row r="14348" customFormat="false" ht="12.8" hidden="false" customHeight="false" outlineLevel="0" collapsed="false">
      <c r="A14348" s="0" t="s">
        <v>14222</v>
      </c>
    </row>
    <row r="14349" customFormat="false" ht="12.8" hidden="false" customHeight="false" outlineLevel="0" collapsed="false">
      <c r="A14349" s="0" t="s">
        <v>14223</v>
      </c>
    </row>
    <row r="14350" customFormat="false" ht="12.8" hidden="false" customHeight="false" outlineLevel="0" collapsed="false">
      <c r="A14350" s="0" t="s">
        <v>14224</v>
      </c>
    </row>
    <row r="14351" customFormat="false" ht="12.8" hidden="false" customHeight="false" outlineLevel="0" collapsed="false">
      <c r="A14351" s="0" t="s">
        <v>14225</v>
      </c>
    </row>
    <row r="14352" customFormat="false" ht="12.8" hidden="false" customHeight="false" outlineLevel="0" collapsed="false">
      <c r="A14352" s="0" t="s">
        <v>14226</v>
      </c>
    </row>
    <row r="14353" customFormat="false" ht="12.8" hidden="false" customHeight="false" outlineLevel="0" collapsed="false">
      <c r="A14353" s="0" t="s">
        <v>14227</v>
      </c>
    </row>
    <row r="14354" customFormat="false" ht="12.8" hidden="false" customHeight="false" outlineLevel="0" collapsed="false">
      <c r="A14354" s="0" t="s">
        <v>14228</v>
      </c>
    </row>
    <row r="14355" customFormat="false" ht="12.8" hidden="false" customHeight="false" outlineLevel="0" collapsed="false">
      <c r="A14355" s="0" t="s">
        <v>14229</v>
      </c>
    </row>
    <row r="14356" customFormat="false" ht="12.8" hidden="false" customHeight="false" outlineLevel="0" collapsed="false">
      <c r="A14356" s="0" t="s">
        <v>14230</v>
      </c>
    </row>
    <row r="14357" customFormat="false" ht="12.8" hidden="false" customHeight="false" outlineLevel="0" collapsed="false">
      <c r="A14357" s="0" t="s">
        <v>3</v>
      </c>
    </row>
    <row r="14358" customFormat="false" ht="12.8" hidden="false" customHeight="false" outlineLevel="0" collapsed="false">
      <c r="A14358" s="0" t="s">
        <v>14231</v>
      </c>
    </row>
    <row r="14359" customFormat="false" ht="12.8" hidden="false" customHeight="false" outlineLevel="0" collapsed="false">
      <c r="A14359" s="0" t="s">
        <v>14232</v>
      </c>
    </row>
    <row r="14360" customFormat="false" ht="12.8" hidden="false" customHeight="false" outlineLevel="0" collapsed="false">
      <c r="A14360" s="0" t="s">
        <v>14233</v>
      </c>
    </row>
    <row r="14361" customFormat="false" ht="12.8" hidden="false" customHeight="false" outlineLevel="0" collapsed="false">
      <c r="A14361" s="0" t="s">
        <v>14234</v>
      </c>
    </row>
    <row r="14362" customFormat="false" ht="12.8" hidden="false" customHeight="false" outlineLevel="0" collapsed="false">
      <c r="A14362" s="0" t="s">
        <v>14235</v>
      </c>
    </row>
    <row r="14363" customFormat="false" ht="12.8" hidden="false" customHeight="false" outlineLevel="0" collapsed="false">
      <c r="A14363" s="0" t="s">
        <v>14236</v>
      </c>
    </row>
    <row r="14364" customFormat="false" ht="12.8" hidden="false" customHeight="false" outlineLevel="0" collapsed="false">
      <c r="A14364" s="0" t="s">
        <v>14237</v>
      </c>
    </row>
    <row r="14365" customFormat="false" ht="12.8" hidden="false" customHeight="false" outlineLevel="0" collapsed="false">
      <c r="A14365" s="0" t="s">
        <v>14238</v>
      </c>
    </row>
    <row r="14366" customFormat="false" ht="12.8" hidden="false" customHeight="false" outlineLevel="0" collapsed="false">
      <c r="A14366" s="0" t="s">
        <v>14239</v>
      </c>
    </row>
    <row r="14367" customFormat="false" ht="12.8" hidden="false" customHeight="false" outlineLevel="0" collapsed="false">
      <c r="A14367" s="0" t="s">
        <v>14240</v>
      </c>
    </row>
    <row r="14368" customFormat="false" ht="12.8" hidden="false" customHeight="false" outlineLevel="0" collapsed="false">
      <c r="A14368" s="0" t="s">
        <v>14241</v>
      </c>
    </row>
    <row r="14369" customFormat="false" ht="12.8" hidden="false" customHeight="false" outlineLevel="0" collapsed="false">
      <c r="A14369" s="0" t="s">
        <v>14242</v>
      </c>
    </row>
    <row r="14370" customFormat="false" ht="12.8" hidden="false" customHeight="false" outlineLevel="0" collapsed="false">
      <c r="A14370" s="0" t="s">
        <v>14243</v>
      </c>
    </row>
    <row r="14371" customFormat="false" ht="12.8" hidden="false" customHeight="false" outlineLevel="0" collapsed="false">
      <c r="A14371" s="0" t="s">
        <v>14244</v>
      </c>
    </row>
    <row r="14372" customFormat="false" ht="12.8" hidden="false" customHeight="false" outlineLevel="0" collapsed="false">
      <c r="A14372" s="0" t="s">
        <v>14245</v>
      </c>
    </row>
    <row r="14373" customFormat="false" ht="12.8" hidden="false" customHeight="false" outlineLevel="0" collapsed="false">
      <c r="A14373" s="0" t="s">
        <v>14246</v>
      </c>
    </row>
    <row r="14374" customFormat="false" ht="12.8" hidden="false" customHeight="false" outlineLevel="0" collapsed="false">
      <c r="A14374" s="0" t="s">
        <v>14247</v>
      </c>
    </row>
    <row r="14375" customFormat="false" ht="12.8" hidden="false" customHeight="false" outlineLevel="0" collapsed="false">
      <c r="A14375" s="0" t="s">
        <v>14248</v>
      </c>
    </row>
    <row r="14376" customFormat="false" ht="12.8" hidden="false" customHeight="false" outlineLevel="0" collapsed="false">
      <c r="A14376" s="0" t="s">
        <v>14249</v>
      </c>
    </row>
    <row r="14377" customFormat="false" ht="12.8" hidden="false" customHeight="false" outlineLevel="0" collapsed="false">
      <c r="A14377" s="0" t="s">
        <v>14250</v>
      </c>
    </row>
    <row r="14378" customFormat="false" ht="12.8" hidden="false" customHeight="false" outlineLevel="0" collapsed="false">
      <c r="A14378" s="0" t="s">
        <v>2813</v>
      </c>
    </row>
    <row r="14379" customFormat="false" ht="12.8" hidden="false" customHeight="false" outlineLevel="0" collapsed="false">
      <c r="A14379" s="0" t="s">
        <v>14251</v>
      </c>
    </row>
    <row r="14380" customFormat="false" ht="12.8" hidden="false" customHeight="false" outlineLevel="0" collapsed="false">
      <c r="A14380" s="0" t="s">
        <v>14252</v>
      </c>
    </row>
    <row r="14381" customFormat="false" ht="12.8" hidden="false" customHeight="false" outlineLevel="0" collapsed="false">
      <c r="A14381" s="0" t="s">
        <v>14253</v>
      </c>
    </row>
    <row r="14382" customFormat="false" ht="12.8" hidden="false" customHeight="false" outlineLevel="0" collapsed="false">
      <c r="A14382" s="0" t="s">
        <v>14254</v>
      </c>
    </row>
    <row r="14383" customFormat="false" ht="12.8" hidden="false" customHeight="false" outlineLevel="0" collapsed="false">
      <c r="A14383" s="0" t="s">
        <v>14255</v>
      </c>
      <c r="B14383" s="0" t="s">
        <v>14256</v>
      </c>
      <c r="C14383" s="0" t="s">
        <v>14257</v>
      </c>
    </row>
    <row r="14384" customFormat="false" ht="12.8" hidden="false" customHeight="false" outlineLevel="0" collapsed="false">
      <c r="A14384" s="0" t="s">
        <v>14258</v>
      </c>
    </row>
    <row r="14385" customFormat="false" ht="12.8" hidden="false" customHeight="false" outlineLevel="0" collapsed="false">
      <c r="A14385" s="0" t="s">
        <v>14259</v>
      </c>
    </row>
    <row r="14386" customFormat="false" ht="12.8" hidden="false" customHeight="false" outlineLevel="0" collapsed="false">
      <c r="A14386" s="0" t="s">
        <v>14260</v>
      </c>
    </row>
    <row r="14387" customFormat="false" ht="12.8" hidden="false" customHeight="false" outlineLevel="0" collapsed="false">
      <c r="A14387" s="0" t="s">
        <v>14261</v>
      </c>
    </row>
    <row r="14388" customFormat="false" ht="12.8" hidden="false" customHeight="false" outlineLevel="0" collapsed="false">
      <c r="A14388" s="0" t="s">
        <v>14262</v>
      </c>
    </row>
    <row r="14389" customFormat="false" ht="12.8" hidden="false" customHeight="false" outlineLevel="0" collapsed="false">
      <c r="A14389" s="0" t="s">
        <v>14263</v>
      </c>
    </row>
    <row r="14390" customFormat="false" ht="12.8" hidden="false" customHeight="false" outlineLevel="0" collapsed="false">
      <c r="A14390" s="0" t="s">
        <v>14264</v>
      </c>
    </row>
    <row r="14391" customFormat="false" ht="12.8" hidden="false" customHeight="false" outlineLevel="0" collapsed="false">
      <c r="A14391" s="0" t="s">
        <v>14265</v>
      </c>
    </row>
    <row r="14392" customFormat="false" ht="12.8" hidden="false" customHeight="false" outlineLevel="0" collapsed="false">
      <c r="A14392" s="0" t="s">
        <v>14266</v>
      </c>
    </row>
    <row r="14393" customFormat="false" ht="12.8" hidden="false" customHeight="false" outlineLevel="0" collapsed="false">
      <c r="A14393" s="0" t="s">
        <v>14267</v>
      </c>
    </row>
    <row r="14394" customFormat="false" ht="12.8" hidden="false" customHeight="false" outlineLevel="0" collapsed="false">
      <c r="A14394" s="0" t="s">
        <v>14268</v>
      </c>
    </row>
    <row r="14395" customFormat="false" ht="12.8" hidden="false" customHeight="false" outlineLevel="0" collapsed="false">
      <c r="A14395" s="0" t="s">
        <v>14269</v>
      </c>
    </row>
    <row r="14396" customFormat="false" ht="12.8" hidden="false" customHeight="false" outlineLevel="0" collapsed="false">
      <c r="A14396" s="0" t="s">
        <v>14270</v>
      </c>
    </row>
    <row r="14397" customFormat="false" ht="12.8" hidden="false" customHeight="false" outlineLevel="0" collapsed="false">
      <c r="A14397" s="0" t="s">
        <v>14271</v>
      </c>
      <c r="B14397" s="0" t="s">
        <v>3</v>
      </c>
    </row>
    <row r="14398" customFormat="false" ht="12.8" hidden="false" customHeight="false" outlineLevel="0" collapsed="false">
      <c r="A14398" s="0" t="s">
        <v>14272</v>
      </c>
    </row>
    <row r="14399" customFormat="false" ht="12.8" hidden="false" customHeight="false" outlineLevel="0" collapsed="false">
      <c r="A14399" s="0" t="s">
        <v>14273</v>
      </c>
    </row>
    <row r="14400" customFormat="false" ht="12.8" hidden="false" customHeight="false" outlineLevel="0" collapsed="false">
      <c r="A14400" s="0" t="s">
        <v>14274</v>
      </c>
    </row>
    <row r="14401" customFormat="false" ht="12.8" hidden="false" customHeight="false" outlineLevel="0" collapsed="false">
      <c r="A14401" s="0" t="s">
        <v>14275</v>
      </c>
    </row>
    <row r="14402" customFormat="false" ht="12.8" hidden="false" customHeight="false" outlineLevel="0" collapsed="false">
      <c r="A14402" s="0" t="s">
        <v>14276</v>
      </c>
    </row>
    <row r="14403" customFormat="false" ht="12.8" hidden="false" customHeight="false" outlineLevel="0" collapsed="false">
      <c r="A14403" s="0" t="s">
        <v>14277</v>
      </c>
    </row>
    <row r="14404" customFormat="false" ht="12.8" hidden="false" customHeight="false" outlineLevel="0" collapsed="false">
      <c r="A14404" s="0" t="s">
        <v>14278</v>
      </c>
    </row>
    <row r="14405" customFormat="false" ht="12.8" hidden="false" customHeight="false" outlineLevel="0" collapsed="false">
      <c r="A14405" s="0" t="s">
        <v>14279</v>
      </c>
    </row>
    <row r="14406" customFormat="false" ht="12.8" hidden="false" customHeight="false" outlineLevel="0" collapsed="false">
      <c r="A14406" s="0" t="s">
        <v>14280</v>
      </c>
    </row>
    <row r="14407" customFormat="false" ht="12.8" hidden="false" customHeight="false" outlineLevel="0" collapsed="false">
      <c r="A14407" s="0" t="s">
        <v>14281</v>
      </c>
      <c r="B14407" s="0" t="s">
        <v>3</v>
      </c>
    </row>
    <row r="14408" customFormat="false" ht="12.8" hidden="false" customHeight="false" outlineLevel="0" collapsed="false">
      <c r="A14408" s="0" t="s">
        <v>14282</v>
      </c>
    </row>
    <row r="14409" customFormat="false" ht="12.8" hidden="false" customHeight="false" outlineLevel="0" collapsed="false">
      <c r="A14409" s="0" t="s">
        <v>14283</v>
      </c>
    </row>
    <row r="14410" customFormat="false" ht="12.8" hidden="false" customHeight="false" outlineLevel="0" collapsed="false">
      <c r="A14410" s="0" t="s">
        <v>14284</v>
      </c>
    </row>
    <row r="14411" customFormat="false" ht="12.8" hidden="false" customHeight="false" outlineLevel="0" collapsed="false">
      <c r="A14411" s="0" t="s">
        <v>14285</v>
      </c>
    </row>
    <row r="14412" customFormat="false" ht="12.8" hidden="false" customHeight="false" outlineLevel="0" collapsed="false">
      <c r="A14412" s="0" t="s">
        <v>14286</v>
      </c>
    </row>
    <row r="14413" customFormat="false" ht="12.8" hidden="false" customHeight="false" outlineLevel="0" collapsed="false">
      <c r="A14413" s="0" t="s">
        <v>14287</v>
      </c>
    </row>
    <row r="14414" customFormat="false" ht="12.8" hidden="false" customHeight="false" outlineLevel="0" collapsed="false">
      <c r="A14414" s="0" t="s">
        <v>14288</v>
      </c>
    </row>
    <row r="14415" customFormat="false" ht="12.8" hidden="false" customHeight="false" outlineLevel="0" collapsed="false">
      <c r="A14415" s="0" t="s">
        <v>14289</v>
      </c>
    </row>
    <row r="14416" customFormat="false" ht="12.8" hidden="false" customHeight="false" outlineLevel="0" collapsed="false">
      <c r="A14416" s="0" t="s">
        <v>14290</v>
      </c>
    </row>
    <row r="14417" customFormat="false" ht="12.8" hidden="false" customHeight="false" outlineLevel="0" collapsed="false">
      <c r="A14417" s="0" t="s">
        <v>14291</v>
      </c>
    </row>
    <row r="14418" customFormat="false" ht="12.8" hidden="false" customHeight="false" outlineLevel="0" collapsed="false">
      <c r="A14418" s="0" t="s">
        <v>14292</v>
      </c>
    </row>
    <row r="14419" customFormat="false" ht="12.8" hidden="false" customHeight="false" outlineLevel="0" collapsed="false">
      <c r="A14419" s="0" t="s">
        <v>14293</v>
      </c>
    </row>
    <row r="14420" customFormat="false" ht="12.8" hidden="false" customHeight="false" outlineLevel="0" collapsed="false">
      <c r="A14420" s="0" t="s">
        <v>14294</v>
      </c>
    </row>
    <row r="14421" customFormat="false" ht="12.8" hidden="false" customHeight="false" outlineLevel="0" collapsed="false">
      <c r="A14421" s="0" t="s">
        <v>14295</v>
      </c>
      <c r="B14421" s="0" t="s">
        <v>14296</v>
      </c>
    </row>
    <row r="14422" customFormat="false" ht="12.8" hidden="false" customHeight="false" outlineLevel="0" collapsed="false">
      <c r="A14422" s="0" t="s">
        <v>14297</v>
      </c>
    </row>
    <row r="14423" customFormat="false" ht="12.8" hidden="false" customHeight="false" outlineLevel="0" collapsed="false">
      <c r="A14423" s="0" t="s">
        <v>14298</v>
      </c>
    </row>
    <row r="14424" customFormat="false" ht="12.8" hidden="false" customHeight="false" outlineLevel="0" collapsed="false">
      <c r="A14424" s="0" t="s">
        <v>14299</v>
      </c>
    </row>
    <row r="14425" customFormat="false" ht="12.8" hidden="false" customHeight="false" outlineLevel="0" collapsed="false">
      <c r="A14425" s="0" t="s">
        <v>14300</v>
      </c>
    </row>
    <row r="14426" customFormat="false" ht="12.8" hidden="false" customHeight="false" outlineLevel="0" collapsed="false">
      <c r="A14426" s="0" t="s">
        <v>14301</v>
      </c>
    </row>
    <row r="14427" customFormat="false" ht="12.8" hidden="false" customHeight="false" outlineLevel="0" collapsed="false">
      <c r="A14427" s="0" t="s">
        <v>14302</v>
      </c>
    </row>
    <row r="14428" customFormat="false" ht="12.8" hidden="false" customHeight="false" outlineLevel="0" collapsed="false">
      <c r="A14428" s="0" t="s">
        <v>14303</v>
      </c>
    </row>
    <row r="14429" customFormat="false" ht="12.8" hidden="false" customHeight="false" outlineLevel="0" collapsed="false">
      <c r="A14429" s="0" t="s">
        <v>14304</v>
      </c>
    </row>
    <row r="14430" customFormat="false" ht="12.8" hidden="false" customHeight="false" outlineLevel="0" collapsed="false">
      <c r="A14430" s="0" t="s">
        <v>14305</v>
      </c>
      <c r="B14430" s="0" t="s">
        <v>14306</v>
      </c>
    </row>
    <row r="14431" customFormat="false" ht="12.8" hidden="false" customHeight="false" outlineLevel="0" collapsed="false">
      <c r="A14431" s="0" t="s">
        <v>14307</v>
      </c>
    </row>
    <row r="14432" customFormat="false" ht="12.8" hidden="false" customHeight="false" outlineLevel="0" collapsed="false">
      <c r="A14432" s="0" t="s">
        <v>14308</v>
      </c>
    </row>
    <row r="14433" customFormat="false" ht="12.8" hidden="false" customHeight="false" outlineLevel="0" collapsed="false">
      <c r="A14433" s="0" t="s">
        <v>14309</v>
      </c>
    </row>
    <row r="14434" customFormat="false" ht="12.8" hidden="false" customHeight="false" outlineLevel="0" collapsed="false">
      <c r="A14434" s="0" t="s">
        <v>14310</v>
      </c>
    </row>
    <row r="14435" customFormat="false" ht="12.8" hidden="false" customHeight="false" outlineLevel="0" collapsed="false">
      <c r="A14435" s="0" t="s">
        <v>14311</v>
      </c>
    </row>
    <row r="14436" customFormat="false" ht="12.8" hidden="false" customHeight="false" outlineLevel="0" collapsed="false">
      <c r="A14436" s="0" t="s">
        <v>14312</v>
      </c>
    </row>
    <row r="14437" customFormat="false" ht="12.8" hidden="false" customHeight="false" outlineLevel="0" collapsed="false">
      <c r="A14437" s="0" t="s">
        <v>14313</v>
      </c>
    </row>
    <row r="14438" customFormat="false" ht="12.8" hidden="false" customHeight="false" outlineLevel="0" collapsed="false">
      <c r="A14438" s="0" t="s">
        <v>14314</v>
      </c>
    </row>
    <row r="14439" customFormat="false" ht="12.8" hidden="false" customHeight="false" outlineLevel="0" collapsed="false">
      <c r="A14439" s="0" t="s">
        <v>14315</v>
      </c>
    </row>
    <row r="14440" customFormat="false" ht="12.8" hidden="false" customHeight="false" outlineLevel="0" collapsed="false">
      <c r="A14440" s="0" t="s">
        <v>14316</v>
      </c>
    </row>
    <row r="14441" customFormat="false" ht="12.8" hidden="false" customHeight="false" outlineLevel="0" collapsed="false">
      <c r="A14441" s="0" t="s">
        <v>14317</v>
      </c>
    </row>
    <row r="14442" customFormat="false" ht="12.8" hidden="false" customHeight="false" outlineLevel="0" collapsed="false">
      <c r="A14442" s="0" t="s">
        <v>14318</v>
      </c>
    </row>
    <row r="14443" customFormat="false" ht="12.8" hidden="false" customHeight="false" outlineLevel="0" collapsed="false">
      <c r="A14443" s="0" t="s">
        <v>14319</v>
      </c>
    </row>
    <row r="14444" customFormat="false" ht="12.8" hidden="false" customHeight="false" outlineLevel="0" collapsed="false">
      <c r="A14444" s="0" t="s">
        <v>14320</v>
      </c>
    </row>
    <row r="14445" customFormat="false" ht="12.8" hidden="false" customHeight="false" outlineLevel="0" collapsed="false">
      <c r="A14445" s="0" t="s">
        <v>14321</v>
      </c>
    </row>
    <row r="14446" customFormat="false" ht="12.8" hidden="false" customHeight="false" outlineLevel="0" collapsed="false">
      <c r="A14446" s="0" t="s">
        <v>14322</v>
      </c>
    </row>
    <row r="14447" customFormat="false" ht="12.8" hidden="false" customHeight="false" outlineLevel="0" collapsed="false">
      <c r="A14447" s="0" t="s">
        <v>14323</v>
      </c>
    </row>
    <row r="14448" customFormat="false" ht="12.8" hidden="false" customHeight="false" outlineLevel="0" collapsed="false">
      <c r="A14448" s="0" t="s">
        <v>14324</v>
      </c>
    </row>
    <row r="14449" customFormat="false" ht="12.8" hidden="false" customHeight="false" outlineLevel="0" collapsed="false">
      <c r="A14449" s="0" t="s">
        <v>14325</v>
      </c>
    </row>
    <row r="14450" customFormat="false" ht="12.8" hidden="false" customHeight="false" outlineLevel="0" collapsed="false">
      <c r="A14450" s="0" t="s">
        <v>14326</v>
      </c>
    </row>
    <row r="14451" customFormat="false" ht="12.8" hidden="false" customHeight="false" outlineLevel="0" collapsed="false">
      <c r="A14451" s="0" t="s">
        <v>14327</v>
      </c>
    </row>
    <row r="14452" customFormat="false" ht="12.8" hidden="false" customHeight="false" outlineLevel="0" collapsed="false">
      <c r="A14452" s="0" t="s">
        <v>14328</v>
      </c>
    </row>
    <row r="14453" customFormat="false" ht="12.8" hidden="false" customHeight="false" outlineLevel="0" collapsed="false">
      <c r="A14453" s="0" t="s">
        <v>14329</v>
      </c>
    </row>
    <row r="14454" customFormat="false" ht="12.8" hidden="false" customHeight="false" outlineLevel="0" collapsed="false">
      <c r="A14454" s="0" t="s">
        <v>14330</v>
      </c>
    </row>
    <row r="14455" customFormat="false" ht="12.8" hidden="false" customHeight="false" outlineLevel="0" collapsed="false">
      <c r="A14455" s="0" t="s">
        <v>14331</v>
      </c>
      <c r="B14455" s="0" t="s">
        <v>14332</v>
      </c>
    </row>
    <row r="14456" customFormat="false" ht="12.8" hidden="false" customHeight="false" outlineLevel="0" collapsed="false">
      <c r="A14456" s="0" t="s">
        <v>14333</v>
      </c>
    </row>
    <row r="14457" customFormat="false" ht="12.8" hidden="false" customHeight="false" outlineLevel="0" collapsed="false">
      <c r="A14457" s="0" t="s">
        <v>14334</v>
      </c>
    </row>
    <row r="14458" customFormat="false" ht="12.8" hidden="false" customHeight="false" outlineLevel="0" collapsed="false">
      <c r="A14458" s="0" t="s">
        <v>3</v>
      </c>
    </row>
    <row r="14459" customFormat="false" ht="12.8" hidden="false" customHeight="false" outlineLevel="0" collapsed="false">
      <c r="A14459" s="0" t="s">
        <v>14335</v>
      </c>
    </row>
    <row r="14460" customFormat="false" ht="12.8" hidden="false" customHeight="false" outlineLevel="0" collapsed="false">
      <c r="A14460" s="0" t="s">
        <v>2638</v>
      </c>
    </row>
    <row r="14461" customFormat="false" ht="12.8" hidden="false" customHeight="false" outlineLevel="0" collapsed="false">
      <c r="A14461" s="0" t="s">
        <v>14336</v>
      </c>
    </row>
    <row r="14462" customFormat="false" ht="12.8" hidden="false" customHeight="false" outlineLevel="0" collapsed="false">
      <c r="A14462" s="0" t="s">
        <v>14337</v>
      </c>
    </row>
    <row r="14463" customFormat="false" ht="12.8" hidden="false" customHeight="false" outlineLevel="0" collapsed="false">
      <c r="A14463" s="0" t="s">
        <v>14338</v>
      </c>
    </row>
    <row r="14464" customFormat="false" ht="12.8" hidden="false" customHeight="false" outlineLevel="0" collapsed="false">
      <c r="A14464" s="0" t="s">
        <v>14339</v>
      </c>
    </row>
    <row r="14465" customFormat="false" ht="12.8" hidden="false" customHeight="false" outlineLevel="0" collapsed="false">
      <c r="A14465" s="0" t="s">
        <v>14340</v>
      </c>
    </row>
    <row r="14466" customFormat="false" ht="12.8" hidden="false" customHeight="false" outlineLevel="0" collapsed="false">
      <c r="A14466" s="0" t="s">
        <v>14341</v>
      </c>
    </row>
    <row r="14467" customFormat="false" ht="12.8" hidden="false" customHeight="false" outlineLevel="0" collapsed="false">
      <c r="A14467" s="0" t="s">
        <v>14342</v>
      </c>
    </row>
    <row r="14468" customFormat="false" ht="12.8" hidden="false" customHeight="false" outlineLevel="0" collapsed="false">
      <c r="A14468" s="0" t="s">
        <v>14343</v>
      </c>
    </row>
    <row r="14469" customFormat="false" ht="12.8" hidden="false" customHeight="false" outlineLevel="0" collapsed="false">
      <c r="A14469" s="0" t="s">
        <v>14344</v>
      </c>
    </row>
    <row r="14470" customFormat="false" ht="12.8" hidden="false" customHeight="false" outlineLevel="0" collapsed="false">
      <c r="A14470" s="0" t="s">
        <v>14345</v>
      </c>
    </row>
    <row r="14471" customFormat="false" ht="12.8" hidden="false" customHeight="false" outlineLevel="0" collapsed="false">
      <c r="A14471" s="0" t="s">
        <v>14346</v>
      </c>
    </row>
    <row r="14472" customFormat="false" ht="12.8" hidden="false" customHeight="false" outlineLevel="0" collapsed="false">
      <c r="A14472" s="0" t="s">
        <v>14347</v>
      </c>
    </row>
    <row r="14473" customFormat="false" ht="12.8" hidden="false" customHeight="false" outlineLevel="0" collapsed="false">
      <c r="A14473" s="0" t="s">
        <v>14348</v>
      </c>
    </row>
    <row r="14474" customFormat="false" ht="12.8" hidden="false" customHeight="false" outlineLevel="0" collapsed="false">
      <c r="A14474" s="0" t="s">
        <v>14349</v>
      </c>
    </row>
    <row r="14475" customFormat="false" ht="12.8" hidden="false" customHeight="false" outlineLevel="0" collapsed="false">
      <c r="A14475" s="0" t="s">
        <v>14350</v>
      </c>
    </row>
    <row r="14476" customFormat="false" ht="12.8" hidden="false" customHeight="false" outlineLevel="0" collapsed="false">
      <c r="A14476" s="0" t="s">
        <v>14351</v>
      </c>
    </row>
    <row r="14477" customFormat="false" ht="12.8" hidden="false" customHeight="false" outlineLevel="0" collapsed="false">
      <c r="A14477" s="0" t="s">
        <v>14352</v>
      </c>
    </row>
    <row r="14478" customFormat="false" ht="12.8" hidden="false" customHeight="false" outlineLevel="0" collapsed="false">
      <c r="A14478" s="0" t="s">
        <v>14353</v>
      </c>
    </row>
    <row r="14479" customFormat="false" ht="12.8" hidden="false" customHeight="false" outlineLevel="0" collapsed="false">
      <c r="A14479" s="0" t="s">
        <v>14354</v>
      </c>
    </row>
    <row r="14480" customFormat="false" ht="12.8" hidden="false" customHeight="false" outlineLevel="0" collapsed="false">
      <c r="A14480" s="0" t="s">
        <v>14355</v>
      </c>
    </row>
    <row r="14481" customFormat="false" ht="12.8" hidden="false" customHeight="false" outlineLevel="0" collapsed="false">
      <c r="A14481" s="0" t="s">
        <v>14356</v>
      </c>
    </row>
    <row r="14482" customFormat="false" ht="12.8" hidden="false" customHeight="false" outlineLevel="0" collapsed="false">
      <c r="A14482" s="0" t="s">
        <v>14357</v>
      </c>
    </row>
    <row r="14483" customFormat="false" ht="12.8" hidden="false" customHeight="false" outlineLevel="0" collapsed="false">
      <c r="A14483" s="0" t="s">
        <v>14358</v>
      </c>
    </row>
    <row r="14484" customFormat="false" ht="12.8" hidden="false" customHeight="false" outlineLevel="0" collapsed="false">
      <c r="A14484" s="0" t="s">
        <v>14359</v>
      </c>
      <c r="B14484" s="0" t="s">
        <v>14332</v>
      </c>
    </row>
    <row r="14485" customFormat="false" ht="12.8" hidden="false" customHeight="false" outlineLevel="0" collapsed="false">
      <c r="A14485" s="0" t="s">
        <v>14360</v>
      </c>
    </row>
    <row r="14486" customFormat="false" ht="12.8" hidden="false" customHeight="false" outlineLevel="0" collapsed="false">
      <c r="A14486" s="0" t="s">
        <v>14361</v>
      </c>
    </row>
    <row r="14487" customFormat="false" ht="12.8" hidden="false" customHeight="false" outlineLevel="0" collapsed="false">
      <c r="A14487" s="0" t="s">
        <v>3</v>
      </c>
    </row>
    <row r="14488" customFormat="false" ht="12.8" hidden="false" customHeight="false" outlineLevel="0" collapsed="false">
      <c r="A14488" s="0" t="s">
        <v>14362</v>
      </c>
    </row>
    <row r="14489" customFormat="false" ht="12.8" hidden="false" customHeight="false" outlineLevel="0" collapsed="false">
      <c r="A14489" s="0" t="s">
        <v>2638</v>
      </c>
    </row>
    <row r="14490" customFormat="false" ht="12.8" hidden="false" customHeight="false" outlineLevel="0" collapsed="false">
      <c r="A14490" s="0" t="s">
        <v>14363</v>
      </c>
    </row>
    <row r="14491" customFormat="false" ht="12.8" hidden="false" customHeight="false" outlineLevel="0" collapsed="false">
      <c r="A14491" s="0" t="s">
        <v>14364</v>
      </c>
    </row>
    <row r="14492" customFormat="false" ht="12.8" hidden="false" customHeight="false" outlineLevel="0" collapsed="false">
      <c r="A14492" s="0" t="s">
        <v>14365</v>
      </c>
    </row>
    <row r="14493" customFormat="false" ht="12.8" hidden="false" customHeight="false" outlineLevel="0" collapsed="false">
      <c r="A14493" s="0" t="s">
        <v>14366</v>
      </c>
    </row>
    <row r="14494" customFormat="false" ht="12.8" hidden="false" customHeight="false" outlineLevel="0" collapsed="false">
      <c r="A14494" s="0" t="s">
        <v>14367</v>
      </c>
    </row>
    <row r="14495" customFormat="false" ht="12.8" hidden="false" customHeight="false" outlineLevel="0" collapsed="false">
      <c r="A14495" s="0" t="s">
        <v>14368</v>
      </c>
    </row>
    <row r="14496" customFormat="false" ht="12.8" hidden="false" customHeight="false" outlineLevel="0" collapsed="false">
      <c r="A14496" s="0" t="s">
        <v>14369</v>
      </c>
    </row>
    <row r="14497" customFormat="false" ht="12.8" hidden="false" customHeight="false" outlineLevel="0" collapsed="false">
      <c r="A14497" s="0" t="s">
        <v>14370</v>
      </c>
    </row>
    <row r="14498" customFormat="false" ht="12.8" hidden="false" customHeight="false" outlineLevel="0" collapsed="false">
      <c r="A14498" s="0" t="s">
        <v>14371</v>
      </c>
    </row>
    <row r="14499" customFormat="false" ht="12.8" hidden="false" customHeight="false" outlineLevel="0" collapsed="false">
      <c r="A14499" s="0" t="s">
        <v>14372</v>
      </c>
    </row>
    <row r="14500" customFormat="false" ht="12.8" hidden="false" customHeight="false" outlineLevel="0" collapsed="false">
      <c r="A14500" s="0" t="s">
        <v>14373</v>
      </c>
    </row>
    <row r="14501" customFormat="false" ht="12.8" hidden="false" customHeight="false" outlineLevel="0" collapsed="false">
      <c r="A14501" s="0" t="s">
        <v>14374</v>
      </c>
    </row>
    <row r="14502" customFormat="false" ht="12.8" hidden="false" customHeight="false" outlineLevel="0" collapsed="false">
      <c r="A14502" s="0" t="s">
        <v>14375</v>
      </c>
    </row>
    <row r="14503" customFormat="false" ht="12.8" hidden="false" customHeight="false" outlineLevel="0" collapsed="false">
      <c r="A14503" s="0" t="s">
        <v>14376</v>
      </c>
    </row>
    <row r="14504" customFormat="false" ht="12.8" hidden="false" customHeight="false" outlineLevel="0" collapsed="false">
      <c r="A14504" s="0" t="s">
        <v>14377</v>
      </c>
    </row>
    <row r="14505" customFormat="false" ht="12.8" hidden="false" customHeight="false" outlineLevel="0" collapsed="false">
      <c r="B14505" s="0" t="s">
        <v>14378</v>
      </c>
    </row>
    <row r="14506" customFormat="false" ht="12.8" hidden="false" customHeight="false" outlineLevel="0" collapsed="false">
      <c r="B14506" s="0" t="s">
        <v>14379</v>
      </c>
    </row>
    <row r="14507" customFormat="false" ht="12.8" hidden="false" customHeight="false" outlineLevel="0" collapsed="false">
      <c r="B14507" s="0" t="s">
        <v>14380</v>
      </c>
    </row>
    <row r="14508" customFormat="false" ht="12.8" hidden="false" customHeight="false" outlineLevel="0" collapsed="false">
      <c r="B14508" s="0" t="s">
        <v>14381</v>
      </c>
    </row>
    <row r="14509" customFormat="false" ht="12.8" hidden="false" customHeight="false" outlineLevel="0" collapsed="false">
      <c r="B14509" s="0" t="s">
        <v>13915</v>
      </c>
    </row>
    <row r="14510" customFormat="false" ht="12.8" hidden="false" customHeight="false" outlineLevel="0" collapsed="false">
      <c r="B14510" s="0" t="s">
        <v>14382</v>
      </c>
    </row>
    <row r="14511" customFormat="false" ht="12.8" hidden="false" customHeight="false" outlineLevel="0" collapsed="false">
      <c r="B14511" s="0" t="s">
        <v>670</v>
      </c>
    </row>
    <row r="14512" customFormat="false" ht="12.8" hidden="false" customHeight="false" outlineLevel="0" collapsed="false">
      <c r="B14512" s="0" t="s">
        <v>14383</v>
      </c>
      <c r="C14512" s="0" t="s">
        <v>14384</v>
      </c>
      <c r="D14512" s="0" t="s">
        <v>14385</v>
      </c>
    </row>
    <row r="14513" customFormat="false" ht="12.8" hidden="false" customHeight="false" outlineLevel="0" collapsed="false">
      <c r="B14513" s="0" t="s">
        <v>14386</v>
      </c>
    </row>
    <row r="14514" customFormat="false" ht="12.8" hidden="false" customHeight="false" outlineLevel="0" collapsed="false">
      <c r="A14514" s="0" t="s">
        <v>14387</v>
      </c>
    </row>
    <row r="14515" customFormat="false" ht="12.8" hidden="false" customHeight="false" outlineLevel="0" collapsed="false">
      <c r="A14515" s="0" t="s">
        <v>14388</v>
      </c>
    </row>
    <row r="14516" customFormat="false" ht="12.8" hidden="false" customHeight="false" outlineLevel="0" collapsed="false">
      <c r="A14516" s="0" t="s">
        <v>14389</v>
      </c>
    </row>
    <row r="14517" customFormat="false" ht="12.8" hidden="false" customHeight="false" outlineLevel="0" collapsed="false">
      <c r="A14517" s="0" t="s">
        <v>14390</v>
      </c>
    </row>
    <row r="14518" customFormat="false" ht="12.8" hidden="false" customHeight="false" outlineLevel="0" collapsed="false">
      <c r="A14518" s="0" t="s">
        <v>14391</v>
      </c>
    </row>
    <row r="14519" customFormat="false" ht="12.8" hidden="false" customHeight="false" outlineLevel="0" collapsed="false">
      <c r="A14519" s="0" t="s">
        <v>14392</v>
      </c>
    </row>
    <row r="14520" customFormat="false" ht="12.8" hidden="false" customHeight="false" outlineLevel="0" collapsed="false">
      <c r="A14520" s="0" t="s">
        <v>14393</v>
      </c>
    </row>
    <row r="14521" customFormat="false" ht="12.8" hidden="false" customHeight="false" outlineLevel="0" collapsed="false">
      <c r="A14521" s="0" t="s">
        <v>14394</v>
      </c>
    </row>
    <row r="14522" customFormat="false" ht="12.8" hidden="false" customHeight="false" outlineLevel="0" collapsed="false">
      <c r="A14522" s="0" t="s">
        <v>14395</v>
      </c>
    </row>
    <row r="14523" customFormat="false" ht="12.8" hidden="false" customHeight="false" outlineLevel="0" collapsed="false">
      <c r="A14523" s="0" t="s">
        <v>14396</v>
      </c>
    </row>
    <row r="14524" customFormat="false" ht="12.8" hidden="false" customHeight="false" outlineLevel="0" collapsed="false">
      <c r="A14524" s="0" t="s">
        <v>14397</v>
      </c>
    </row>
    <row r="14525" customFormat="false" ht="12.8" hidden="false" customHeight="false" outlineLevel="0" collapsed="false">
      <c r="A14525" s="0" t="s">
        <v>14398</v>
      </c>
    </row>
    <row r="14526" customFormat="false" ht="12.8" hidden="false" customHeight="false" outlineLevel="0" collapsed="false">
      <c r="A14526" s="0" t="s">
        <v>14399</v>
      </c>
    </row>
    <row r="14527" customFormat="false" ht="12.8" hidden="false" customHeight="false" outlineLevel="0" collapsed="false">
      <c r="A14527" s="0" t="s">
        <v>14400</v>
      </c>
    </row>
    <row r="14528" customFormat="false" ht="12.8" hidden="false" customHeight="false" outlineLevel="0" collapsed="false">
      <c r="A14528" s="0" t="s">
        <v>14401</v>
      </c>
    </row>
    <row r="14529" customFormat="false" ht="12.8" hidden="false" customHeight="false" outlineLevel="0" collapsed="false">
      <c r="A14529" s="0" t="s">
        <v>14402</v>
      </c>
    </row>
    <row r="14530" customFormat="false" ht="12.8" hidden="false" customHeight="false" outlineLevel="0" collapsed="false">
      <c r="A14530" s="0" t="s">
        <v>14403</v>
      </c>
    </row>
    <row r="14531" customFormat="false" ht="12.8" hidden="false" customHeight="false" outlineLevel="0" collapsed="false">
      <c r="A14531" s="0" t="s">
        <v>14404</v>
      </c>
    </row>
    <row r="14532" customFormat="false" ht="12.8" hidden="false" customHeight="false" outlineLevel="0" collapsed="false">
      <c r="A14532" s="0" t="s">
        <v>14405</v>
      </c>
    </row>
    <row r="14533" customFormat="false" ht="12.8" hidden="false" customHeight="false" outlineLevel="0" collapsed="false">
      <c r="A14533" s="0" t="s">
        <v>14406</v>
      </c>
    </row>
    <row r="14534" customFormat="false" ht="12.8" hidden="false" customHeight="false" outlineLevel="0" collapsed="false">
      <c r="A14534" s="0" t="s">
        <v>14407</v>
      </c>
    </row>
    <row r="14535" customFormat="false" ht="12.8" hidden="false" customHeight="false" outlineLevel="0" collapsed="false">
      <c r="A14535" s="0" t="s">
        <v>14408</v>
      </c>
    </row>
    <row r="14536" customFormat="false" ht="12.8" hidden="false" customHeight="false" outlineLevel="0" collapsed="false">
      <c r="A14536" s="0" t="s">
        <v>14409</v>
      </c>
    </row>
    <row r="14537" customFormat="false" ht="12.8" hidden="false" customHeight="false" outlineLevel="0" collapsed="false">
      <c r="A14537" s="0" t="s">
        <v>14410</v>
      </c>
    </row>
    <row r="14538" customFormat="false" ht="12.8" hidden="false" customHeight="false" outlineLevel="0" collapsed="false">
      <c r="A14538" s="0" t="s">
        <v>14411</v>
      </c>
    </row>
    <row r="14539" customFormat="false" ht="12.8" hidden="false" customHeight="false" outlineLevel="0" collapsed="false">
      <c r="A14539" s="0" t="s">
        <v>14412</v>
      </c>
    </row>
    <row r="14540" customFormat="false" ht="12.8" hidden="false" customHeight="false" outlineLevel="0" collapsed="false">
      <c r="A14540" s="0" t="s">
        <v>14413</v>
      </c>
    </row>
    <row r="14541" customFormat="false" ht="12.8" hidden="false" customHeight="false" outlineLevel="0" collapsed="false">
      <c r="A14541" s="0" t="s">
        <v>14414</v>
      </c>
    </row>
    <row r="14542" customFormat="false" ht="12.8" hidden="false" customHeight="false" outlineLevel="0" collapsed="false">
      <c r="A14542" s="0" t="s">
        <v>14415</v>
      </c>
    </row>
    <row r="14543" customFormat="false" ht="12.8" hidden="false" customHeight="false" outlineLevel="0" collapsed="false">
      <c r="A14543" s="0" t="s">
        <v>14416</v>
      </c>
    </row>
    <row r="14544" customFormat="false" ht="12.8" hidden="false" customHeight="false" outlineLevel="0" collapsed="false">
      <c r="A14544" s="0" t="s">
        <v>14417</v>
      </c>
      <c r="B14544" s="0" t="s">
        <v>14418</v>
      </c>
    </row>
    <row r="14545" customFormat="false" ht="12.8" hidden="false" customHeight="false" outlineLevel="0" collapsed="false">
      <c r="A14545" s="0" t="s">
        <v>14419</v>
      </c>
    </row>
    <row r="14546" customFormat="false" ht="12.8" hidden="false" customHeight="false" outlineLevel="0" collapsed="false">
      <c r="A14546" s="0" t="s">
        <v>14420</v>
      </c>
    </row>
    <row r="14547" customFormat="false" ht="12.8" hidden="false" customHeight="false" outlineLevel="0" collapsed="false">
      <c r="A14547" s="0" t="s">
        <v>14421</v>
      </c>
    </row>
    <row r="14548" customFormat="false" ht="12.8" hidden="false" customHeight="false" outlineLevel="0" collapsed="false">
      <c r="A14548" s="0" t="s">
        <v>14422</v>
      </c>
    </row>
    <row r="14549" customFormat="false" ht="12.8" hidden="false" customHeight="false" outlineLevel="0" collapsed="false">
      <c r="A14549" s="0" t="s">
        <v>14423</v>
      </c>
    </row>
    <row r="14550" customFormat="false" ht="12.8" hidden="false" customHeight="false" outlineLevel="0" collapsed="false">
      <c r="A14550" s="0" t="s">
        <v>14424</v>
      </c>
    </row>
    <row r="14551" customFormat="false" ht="12.8" hidden="false" customHeight="false" outlineLevel="0" collapsed="false">
      <c r="A14551" s="0" t="s">
        <v>14425</v>
      </c>
    </row>
    <row r="14552" customFormat="false" ht="12.8" hidden="false" customHeight="false" outlineLevel="0" collapsed="false">
      <c r="A14552" s="0" t="s">
        <v>14426</v>
      </c>
    </row>
    <row r="14553" customFormat="false" ht="12.8" hidden="false" customHeight="false" outlineLevel="0" collapsed="false">
      <c r="A14553" s="0" t="s">
        <v>14427</v>
      </c>
    </row>
    <row r="14554" customFormat="false" ht="12.8" hidden="false" customHeight="false" outlineLevel="0" collapsed="false">
      <c r="A14554" s="0" t="s">
        <v>14428</v>
      </c>
    </row>
    <row r="14555" customFormat="false" ht="12.8" hidden="false" customHeight="false" outlineLevel="0" collapsed="false">
      <c r="A14555" s="0" t="s">
        <v>14429</v>
      </c>
    </row>
    <row r="14556" customFormat="false" ht="12.8" hidden="false" customHeight="false" outlineLevel="0" collapsed="false">
      <c r="A14556" s="0" t="s">
        <v>14430</v>
      </c>
    </row>
    <row r="14557" customFormat="false" ht="12.8" hidden="false" customHeight="false" outlineLevel="0" collapsed="false">
      <c r="A14557" s="0" t="s">
        <v>14431</v>
      </c>
    </row>
    <row r="14558" customFormat="false" ht="12.8" hidden="false" customHeight="false" outlineLevel="0" collapsed="false">
      <c r="A14558" s="0" t="s">
        <v>14432</v>
      </c>
    </row>
    <row r="14559" customFormat="false" ht="12.8" hidden="false" customHeight="false" outlineLevel="0" collapsed="false">
      <c r="A14559" s="0" t="s">
        <v>14433</v>
      </c>
    </row>
    <row r="14560" customFormat="false" ht="12.8" hidden="false" customHeight="false" outlineLevel="0" collapsed="false">
      <c r="A14560" s="0" t="s">
        <v>14434</v>
      </c>
    </row>
    <row r="14561" customFormat="false" ht="12.8" hidden="false" customHeight="false" outlineLevel="0" collapsed="false">
      <c r="A14561" s="0" t="s">
        <v>14435</v>
      </c>
    </row>
    <row r="14562" customFormat="false" ht="12.8" hidden="false" customHeight="false" outlineLevel="0" collapsed="false">
      <c r="A14562" s="0" t="s">
        <v>14436</v>
      </c>
    </row>
    <row r="14563" customFormat="false" ht="12.8" hidden="false" customHeight="false" outlineLevel="0" collapsed="false">
      <c r="A14563" s="0" t="s">
        <v>14437</v>
      </c>
    </row>
    <row r="14564" customFormat="false" ht="12.8" hidden="false" customHeight="false" outlineLevel="0" collapsed="false">
      <c r="A14564" s="0" t="s">
        <v>14438</v>
      </c>
    </row>
    <row r="14565" customFormat="false" ht="12.8" hidden="false" customHeight="false" outlineLevel="0" collapsed="false">
      <c r="A14565" s="0" t="s">
        <v>14439</v>
      </c>
    </row>
    <row r="14566" customFormat="false" ht="12.8" hidden="false" customHeight="false" outlineLevel="0" collapsed="false">
      <c r="A14566" s="0" t="s">
        <v>14440</v>
      </c>
    </row>
    <row r="14567" customFormat="false" ht="12.8" hidden="false" customHeight="false" outlineLevel="0" collapsed="false">
      <c r="A14567" s="0" t="s">
        <v>14441</v>
      </c>
    </row>
    <row r="14568" customFormat="false" ht="12.8" hidden="false" customHeight="false" outlineLevel="0" collapsed="false">
      <c r="A14568" s="0" t="s">
        <v>14442</v>
      </c>
    </row>
    <row r="14569" customFormat="false" ht="12.8" hidden="false" customHeight="false" outlineLevel="0" collapsed="false">
      <c r="A14569" s="0" t="s">
        <v>14443</v>
      </c>
    </row>
    <row r="14570" customFormat="false" ht="12.8" hidden="false" customHeight="false" outlineLevel="0" collapsed="false">
      <c r="A14570" s="0" t="s">
        <v>14444</v>
      </c>
    </row>
    <row r="14571" customFormat="false" ht="12.8" hidden="false" customHeight="false" outlineLevel="0" collapsed="false">
      <c r="A14571" s="0" t="s">
        <v>14445</v>
      </c>
    </row>
    <row r="14572" customFormat="false" ht="12.8" hidden="false" customHeight="false" outlineLevel="0" collapsed="false">
      <c r="A14572" s="0" t="s">
        <v>14446</v>
      </c>
    </row>
    <row r="14573" customFormat="false" ht="12.8" hidden="false" customHeight="false" outlineLevel="0" collapsed="false">
      <c r="A14573" s="0" t="s">
        <v>14447</v>
      </c>
    </row>
    <row r="14574" customFormat="false" ht="12.8" hidden="false" customHeight="false" outlineLevel="0" collapsed="false">
      <c r="A14574" s="0" t="s">
        <v>14448</v>
      </c>
    </row>
    <row r="14575" customFormat="false" ht="12.8" hidden="false" customHeight="false" outlineLevel="0" collapsed="false">
      <c r="A14575" s="0" t="s">
        <v>14449</v>
      </c>
    </row>
    <row r="14576" customFormat="false" ht="12.8" hidden="false" customHeight="false" outlineLevel="0" collapsed="false">
      <c r="A14576" s="0" t="s">
        <v>14450</v>
      </c>
    </row>
    <row r="14577" customFormat="false" ht="12.8" hidden="false" customHeight="false" outlineLevel="0" collapsed="false">
      <c r="A14577" s="0" t="s">
        <v>14451</v>
      </c>
    </row>
    <row r="14578" customFormat="false" ht="12.8" hidden="false" customHeight="false" outlineLevel="0" collapsed="false">
      <c r="A14578" s="0" t="s">
        <v>14452</v>
      </c>
    </row>
    <row r="14579" customFormat="false" ht="12.8" hidden="false" customHeight="false" outlineLevel="0" collapsed="false">
      <c r="A14579" s="0" t="s">
        <v>14453</v>
      </c>
    </row>
    <row r="14580" customFormat="false" ht="12.8" hidden="false" customHeight="false" outlineLevel="0" collapsed="false">
      <c r="A14580" s="0" t="s">
        <v>14454</v>
      </c>
    </row>
    <row r="14581" customFormat="false" ht="12.8" hidden="false" customHeight="false" outlineLevel="0" collapsed="false">
      <c r="A14581" s="0" t="s">
        <v>14455</v>
      </c>
    </row>
    <row r="14582" customFormat="false" ht="12.8" hidden="false" customHeight="false" outlineLevel="0" collapsed="false">
      <c r="A14582" s="0" t="s">
        <v>14456</v>
      </c>
    </row>
    <row r="14583" customFormat="false" ht="12.8" hidden="false" customHeight="false" outlineLevel="0" collapsed="false">
      <c r="A14583" s="0" t="s">
        <v>14457</v>
      </c>
    </row>
    <row r="14584" customFormat="false" ht="12.8" hidden="false" customHeight="false" outlineLevel="0" collapsed="false">
      <c r="A14584" s="0" t="s">
        <v>14458</v>
      </c>
    </row>
    <row r="14585" customFormat="false" ht="12.8" hidden="false" customHeight="false" outlineLevel="0" collapsed="false">
      <c r="A14585" s="0" t="s">
        <v>14459</v>
      </c>
    </row>
    <row r="14586" customFormat="false" ht="12.8" hidden="false" customHeight="false" outlineLevel="0" collapsed="false">
      <c r="A14586" s="0" t="s">
        <v>14460</v>
      </c>
    </row>
    <row r="14587" customFormat="false" ht="12.8" hidden="false" customHeight="false" outlineLevel="0" collapsed="false">
      <c r="A14587" s="0" t="s">
        <v>14461</v>
      </c>
    </row>
    <row r="14588" customFormat="false" ht="12.8" hidden="false" customHeight="false" outlineLevel="0" collapsed="false">
      <c r="A14588" s="0" t="s">
        <v>14462</v>
      </c>
    </row>
    <row r="14589" customFormat="false" ht="12.8" hidden="false" customHeight="false" outlineLevel="0" collapsed="false">
      <c r="A14589" s="0" t="s">
        <v>14463</v>
      </c>
    </row>
    <row r="14590" customFormat="false" ht="12.8" hidden="false" customHeight="false" outlineLevel="0" collapsed="false">
      <c r="A14590" s="0" t="s">
        <v>14464</v>
      </c>
    </row>
    <row r="14591" customFormat="false" ht="12.8" hidden="false" customHeight="false" outlineLevel="0" collapsed="false">
      <c r="A14591" s="0" t="s">
        <v>14465</v>
      </c>
    </row>
    <row r="14592" customFormat="false" ht="12.8" hidden="false" customHeight="false" outlineLevel="0" collapsed="false">
      <c r="A14592" s="0" t="s">
        <v>14466</v>
      </c>
    </row>
    <row r="14593" customFormat="false" ht="12.8" hidden="false" customHeight="false" outlineLevel="0" collapsed="false">
      <c r="A14593" s="0" t="s">
        <v>14467</v>
      </c>
    </row>
    <row r="14594" customFormat="false" ht="12.8" hidden="false" customHeight="false" outlineLevel="0" collapsed="false">
      <c r="A14594" s="0" t="s">
        <v>14468</v>
      </c>
    </row>
    <row r="14595" customFormat="false" ht="12.8" hidden="false" customHeight="false" outlineLevel="0" collapsed="false">
      <c r="A14595" s="0" t="s">
        <v>14469</v>
      </c>
    </row>
    <row r="14596" customFormat="false" ht="12.8" hidden="false" customHeight="false" outlineLevel="0" collapsed="false">
      <c r="A14596" s="0" t="s">
        <v>14470</v>
      </c>
    </row>
    <row r="14597" customFormat="false" ht="12.8" hidden="false" customHeight="false" outlineLevel="0" collapsed="false">
      <c r="A14597" s="0" t="s">
        <v>14471</v>
      </c>
    </row>
    <row r="14598" customFormat="false" ht="12.8" hidden="false" customHeight="false" outlineLevel="0" collapsed="false">
      <c r="A14598" s="0" t="s">
        <v>14472</v>
      </c>
    </row>
    <row r="14599" customFormat="false" ht="12.8" hidden="false" customHeight="false" outlineLevel="0" collapsed="false">
      <c r="A14599" s="0" t="s">
        <v>14473</v>
      </c>
    </row>
    <row r="14600" customFormat="false" ht="12.8" hidden="false" customHeight="false" outlineLevel="0" collapsed="false">
      <c r="A14600" s="0" t="s">
        <v>14474</v>
      </c>
    </row>
    <row r="14601" customFormat="false" ht="12.8" hidden="false" customHeight="false" outlineLevel="0" collapsed="false">
      <c r="A14601" s="0" t="s">
        <v>14475</v>
      </c>
    </row>
    <row r="14602" customFormat="false" ht="12.8" hidden="false" customHeight="false" outlineLevel="0" collapsed="false">
      <c r="A14602" s="0" t="s">
        <v>14476</v>
      </c>
    </row>
    <row r="14603" customFormat="false" ht="12.8" hidden="false" customHeight="false" outlineLevel="0" collapsed="false">
      <c r="A14603" s="0" t="s">
        <v>14477</v>
      </c>
    </row>
    <row r="14604" customFormat="false" ht="12.8" hidden="false" customHeight="false" outlineLevel="0" collapsed="false">
      <c r="A14604" s="0" t="s">
        <v>14478</v>
      </c>
    </row>
    <row r="14605" customFormat="false" ht="12.8" hidden="false" customHeight="false" outlineLevel="0" collapsed="false">
      <c r="A14605" s="0" t="s">
        <v>14479</v>
      </c>
    </row>
    <row r="14606" customFormat="false" ht="12.8" hidden="false" customHeight="false" outlineLevel="0" collapsed="false">
      <c r="A14606" s="0" t="s">
        <v>14480</v>
      </c>
    </row>
    <row r="14607" customFormat="false" ht="12.8" hidden="false" customHeight="false" outlineLevel="0" collapsed="false">
      <c r="A14607" s="0" t="s">
        <v>14481</v>
      </c>
    </row>
    <row r="14608" customFormat="false" ht="12.8" hidden="false" customHeight="false" outlineLevel="0" collapsed="false">
      <c r="A14608" s="0" t="s">
        <v>14482</v>
      </c>
    </row>
    <row r="14609" customFormat="false" ht="12.8" hidden="false" customHeight="false" outlineLevel="0" collapsed="false">
      <c r="A14609" s="0" t="s">
        <v>14483</v>
      </c>
    </row>
    <row r="14610" customFormat="false" ht="12.8" hidden="false" customHeight="false" outlineLevel="0" collapsed="false">
      <c r="A14610" s="0" t="s">
        <v>14484</v>
      </c>
    </row>
    <row r="14611" customFormat="false" ht="12.8" hidden="false" customHeight="false" outlineLevel="0" collapsed="false">
      <c r="A14611" s="0" t="s">
        <v>14485</v>
      </c>
    </row>
    <row r="14612" customFormat="false" ht="12.8" hidden="false" customHeight="false" outlineLevel="0" collapsed="false">
      <c r="A14612" s="0" t="s">
        <v>14486</v>
      </c>
    </row>
    <row r="14613" customFormat="false" ht="12.8" hidden="false" customHeight="false" outlineLevel="0" collapsed="false">
      <c r="A14613" s="0" t="s">
        <v>14487</v>
      </c>
    </row>
    <row r="14614" customFormat="false" ht="12.8" hidden="false" customHeight="false" outlineLevel="0" collapsed="false">
      <c r="A14614" s="0" t="s">
        <v>14488</v>
      </c>
    </row>
    <row r="14615" customFormat="false" ht="12.8" hidden="false" customHeight="false" outlineLevel="0" collapsed="false">
      <c r="A14615" s="0" t="s">
        <v>14489</v>
      </c>
    </row>
    <row r="14616" customFormat="false" ht="12.8" hidden="false" customHeight="false" outlineLevel="0" collapsed="false">
      <c r="A14616" s="0" t="s">
        <v>14490</v>
      </c>
    </row>
    <row r="14617" customFormat="false" ht="12.8" hidden="false" customHeight="false" outlineLevel="0" collapsed="false">
      <c r="A14617" s="0" t="s">
        <v>14491</v>
      </c>
    </row>
    <row r="14618" customFormat="false" ht="12.8" hidden="false" customHeight="false" outlineLevel="0" collapsed="false">
      <c r="A14618" s="0" t="s">
        <v>14492</v>
      </c>
    </row>
    <row r="14619" customFormat="false" ht="12.8" hidden="false" customHeight="false" outlineLevel="0" collapsed="false">
      <c r="A14619" s="0" t="s">
        <v>14493</v>
      </c>
    </row>
    <row r="14620" customFormat="false" ht="12.8" hidden="false" customHeight="false" outlineLevel="0" collapsed="false">
      <c r="A14620" s="0" t="s">
        <v>14494</v>
      </c>
    </row>
    <row r="14621" customFormat="false" ht="12.8" hidden="false" customHeight="false" outlineLevel="0" collapsed="false">
      <c r="A14621" s="0" t="s">
        <v>14495</v>
      </c>
      <c r="B14621" s="0" t="s">
        <v>14496</v>
      </c>
    </row>
    <row r="14622" customFormat="false" ht="12.8" hidden="false" customHeight="false" outlineLevel="0" collapsed="false">
      <c r="A14622" s="0" t="s">
        <v>14497</v>
      </c>
    </row>
    <row r="14623" customFormat="false" ht="12.8" hidden="false" customHeight="false" outlineLevel="0" collapsed="false">
      <c r="A14623" s="0" t="s">
        <v>14498</v>
      </c>
    </row>
    <row r="14624" customFormat="false" ht="12.8" hidden="false" customHeight="false" outlineLevel="0" collapsed="false">
      <c r="A14624" s="0" t="s">
        <v>14499</v>
      </c>
    </row>
    <row r="14625" customFormat="false" ht="12.8" hidden="false" customHeight="false" outlineLevel="0" collapsed="false">
      <c r="A14625" s="0" t="s">
        <v>14500</v>
      </c>
    </row>
    <row r="14626" customFormat="false" ht="12.8" hidden="false" customHeight="false" outlineLevel="0" collapsed="false">
      <c r="A14626" s="0" t="s">
        <v>14501</v>
      </c>
    </row>
    <row r="14627" customFormat="false" ht="12.8" hidden="false" customHeight="false" outlineLevel="0" collapsed="false">
      <c r="A14627" s="0" t="s">
        <v>14502</v>
      </c>
    </row>
    <row r="14628" customFormat="false" ht="12.8" hidden="false" customHeight="false" outlineLevel="0" collapsed="false">
      <c r="A14628" s="0" t="s">
        <v>14503</v>
      </c>
    </row>
    <row r="14629" customFormat="false" ht="12.8" hidden="false" customHeight="false" outlineLevel="0" collapsed="false">
      <c r="A14629" s="0" t="s">
        <v>14504</v>
      </c>
    </row>
    <row r="14630" customFormat="false" ht="12.8" hidden="false" customHeight="false" outlineLevel="0" collapsed="false">
      <c r="A14630" s="0" t="s">
        <v>14505</v>
      </c>
    </row>
    <row r="14631" customFormat="false" ht="12.8" hidden="false" customHeight="false" outlineLevel="0" collapsed="false">
      <c r="A14631" s="0" t="s">
        <v>14506</v>
      </c>
    </row>
    <row r="14632" customFormat="false" ht="12.8" hidden="false" customHeight="false" outlineLevel="0" collapsed="false">
      <c r="A14632" s="0" t="s">
        <v>14507</v>
      </c>
    </row>
    <row r="14633" customFormat="false" ht="12.8" hidden="false" customHeight="false" outlineLevel="0" collapsed="false">
      <c r="A14633" s="0" t="s">
        <v>14508</v>
      </c>
    </row>
    <row r="14634" customFormat="false" ht="12.8" hidden="false" customHeight="false" outlineLevel="0" collapsed="false">
      <c r="A14634" s="0" t="s">
        <v>14509</v>
      </c>
    </row>
    <row r="14635" customFormat="false" ht="12.8" hidden="false" customHeight="false" outlineLevel="0" collapsed="false">
      <c r="A14635" s="0" t="s">
        <v>3</v>
      </c>
    </row>
    <row r="14636" customFormat="false" ht="12.8" hidden="false" customHeight="false" outlineLevel="0" collapsed="false">
      <c r="A14636" s="0" t="s">
        <v>14510</v>
      </c>
    </row>
    <row r="14637" customFormat="false" ht="12.8" hidden="false" customHeight="false" outlineLevel="0" collapsed="false">
      <c r="A14637" s="0" t="s">
        <v>14511</v>
      </c>
    </row>
    <row r="14638" customFormat="false" ht="12.8" hidden="false" customHeight="false" outlineLevel="0" collapsed="false">
      <c r="A14638" s="0" t="s">
        <v>14512</v>
      </c>
    </row>
    <row r="14639" customFormat="false" ht="12.8" hidden="false" customHeight="false" outlineLevel="0" collapsed="false">
      <c r="A14639" s="0" t="s">
        <v>14513</v>
      </c>
    </row>
    <row r="14640" customFormat="false" ht="12.8" hidden="false" customHeight="false" outlineLevel="0" collapsed="false">
      <c r="A14640" s="0" t="s">
        <v>14514</v>
      </c>
    </row>
    <row r="14641" customFormat="false" ht="12.8" hidden="false" customHeight="false" outlineLevel="0" collapsed="false">
      <c r="A14641" s="0" t="s">
        <v>14515</v>
      </c>
    </row>
    <row r="14642" customFormat="false" ht="12.8" hidden="false" customHeight="false" outlineLevel="0" collapsed="false">
      <c r="A14642" s="0" t="s">
        <v>14516</v>
      </c>
    </row>
    <row r="14643" customFormat="false" ht="12.8" hidden="false" customHeight="false" outlineLevel="0" collapsed="false">
      <c r="A14643" s="0" t="s">
        <v>14517</v>
      </c>
    </row>
    <row r="14644" customFormat="false" ht="12.8" hidden="false" customHeight="false" outlineLevel="0" collapsed="false">
      <c r="A14644" s="0" t="s">
        <v>14518</v>
      </c>
    </row>
    <row r="14645" customFormat="false" ht="12.8" hidden="false" customHeight="false" outlineLevel="0" collapsed="false">
      <c r="A14645" s="0" t="s">
        <v>14519</v>
      </c>
    </row>
    <row r="14646" customFormat="false" ht="12.8" hidden="false" customHeight="false" outlineLevel="0" collapsed="false">
      <c r="A14646" s="0" t="s">
        <v>14520</v>
      </c>
    </row>
    <row r="14647" customFormat="false" ht="12.8" hidden="false" customHeight="false" outlineLevel="0" collapsed="false">
      <c r="A14647" s="0" t="s">
        <v>3</v>
      </c>
    </row>
    <row r="14648" customFormat="false" ht="12.8" hidden="false" customHeight="false" outlineLevel="0" collapsed="false">
      <c r="A14648" s="0" t="s">
        <v>14521</v>
      </c>
    </row>
    <row r="14649" customFormat="false" ht="12.8" hidden="false" customHeight="false" outlineLevel="0" collapsed="false">
      <c r="A14649" s="0" t="s">
        <v>14522</v>
      </c>
    </row>
    <row r="14650" customFormat="false" ht="12.8" hidden="false" customHeight="false" outlineLevel="0" collapsed="false">
      <c r="A14650" s="0" t="s">
        <v>14523</v>
      </c>
    </row>
    <row r="14651" customFormat="false" ht="12.8" hidden="false" customHeight="false" outlineLevel="0" collapsed="false">
      <c r="A14651" s="0" t="s">
        <v>14524</v>
      </c>
    </row>
    <row r="14652" customFormat="false" ht="12.8" hidden="false" customHeight="false" outlineLevel="0" collapsed="false">
      <c r="A14652" s="0" t="s">
        <v>14525</v>
      </c>
    </row>
    <row r="14653" customFormat="false" ht="12.8" hidden="false" customHeight="false" outlineLevel="0" collapsed="false">
      <c r="A14653" s="0" t="s">
        <v>14526</v>
      </c>
    </row>
    <row r="14654" customFormat="false" ht="12.8" hidden="false" customHeight="false" outlineLevel="0" collapsed="false">
      <c r="A14654" s="0" t="s">
        <v>14527</v>
      </c>
    </row>
    <row r="14655" customFormat="false" ht="12.8" hidden="false" customHeight="false" outlineLevel="0" collapsed="false">
      <c r="A14655" s="0" t="s">
        <v>14528</v>
      </c>
    </row>
    <row r="14656" customFormat="false" ht="12.8" hidden="false" customHeight="false" outlineLevel="0" collapsed="false">
      <c r="A14656" s="0" t="s">
        <v>14529</v>
      </c>
    </row>
    <row r="14657" customFormat="false" ht="12.8" hidden="false" customHeight="false" outlineLevel="0" collapsed="false">
      <c r="A14657" s="0" t="s">
        <v>14530</v>
      </c>
    </row>
    <row r="14658" customFormat="false" ht="12.8" hidden="false" customHeight="false" outlineLevel="0" collapsed="false">
      <c r="A14658" s="0" t="s">
        <v>14531</v>
      </c>
    </row>
    <row r="14659" customFormat="false" ht="12.8" hidden="false" customHeight="false" outlineLevel="0" collapsed="false">
      <c r="A14659" s="0" t="s">
        <v>14532</v>
      </c>
    </row>
    <row r="14660" customFormat="false" ht="12.8" hidden="false" customHeight="false" outlineLevel="0" collapsed="false">
      <c r="A14660" s="0" t="s">
        <v>14533</v>
      </c>
    </row>
    <row r="14661" customFormat="false" ht="12.8" hidden="false" customHeight="false" outlineLevel="0" collapsed="false">
      <c r="A14661" s="0" t="s">
        <v>14534</v>
      </c>
    </row>
    <row r="14662" customFormat="false" ht="12.8" hidden="false" customHeight="false" outlineLevel="0" collapsed="false">
      <c r="A14662" s="0" t="s">
        <v>4468</v>
      </c>
    </row>
    <row r="14663" customFormat="false" ht="12.8" hidden="false" customHeight="false" outlineLevel="0" collapsed="false">
      <c r="A14663" s="0" t="s">
        <v>14535</v>
      </c>
    </row>
    <row r="14664" customFormat="false" ht="12.8" hidden="false" customHeight="false" outlineLevel="0" collapsed="false">
      <c r="A14664" s="0" t="s">
        <v>14536</v>
      </c>
    </row>
    <row r="14665" customFormat="false" ht="12.8" hidden="false" customHeight="false" outlineLevel="0" collapsed="false">
      <c r="A14665" s="0" t="s">
        <v>14537</v>
      </c>
    </row>
    <row r="14666" customFormat="false" ht="12.8" hidden="false" customHeight="false" outlineLevel="0" collapsed="false">
      <c r="A14666" s="0" t="s">
        <v>14538</v>
      </c>
    </row>
    <row r="14667" customFormat="false" ht="12.8" hidden="false" customHeight="false" outlineLevel="0" collapsed="false">
      <c r="A14667" s="0" t="s">
        <v>14539</v>
      </c>
    </row>
    <row r="14668" customFormat="false" ht="12.8" hidden="false" customHeight="false" outlineLevel="0" collapsed="false">
      <c r="A14668" s="0" t="s">
        <v>14540</v>
      </c>
    </row>
    <row r="14669" customFormat="false" ht="12.8" hidden="false" customHeight="false" outlineLevel="0" collapsed="false">
      <c r="A14669" s="0" t="s">
        <v>14541</v>
      </c>
    </row>
    <row r="14670" customFormat="false" ht="12.8" hidden="false" customHeight="false" outlineLevel="0" collapsed="false">
      <c r="A14670" s="0" t="s">
        <v>14542</v>
      </c>
    </row>
    <row r="14671" customFormat="false" ht="12.8" hidden="false" customHeight="false" outlineLevel="0" collapsed="false">
      <c r="A14671" s="0" t="s">
        <v>14543</v>
      </c>
    </row>
    <row r="14672" customFormat="false" ht="12.8" hidden="false" customHeight="false" outlineLevel="0" collapsed="false">
      <c r="A14672" s="0" t="s">
        <v>14544</v>
      </c>
    </row>
    <row r="14673" customFormat="false" ht="12.8" hidden="false" customHeight="false" outlineLevel="0" collapsed="false">
      <c r="A14673" s="0" t="s">
        <v>14545</v>
      </c>
    </row>
    <row r="14674" customFormat="false" ht="12.8" hidden="false" customHeight="false" outlineLevel="0" collapsed="false">
      <c r="A14674" s="0" t="s">
        <v>14546</v>
      </c>
    </row>
    <row r="14675" customFormat="false" ht="12.8" hidden="false" customHeight="false" outlineLevel="0" collapsed="false">
      <c r="A14675" s="0" t="e">
        <f aca="false">_x0005_&gt;ÕOý</f>
        <v>#N/A</v>
      </c>
    </row>
    <row r="14676" customFormat="false" ht="12.8" hidden="false" customHeight="false" outlineLevel="0" collapsed="false">
      <c r="A14676" s="0" t="e">
        <f aca="false">_x0005__x0001_&gt;ZSý</f>
        <v>#N/A</v>
      </c>
    </row>
    <row r="14677" customFormat="false" ht="12.8" hidden="false" customHeight="false" outlineLevel="0" collapsed="false">
      <c r="A14677" s="0" t="e">
        <f aca="false">_x0005__x0002_&gt;¶'ý</f>
        <v>#N/A</v>
      </c>
    </row>
    <row r="14678" customFormat="false" ht="12.8" hidden="false" customHeight="false" outlineLevel="0" collapsed="false">
      <c r="A14678" s="0" t="e">
        <f aca="false">_x0005__x0003_&gt;íUý</f>
        <v>#N/A</v>
      </c>
    </row>
    <row r="14679" customFormat="false" ht="12.8" hidden="false" customHeight="false" outlineLevel="0" collapsed="false">
      <c r="A14679" s="0" t="e">
        <f aca="false">_x0005__x0004_&gt;?ý</f>
        <v>#N/A</v>
      </c>
    </row>
    <row r="14680" customFormat="false" ht="12.8" hidden="false" customHeight="false" outlineLevel="0" collapsed="false">
      <c r="A14680" s="0" t="e">
        <f aca="false">_x0005__x0005_&gt;ò'ý</f>
        <v>#N/A</v>
      </c>
    </row>
    <row r="14681" customFormat="false" ht="12.8" hidden="false" customHeight="false" outlineLevel="0" collapsed="false">
      <c r="A14681" s="0" t="e">
        <f aca="false">_x0005__x0006_&gt;z7ý</f>
        <v>#N/A</v>
      </c>
    </row>
    <row r="14682" customFormat="false" ht="12.8" hidden="false" customHeight="false" outlineLevel="0" collapsed="false">
      <c r="A14682" s="0" t="e">
        <f aca="false">_x0005__x0007_&gt;A_x0010_½B=_x0005__x0008_C_x0001_</f>
        <v>#N/A</v>
      </c>
      <c r="B14682" s="0" t="s">
        <v>14547</v>
      </c>
    </row>
    <row r="14683" customFormat="false" ht="12.8" hidden="false" customHeight="false" outlineLevel="0" collapsed="false">
      <c r="A14683" s="0" t="e">
        <f aca="false">_x0005__x0019_&gt;Ž_x0010_ý</f>
        <v>#N/A</v>
      </c>
    </row>
    <row r="14684" customFormat="false" ht="12.8" hidden="false" customHeight="false" outlineLevel="0" collapsed="false">
      <c r="A14684" s="0" t="s">
        <v>14548</v>
      </c>
    </row>
    <row r="14685" customFormat="false" ht="12.8" hidden="false" customHeight="false" outlineLevel="0" collapsed="false">
      <c r="A14685" s="0" t="s">
        <v>14549</v>
      </c>
    </row>
    <row r="14686" customFormat="false" ht="12.8" hidden="false" customHeight="false" outlineLevel="0" collapsed="false">
      <c r="A14686" s="0" t="s">
        <v>14550</v>
      </c>
    </row>
    <row r="14687" customFormat="false" ht="12.8" hidden="false" customHeight="false" outlineLevel="0" collapsed="false">
      <c r="A14687" s="0" t="s">
        <v>14551</v>
      </c>
    </row>
    <row r="14688" customFormat="false" ht="12.8" hidden="false" customHeight="false" outlineLevel="0" collapsed="false">
      <c r="A14688" s="0" t="s">
        <v>14552</v>
      </c>
    </row>
    <row r="14689" customFormat="false" ht="12.8" hidden="false" customHeight="false" outlineLevel="0" collapsed="false">
      <c r="A14689" s="0" t="s">
        <v>14553</v>
      </c>
    </row>
    <row r="14690" customFormat="false" ht="12.8" hidden="false" customHeight="false" outlineLevel="0" collapsed="false">
      <c r="A14690" s="0" t="s">
        <v>14554</v>
      </c>
    </row>
    <row r="14691" customFormat="false" ht="12.8" hidden="false" customHeight="false" outlineLevel="0" collapsed="false">
      <c r="A14691" s="0" t="s">
        <v>14555</v>
      </c>
    </row>
    <row r="14692" customFormat="false" ht="12.8" hidden="false" customHeight="false" outlineLevel="0" collapsed="false">
      <c r="A14692" s="0" t="s">
        <v>14556</v>
      </c>
    </row>
    <row r="14693" customFormat="false" ht="12.8" hidden="false" customHeight="false" outlineLevel="0" collapsed="false">
      <c r="A14693" s="0" t="s">
        <v>14557</v>
      </c>
    </row>
    <row r="14694" customFormat="false" ht="12.8" hidden="false" customHeight="false" outlineLevel="0" collapsed="false">
      <c r="A14694" s="0" t="s">
        <v>14558</v>
      </c>
    </row>
    <row r="14695" customFormat="false" ht="12.8" hidden="false" customHeight="false" outlineLevel="0" collapsed="false">
      <c r="A14695" s="0" t="s">
        <v>14559</v>
      </c>
    </row>
    <row r="14696" customFormat="false" ht="12.8" hidden="false" customHeight="false" outlineLevel="0" collapsed="false">
      <c r="A14696" s="0" t="s">
        <v>14560</v>
      </c>
    </row>
    <row r="14697" customFormat="false" ht="12.8" hidden="false" customHeight="false" outlineLevel="0" collapsed="false">
      <c r="A14697" s="0" t="s">
        <v>14561</v>
      </c>
    </row>
    <row r="14698" customFormat="false" ht="12.8" hidden="false" customHeight="false" outlineLevel="0" collapsed="false">
      <c r="A14698" s="0" t="s">
        <v>14562</v>
      </c>
    </row>
    <row r="14699" customFormat="false" ht="12.8" hidden="false" customHeight="false" outlineLevel="0" collapsed="false">
      <c r="A14699" s="0" t="s">
        <v>14563</v>
      </c>
    </row>
    <row r="14700" customFormat="false" ht="12.8" hidden="false" customHeight="false" outlineLevel="0" collapsed="false">
      <c r="A14700" s="0" t="s">
        <v>14564</v>
      </c>
    </row>
    <row r="14701" customFormat="false" ht="12.8" hidden="false" customHeight="false" outlineLevel="0" collapsed="false">
      <c r="A14701" s="0" t="s">
        <v>14565</v>
      </c>
    </row>
    <row r="14702" customFormat="false" ht="12.8" hidden="false" customHeight="false" outlineLevel="0" collapsed="false">
      <c r="A14702" s="0" t="s">
        <v>14566</v>
      </c>
    </row>
    <row r="14703" customFormat="false" ht="12.8" hidden="false" customHeight="false" outlineLevel="0" collapsed="false">
      <c r="A14703" s="0" t="s">
        <v>14567</v>
      </c>
      <c r="B14703" s="0" t="s">
        <v>14568</v>
      </c>
    </row>
    <row r="14704" customFormat="false" ht="12.8" hidden="false" customHeight="false" outlineLevel="0" collapsed="false">
      <c r="A14704" s="0" t="s">
        <v>14569</v>
      </c>
    </row>
    <row r="14705" customFormat="false" ht="12.8" hidden="false" customHeight="false" outlineLevel="0" collapsed="false">
      <c r="A14705" s="0" t="s">
        <v>14570</v>
      </c>
    </row>
    <row r="14706" customFormat="false" ht="12.8" hidden="false" customHeight="false" outlineLevel="0" collapsed="false">
      <c r="A14706" s="0" t="s">
        <v>14571</v>
      </c>
    </row>
    <row r="14707" customFormat="false" ht="12.8" hidden="false" customHeight="false" outlineLevel="0" collapsed="false">
      <c r="A14707" s="0" t="s">
        <v>14572</v>
      </c>
    </row>
    <row r="14708" customFormat="false" ht="12.8" hidden="false" customHeight="false" outlineLevel="0" collapsed="false">
      <c r="A14708" s="0" t="s">
        <v>14573</v>
      </c>
    </row>
    <row r="14709" customFormat="false" ht="12.8" hidden="false" customHeight="false" outlineLevel="0" collapsed="false">
      <c r="A14709" s="0" t="s">
        <v>14574</v>
      </c>
    </row>
    <row r="14710" customFormat="false" ht="12.8" hidden="false" customHeight="false" outlineLevel="0" collapsed="false">
      <c r="A14710" s="0" t="s">
        <v>14575</v>
      </c>
    </row>
    <row r="14711" customFormat="false" ht="12.8" hidden="false" customHeight="false" outlineLevel="0" collapsed="false">
      <c r="A14711" s="0" t="s">
        <v>14576</v>
      </c>
    </row>
    <row r="14712" customFormat="false" ht="12.8" hidden="false" customHeight="false" outlineLevel="0" collapsed="false">
      <c r="A14712" s="0" t="s">
        <v>14577</v>
      </c>
    </row>
    <row r="14713" customFormat="false" ht="12.8" hidden="false" customHeight="false" outlineLevel="0" collapsed="false">
      <c r="A14713" s="0" t="s">
        <v>14578</v>
      </c>
    </row>
    <row r="14714" customFormat="false" ht="12.8" hidden="false" customHeight="false" outlineLevel="0" collapsed="false">
      <c r="A14714" s="0" t="s">
        <v>14579</v>
      </c>
    </row>
    <row r="14715" customFormat="false" ht="12.8" hidden="false" customHeight="false" outlineLevel="0" collapsed="false">
      <c r="A14715" s="0" t="s">
        <v>14580</v>
      </c>
    </row>
    <row r="14716" customFormat="false" ht="12.8" hidden="false" customHeight="false" outlineLevel="0" collapsed="false">
      <c r="A14716" s="0" t="s">
        <v>14581</v>
      </c>
    </row>
    <row r="14717" customFormat="false" ht="12.8" hidden="false" customHeight="false" outlineLevel="0" collapsed="false">
      <c r="A14717" s="0" t="s">
        <v>14582</v>
      </c>
    </row>
    <row r="14718" customFormat="false" ht="12.8" hidden="false" customHeight="false" outlineLevel="0" collapsed="false">
      <c r="A14718" s="0" t="s">
        <v>14583</v>
      </c>
    </row>
    <row r="14719" customFormat="false" ht="12.8" hidden="false" customHeight="false" outlineLevel="0" collapsed="false">
      <c r="A14719" s="0" t="s">
        <v>14584</v>
      </c>
    </row>
    <row r="14720" customFormat="false" ht="12.8" hidden="false" customHeight="false" outlineLevel="0" collapsed="false">
      <c r="A14720" s="0" t="s">
        <v>14585</v>
      </c>
    </row>
    <row r="14721" customFormat="false" ht="12.8" hidden="false" customHeight="false" outlineLevel="0" collapsed="false">
      <c r="A14721" s="0" t="s">
        <v>14586</v>
      </c>
    </row>
    <row r="14722" customFormat="false" ht="12.8" hidden="false" customHeight="false" outlineLevel="0" collapsed="false">
      <c r="A14722" s="0" t="s">
        <v>14587</v>
      </c>
    </row>
    <row r="14723" customFormat="false" ht="12.8" hidden="false" customHeight="false" outlineLevel="0" collapsed="false">
      <c r="A14723" s="0" t="s">
        <v>14588</v>
      </c>
    </row>
    <row r="14724" customFormat="false" ht="12.8" hidden="false" customHeight="false" outlineLevel="0" collapsed="false">
      <c r="A14724" s="0" t="s">
        <v>14589</v>
      </c>
      <c r="B14724" s="0" t="s">
        <v>14590</v>
      </c>
    </row>
    <row r="14725" customFormat="false" ht="12.8" hidden="false" customHeight="false" outlineLevel="0" collapsed="false">
      <c r="A14725" s="0" t="s">
        <v>14591</v>
      </c>
    </row>
    <row r="14726" customFormat="false" ht="12.8" hidden="false" customHeight="false" outlineLevel="0" collapsed="false">
      <c r="A14726" s="0" t="s">
        <v>14592</v>
      </c>
    </row>
    <row r="14727" customFormat="false" ht="12.8" hidden="false" customHeight="false" outlineLevel="0" collapsed="false">
      <c r="A14727" s="0" t="s">
        <v>14593</v>
      </c>
    </row>
    <row r="14728" customFormat="false" ht="12.8" hidden="false" customHeight="false" outlineLevel="0" collapsed="false">
      <c r="A14728" s="0" t="s">
        <v>14594</v>
      </c>
    </row>
    <row r="14729" customFormat="false" ht="12.8" hidden="false" customHeight="false" outlineLevel="0" collapsed="false">
      <c r="A14729" s="0" t="s">
        <v>14595</v>
      </c>
    </row>
    <row r="14730" customFormat="false" ht="12.8" hidden="false" customHeight="false" outlineLevel="0" collapsed="false">
      <c r="A14730" s="0" t="s">
        <v>14596</v>
      </c>
    </row>
    <row r="14731" customFormat="false" ht="12.8" hidden="false" customHeight="false" outlineLevel="0" collapsed="false">
      <c r="A14731" s="0" t="s">
        <v>14597</v>
      </c>
    </row>
    <row r="14732" customFormat="false" ht="12.8" hidden="false" customHeight="false" outlineLevel="0" collapsed="false">
      <c r="A14732" s="0" t="s">
        <v>14598</v>
      </c>
    </row>
    <row r="14733" customFormat="false" ht="12.8" hidden="false" customHeight="false" outlineLevel="0" collapsed="false">
      <c r="A14733" s="0" t="s">
        <v>14599</v>
      </c>
    </row>
    <row r="14734" customFormat="false" ht="12.8" hidden="false" customHeight="false" outlineLevel="0" collapsed="false">
      <c r="A14734" s="0" t="s">
        <v>14600</v>
      </c>
    </row>
    <row r="14735" customFormat="false" ht="12.8" hidden="false" customHeight="false" outlineLevel="0" collapsed="false">
      <c r="A14735" s="0" t="s">
        <v>14601</v>
      </c>
    </row>
    <row r="14736" customFormat="false" ht="12.8" hidden="false" customHeight="false" outlineLevel="0" collapsed="false">
      <c r="A14736" s="0" t="s">
        <v>14602</v>
      </c>
    </row>
    <row r="14737" customFormat="false" ht="12.8" hidden="false" customHeight="false" outlineLevel="0" collapsed="false">
      <c r="A14737" s="0" t="s">
        <v>14603</v>
      </c>
    </row>
    <row r="14738" customFormat="false" ht="12.8" hidden="false" customHeight="false" outlineLevel="0" collapsed="false">
      <c r="A14738" s="0" t="s">
        <v>14604</v>
      </c>
    </row>
    <row r="14739" customFormat="false" ht="12.8" hidden="false" customHeight="false" outlineLevel="0" collapsed="false">
      <c r="A14739" s="0" t="s">
        <v>14605</v>
      </c>
    </row>
    <row r="14740" customFormat="false" ht="12.8" hidden="false" customHeight="false" outlineLevel="0" collapsed="false">
      <c r="A14740" s="0" t="s">
        <v>14606</v>
      </c>
      <c r="B14740" s="0" t="s">
        <v>3</v>
      </c>
    </row>
    <row r="14741" customFormat="false" ht="12.8" hidden="false" customHeight="false" outlineLevel="0" collapsed="false">
      <c r="A14741" s="0" t="s">
        <v>14607</v>
      </c>
    </row>
    <row r="14742" customFormat="false" ht="12.8" hidden="false" customHeight="false" outlineLevel="0" collapsed="false">
      <c r="A14742" s="0" t="s">
        <v>14608</v>
      </c>
    </row>
    <row r="14743" customFormat="false" ht="12.8" hidden="false" customHeight="false" outlineLevel="0" collapsed="false">
      <c r="A14743" s="0" t="s">
        <v>14609</v>
      </c>
    </row>
    <row r="14744" customFormat="false" ht="12.8" hidden="false" customHeight="false" outlineLevel="0" collapsed="false">
      <c r="A14744" s="0" t="s">
        <v>14610</v>
      </c>
    </row>
    <row r="14745" customFormat="false" ht="12.8" hidden="false" customHeight="false" outlineLevel="0" collapsed="false">
      <c r="A14745" s="0" t="s">
        <v>14611</v>
      </c>
    </row>
    <row r="14746" customFormat="false" ht="12.8" hidden="false" customHeight="false" outlineLevel="0" collapsed="false">
      <c r="A14746" s="0" t="s">
        <v>14612</v>
      </c>
    </row>
    <row r="14747" customFormat="false" ht="12.8" hidden="false" customHeight="false" outlineLevel="0" collapsed="false">
      <c r="A14747" s="0" t="s">
        <v>14613</v>
      </c>
    </row>
    <row r="14748" customFormat="false" ht="12.8" hidden="false" customHeight="false" outlineLevel="0" collapsed="false">
      <c r="A14748" s="0" t="s">
        <v>14614</v>
      </c>
    </row>
    <row r="14749" customFormat="false" ht="12.8" hidden="false" customHeight="false" outlineLevel="0" collapsed="false">
      <c r="A14749" s="0" t="s">
        <v>14615</v>
      </c>
    </row>
    <row r="14750" customFormat="false" ht="12.8" hidden="false" customHeight="false" outlineLevel="0" collapsed="false">
      <c r="A14750" s="0" t="s">
        <v>14616</v>
      </c>
    </row>
    <row r="14751" customFormat="false" ht="12.8" hidden="false" customHeight="false" outlineLevel="0" collapsed="false">
      <c r="A14751" s="0" t="s">
        <v>14617</v>
      </c>
    </row>
    <row r="14752" customFormat="false" ht="12.8" hidden="false" customHeight="false" outlineLevel="0" collapsed="false">
      <c r="A14752" s="0" t="s">
        <v>14618</v>
      </c>
    </row>
    <row r="14753" customFormat="false" ht="12.8" hidden="false" customHeight="false" outlineLevel="0" collapsed="false">
      <c r="A14753" s="0" t="s">
        <v>14619</v>
      </c>
    </row>
    <row r="14754" customFormat="false" ht="12.8" hidden="false" customHeight="false" outlineLevel="0" collapsed="false">
      <c r="A14754" s="0" t="s">
        <v>14620</v>
      </c>
    </row>
    <row r="14755" customFormat="false" ht="12.8" hidden="false" customHeight="false" outlineLevel="0" collapsed="false">
      <c r="A14755" s="0" t="s">
        <v>14621</v>
      </c>
    </row>
    <row r="14756" customFormat="false" ht="12.8" hidden="false" customHeight="false" outlineLevel="0" collapsed="false">
      <c r="A14756" s="0" t="s">
        <v>14622</v>
      </c>
    </row>
    <row r="14757" customFormat="false" ht="12.8" hidden="false" customHeight="false" outlineLevel="0" collapsed="false">
      <c r="A14757" s="0" t="s">
        <v>14623</v>
      </c>
    </row>
    <row r="14758" customFormat="false" ht="12.8" hidden="false" customHeight="false" outlineLevel="0" collapsed="false">
      <c r="A14758" s="0" t="s">
        <v>14624</v>
      </c>
    </row>
    <row r="14759" customFormat="false" ht="12.8" hidden="false" customHeight="false" outlineLevel="0" collapsed="false">
      <c r="A14759" s="0" t="s">
        <v>14625</v>
      </c>
    </row>
    <row r="14760" customFormat="false" ht="12.8" hidden="false" customHeight="false" outlineLevel="0" collapsed="false">
      <c r="A14760" s="0" t="s">
        <v>14626</v>
      </c>
    </row>
    <row r="14761" customFormat="false" ht="12.8" hidden="false" customHeight="false" outlineLevel="0" collapsed="false">
      <c r="A14761" s="0" t="s">
        <v>14627</v>
      </c>
    </row>
    <row r="14762" customFormat="false" ht="12.8" hidden="false" customHeight="false" outlineLevel="0" collapsed="false">
      <c r="A14762" s="0" t="s">
        <v>14628</v>
      </c>
    </row>
    <row r="14763" customFormat="false" ht="12.8" hidden="false" customHeight="false" outlineLevel="0" collapsed="false">
      <c r="A14763" s="0" t="s">
        <v>14629</v>
      </c>
    </row>
    <row r="14764" customFormat="false" ht="12.8" hidden="false" customHeight="false" outlineLevel="0" collapsed="false">
      <c r="A14764" s="0" t="s">
        <v>14630</v>
      </c>
    </row>
    <row r="14765" customFormat="false" ht="12.8" hidden="false" customHeight="false" outlineLevel="0" collapsed="false">
      <c r="A14765" s="0" t="s">
        <v>14631</v>
      </c>
    </row>
    <row r="14766" customFormat="false" ht="12.8" hidden="false" customHeight="false" outlineLevel="0" collapsed="false">
      <c r="A14766" s="0" t="s">
        <v>14632</v>
      </c>
    </row>
    <row r="14767" customFormat="false" ht="12.8" hidden="false" customHeight="false" outlineLevel="0" collapsed="false">
      <c r="A14767" s="0" t="s">
        <v>14633</v>
      </c>
    </row>
    <row r="14768" customFormat="false" ht="12.8" hidden="false" customHeight="false" outlineLevel="0" collapsed="false">
      <c r="A14768" s="0" t="s">
        <v>14634</v>
      </c>
    </row>
    <row r="14769" customFormat="false" ht="12.8" hidden="false" customHeight="false" outlineLevel="0" collapsed="false">
      <c r="A14769" s="0" t="s">
        <v>14635</v>
      </c>
    </row>
    <row r="14770" customFormat="false" ht="12.8" hidden="false" customHeight="false" outlineLevel="0" collapsed="false">
      <c r="A14770" s="0" t="s">
        <v>14636</v>
      </c>
    </row>
    <row r="14771" customFormat="false" ht="12.8" hidden="false" customHeight="false" outlineLevel="0" collapsed="false">
      <c r="A14771" s="0" t="s">
        <v>14637</v>
      </c>
    </row>
    <row r="14772" customFormat="false" ht="12.8" hidden="false" customHeight="false" outlineLevel="0" collapsed="false">
      <c r="A14772" s="0" t="s">
        <v>14638</v>
      </c>
    </row>
    <row r="14773" customFormat="false" ht="12.8" hidden="false" customHeight="false" outlineLevel="0" collapsed="false">
      <c r="A14773" s="0" t="s">
        <v>14639</v>
      </c>
    </row>
    <row r="14774" customFormat="false" ht="12.8" hidden="false" customHeight="false" outlineLevel="0" collapsed="false">
      <c r="A14774" s="0" t="s">
        <v>14640</v>
      </c>
    </row>
    <row r="14775" customFormat="false" ht="12.8" hidden="false" customHeight="false" outlineLevel="0" collapsed="false">
      <c r="A14775" s="0" t="s">
        <v>14641</v>
      </c>
    </row>
    <row r="14776" customFormat="false" ht="12.8" hidden="false" customHeight="false" outlineLevel="0" collapsed="false">
      <c r="A14776" s="0" t="s">
        <v>14642</v>
      </c>
    </row>
    <row r="14777" customFormat="false" ht="12.8" hidden="false" customHeight="false" outlineLevel="0" collapsed="false">
      <c r="A14777" s="0" t="s">
        <v>14643</v>
      </c>
    </row>
    <row r="14778" customFormat="false" ht="12.8" hidden="false" customHeight="false" outlineLevel="0" collapsed="false">
      <c r="A14778" s="0" t="s">
        <v>14644</v>
      </c>
    </row>
    <row r="14779" customFormat="false" ht="12.8" hidden="false" customHeight="false" outlineLevel="0" collapsed="false">
      <c r="A14779" s="0" t="s">
        <v>14645</v>
      </c>
    </row>
    <row r="14780" customFormat="false" ht="12.8" hidden="false" customHeight="false" outlineLevel="0" collapsed="false">
      <c r="A14780" s="0" t="s">
        <v>14646</v>
      </c>
    </row>
    <row r="14781" customFormat="false" ht="12.8" hidden="false" customHeight="false" outlineLevel="0" collapsed="false">
      <c r="A14781" s="0" t="s">
        <v>14647</v>
      </c>
    </row>
    <row r="14782" customFormat="false" ht="12.8" hidden="false" customHeight="false" outlineLevel="0" collapsed="false">
      <c r="A14782" s="0" t="s">
        <v>14648</v>
      </c>
    </row>
    <row r="14783" customFormat="false" ht="12.8" hidden="false" customHeight="false" outlineLevel="0" collapsed="false">
      <c r="A14783" s="0" t="s">
        <v>14649</v>
      </c>
    </row>
    <row r="14784" customFormat="false" ht="12.8" hidden="false" customHeight="false" outlineLevel="0" collapsed="false">
      <c r="A14784" s="0" t="s">
        <v>14650</v>
      </c>
    </row>
    <row r="14785" customFormat="false" ht="12.8" hidden="false" customHeight="false" outlineLevel="0" collapsed="false">
      <c r="A14785" s="0" t="s">
        <v>14651</v>
      </c>
    </row>
    <row r="14786" customFormat="false" ht="12.8" hidden="false" customHeight="false" outlineLevel="0" collapsed="false">
      <c r="A14786" s="0" t="s">
        <v>14652</v>
      </c>
    </row>
    <row r="14787" customFormat="false" ht="12.8" hidden="false" customHeight="false" outlineLevel="0" collapsed="false">
      <c r="A14787" s="0" t="s">
        <v>14653</v>
      </c>
    </row>
    <row r="14788" customFormat="false" ht="12.8" hidden="false" customHeight="false" outlineLevel="0" collapsed="false">
      <c r="A14788" s="0" t="s">
        <v>14654</v>
      </c>
    </row>
    <row r="14789" customFormat="false" ht="12.8" hidden="false" customHeight="false" outlineLevel="0" collapsed="false">
      <c r="A14789" s="0" t="s">
        <v>14655</v>
      </c>
    </row>
    <row r="14790" customFormat="false" ht="12.8" hidden="false" customHeight="false" outlineLevel="0" collapsed="false">
      <c r="A14790" s="0" t="s">
        <v>14656</v>
      </c>
    </row>
    <row r="14791" customFormat="false" ht="12.8" hidden="false" customHeight="false" outlineLevel="0" collapsed="false">
      <c r="A14791" s="0" t="s">
        <v>14657</v>
      </c>
    </row>
    <row r="14792" customFormat="false" ht="12.8" hidden="false" customHeight="false" outlineLevel="0" collapsed="false">
      <c r="A14792" s="0" t="s">
        <v>14658</v>
      </c>
    </row>
    <row r="14793" customFormat="false" ht="12.8" hidden="false" customHeight="false" outlineLevel="0" collapsed="false">
      <c r="A14793" s="0" t="s">
        <v>14659</v>
      </c>
    </row>
    <row r="14794" customFormat="false" ht="12.8" hidden="false" customHeight="false" outlineLevel="0" collapsed="false">
      <c r="A14794" s="0" t="s">
        <v>14660</v>
      </c>
    </row>
    <row r="14795" customFormat="false" ht="12.8" hidden="false" customHeight="false" outlineLevel="0" collapsed="false">
      <c r="A14795" s="0" t="s">
        <v>14661</v>
      </c>
    </row>
    <row r="14796" customFormat="false" ht="12.8" hidden="false" customHeight="false" outlineLevel="0" collapsed="false">
      <c r="A14796" s="0" t="s">
        <v>14662</v>
      </c>
    </row>
    <row r="14797" customFormat="false" ht="12.8" hidden="false" customHeight="false" outlineLevel="0" collapsed="false">
      <c r="A14797" s="0" t="s">
        <v>14663</v>
      </c>
    </row>
    <row r="14798" customFormat="false" ht="12.8" hidden="false" customHeight="false" outlineLevel="0" collapsed="false">
      <c r="A14798" s="0" t="s">
        <v>14664</v>
      </c>
    </row>
    <row r="14799" customFormat="false" ht="12.8" hidden="false" customHeight="false" outlineLevel="0" collapsed="false">
      <c r="A14799" s="0" t="s">
        <v>14665</v>
      </c>
    </row>
    <row r="14800" customFormat="false" ht="12.8" hidden="false" customHeight="false" outlineLevel="0" collapsed="false">
      <c r="A14800" s="0" t="s">
        <v>14666</v>
      </c>
    </row>
    <row r="14801" customFormat="false" ht="12.8" hidden="false" customHeight="false" outlineLevel="0" collapsed="false">
      <c r="A14801" s="0" t="s">
        <v>14667</v>
      </c>
    </row>
    <row r="14802" customFormat="false" ht="12.8" hidden="false" customHeight="false" outlineLevel="0" collapsed="false">
      <c r="A14802" s="0" t="s">
        <v>14668</v>
      </c>
    </row>
    <row r="14803" customFormat="false" ht="12.8" hidden="false" customHeight="false" outlineLevel="0" collapsed="false">
      <c r="A14803" s="0" t="s">
        <v>14669</v>
      </c>
    </row>
    <row r="14804" customFormat="false" ht="12.8" hidden="false" customHeight="false" outlineLevel="0" collapsed="false">
      <c r="A14804" s="0" t="s">
        <v>14670</v>
      </c>
    </row>
    <row r="14805" customFormat="false" ht="12.8" hidden="false" customHeight="false" outlineLevel="0" collapsed="false">
      <c r="A14805" s="0" t="s">
        <v>634</v>
      </c>
    </row>
    <row r="14806" customFormat="false" ht="12.8" hidden="false" customHeight="false" outlineLevel="0" collapsed="false">
      <c r="A14806" s="0" t="s">
        <v>14671</v>
      </c>
    </row>
    <row r="14807" customFormat="false" ht="12.8" hidden="false" customHeight="false" outlineLevel="0" collapsed="false">
      <c r="A14807" s="0" t="s">
        <v>3924</v>
      </c>
    </row>
    <row r="14808" customFormat="false" ht="12.8" hidden="false" customHeight="false" outlineLevel="0" collapsed="false">
      <c r="A14808" s="0" t="s">
        <v>14672</v>
      </c>
    </row>
    <row r="14809" customFormat="false" ht="12.8" hidden="false" customHeight="false" outlineLevel="0" collapsed="false">
      <c r="A14809" s="0" t="s">
        <v>14673</v>
      </c>
    </row>
    <row r="14810" customFormat="false" ht="12.8" hidden="false" customHeight="false" outlineLevel="0" collapsed="false">
      <c r="A14810" s="0" t="s">
        <v>14674</v>
      </c>
    </row>
    <row r="14811" customFormat="false" ht="12.8" hidden="false" customHeight="false" outlineLevel="0" collapsed="false">
      <c r="A14811" s="0" t="s">
        <v>14675</v>
      </c>
    </row>
    <row r="14812" customFormat="false" ht="12.8" hidden="false" customHeight="false" outlineLevel="0" collapsed="false">
      <c r="A14812" s="0" t="s">
        <v>14676</v>
      </c>
    </row>
    <row r="14813" customFormat="false" ht="12.8" hidden="false" customHeight="false" outlineLevel="0" collapsed="false">
      <c r="A14813" s="0" t="s">
        <v>14677</v>
      </c>
    </row>
    <row r="14814" customFormat="false" ht="12.8" hidden="false" customHeight="false" outlineLevel="0" collapsed="false">
      <c r="A14814" s="0" t="s">
        <v>14678</v>
      </c>
    </row>
    <row r="14815" customFormat="false" ht="12.8" hidden="false" customHeight="false" outlineLevel="0" collapsed="false">
      <c r="A14815" s="0" t="s">
        <v>14679</v>
      </c>
    </row>
    <row r="14816" customFormat="false" ht="12.8" hidden="false" customHeight="false" outlineLevel="0" collapsed="false">
      <c r="A14816" s="0" t="s">
        <v>14680</v>
      </c>
    </row>
    <row r="14817" customFormat="false" ht="12.8" hidden="false" customHeight="false" outlineLevel="0" collapsed="false">
      <c r="A14817" s="0" t="s">
        <v>14681</v>
      </c>
    </row>
    <row r="14818" customFormat="false" ht="12.8" hidden="false" customHeight="false" outlineLevel="0" collapsed="false">
      <c r="A14818" s="0" t="s">
        <v>14682</v>
      </c>
    </row>
    <row r="14819" customFormat="false" ht="12.8" hidden="false" customHeight="false" outlineLevel="0" collapsed="false">
      <c r="A14819" s="0" t="s">
        <v>14683</v>
      </c>
    </row>
    <row r="14820" customFormat="false" ht="12.8" hidden="false" customHeight="false" outlineLevel="0" collapsed="false">
      <c r="A14820" s="0" t="s">
        <v>14684</v>
      </c>
    </row>
    <row r="14821" customFormat="false" ht="12.8" hidden="false" customHeight="false" outlineLevel="0" collapsed="false">
      <c r="A14821" s="0" t="s">
        <v>14685</v>
      </c>
    </row>
    <row r="14822" customFormat="false" ht="12.8" hidden="false" customHeight="false" outlineLevel="0" collapsed="false">
      <c r="A14822" s="0" t="s">
        <v>14686</v>
      </c>
    </row>
    <row r="14823" customFormat="false" ht="12.8" hidden="false" customHeight="false" outlineLevel="0" collapsed="false">
      <c r="A14823" s="0" t="s">
        <v>14687</v>
      </c>
    </row>
    <row r="14824" customFormat="false" ht="12.8" hidden="false" customHeight="false" outlineLevel="0" collapsed="false">
      <c r="A14824" s="0" t="s">
        <v>14688</v>
      </c>
    </row>
    <row r="14825" customFormat="false" ht="12.8" hidden="false" customHeight="false" outlineLevel="0" collapsed="false">
      <c r="A14825" s="0" t="s">
        <v>14689</v>
      </c>
    </row>
    <row r="14826" customFormat="false" ht="12.8" hidden="false" customHeight="false" outlineLevel="0" collapsed="false">
      <c r="A14826" s="0" t="s">
        <v>14690</v>
      </c>
    </row>
    <row r="14827" customFormat="false" ht="12.8" hidden="false" customHeight="false" outlineLevel="0" collapsed="false">
      <c r="A14827" s="0" t="s">
        <v>14691</v>
      </c>
    </row>
    <row r="14828" customFormat="false" ht="12.8" hidden="false" customHeight="false" outlineLevel="0" collapsed="false">
      <c r="A14828" s="0" t="s">
        <v>14692</v>
      </c>
    </row>
    <row r="14829" customFormat="false" ht="12.8" hidden="false" customHeight="false" outlineLevel="0" collapsed="false">
      <c r="A14829" s="0" t="s">
        <v>649</v>
      </c>
    </row>
    <row r="14830" customFormat="false" ht="12.8" hidden="false" customHeight="false" outlineLevel="0" collapsed="false">
      <c r="A14830" s="0" t="s">
        <v>14693</v>
      </c>
    </row>
    <row r="14831" customFormat="false" ht="12.8" hidden="false" customHeight="false" outlineLevel="0" collapsed="false">
      <c r="A14831" s="0" t="s">
        <v>14694</v>
      </c>
    </row>
    <row r="14832" customFormat="false" ht="12.8" hidden="false" customHeight="false" outlineLevel="0" collapsed="false">
      <c r="A14832" s="0" t="s">
        <v>14695</v>
      </c>
    </row>
    <row r="14833" customFormat="false" ht="12.8" hidden="false" customHeight="false" outlineLevel="0" collapsed="false">
      <c r="A14833" s="0" t="s">
        <v>14696</v>
      </c>
    </row>
    <row r="14834" customFormat="false" ht="12.8" hidden="false" customHeight="false" outlineLevel="0" collapsed="false">
      <c r="A14834" s="0" t="s">
        <v>14697</v>
      </c>
    </row>
    <row r="14835" customFormat="false" ht="12.8" hidden="false" customHeight="false" outlineLevel="0" collapsed="false">
      <c r="A14835" s="0" t="s">
        <v>14698</v>
      </c>
    </row>
    <row r="14836" customFormat="false" ht="12.8" hidden="false" customHeight="false" outlineLevel="0" collapsed="false">
      <c r="A14836" s="0" t="s">
        <v>14699</v>
      </c>
    </row>
    <row r="14837" customFormat="false" ht="12.8" hidden="false" customHeight="false" outlineLevel="0" collapsed="false">
      <c r="A14837" s="0" t="s">
        <v>14700</v>
      </c>
    </row>
    <row r="14838" customFormat="false" ht="12.8" hidden="false" customHeight="false" outlineLevel="0" collapsed="false">
      <c r="A14838" s="0" t="s">
        <v>14701</v>
      </c>
    </row>
    <row r="14839" customFormat="false" ht="12.8" hidden="false" customHeight="false" outlineLevel="0" collapsed="false">
      <c r="A14839" s="0" t="s">
        <v>14702</v>
      </c>
    </row>
    <row r="14840" customFormat="false" ht="12.8" hidden="false" customHeight="false" outlineLevel="0" collapsed="false">
      <c r="A14840" s="0" t="s">
        <v>14703</v>
      </c>
    </row>
    <row r="14841" customFormat="false" ht="12.8" hidden="false" customHeight="false" outlineLevel="0" collapsed="false">
      <c r="A14841" s="0" t="s">
        <v>14704</v>
      </c>
    </row>
    <row r="14842" customFormat="false" ht="12.8" hidden="false" customHeight="false" outlineLevel="0" collapsed="false">
      <c r="A14842" s="0" t="s">
        <v>14705</v>
      </c>
    </row>
    <row r="14843" customFormat="false" ht="12.8" hidden="false" customHeight="false" outlineLevel="0" collapsed="false">
      <c r="A14843" s="0" t="s">
        <v>14706</v>
      </c>
    </row>
    <row r="14844" customFormat="false" ht="12.8" hidden="false" customHeight="false" outlineLevel="0" collapsed="false">
      <c r="A14844" s="0" t="s">
        <v>14707</v>
      </c>
    </row>
    <row r="14845" customFormat="false" ht="12.8" hidden="false" customHeight="false" outlineLevel="0" collapsed="false">
      <c r="A14845" s="0" t="s">
        <v>14708</v>
      </c>
    </row>
    <row r="14846" customFormat="false" ht="12.8" hidden="false" customHeight="false" outlineLevel="0" collapsed="false">
      <c r="A14846" s="0" t="s">
        <v>14709</v>
      </c>
    </row>
    <row r="14847" customFormat="false" ht="12.8" hidden="false" customHeight="false" outlineLevel="0" collapsed="false">
      <c r="A14847" s="0" t="s">
        <v>14710</v>
      </c>
    </row>
    <row r="14848" customFormat="false" ht="12.8" hidden="false" customHeight="false" outlineLevel="0" collapsed="false">
      <c r="A14848" s="0" t="s">
        <v>14711</v>
      </c>
    </row>
    <row r="14849" customFormat="false" ht="12.8" hidden="false" customHeight="false" outlineLevel="0" collapsed="false">
      <c r="A14849" s="0" t="s">
        <v>1099</v>
      </c>
    </row>
    <row r="14850" customFormat="false" ht="12.8" hidden="false" customHeight="false" outlineLevel="0" collapsed="false">
      <c r="A14850" s="0" t="s">
        <v>14712</v>
      </c>
    </row>
    <row r="14851" customFormat="false" ht="12.8" hidden="false" customHeight="false" outlineLevel="0" collapsed="false">
      <c r="A14851" s="0" t="s">
        <v>14713</v>
      </c>
    </row>
    <row r="14852" customFormat="false" ht="12.8" hidden="false" customHeight="false" outlineLevel="0" collapsed="false">
      <c r="A14852" s="0" t="s">
        <v>14714</v>
      </c>
    </row>
    <row r="14853" customFormat="false" ht="12.8" hidden="false" customHeight="false" outlineLevel="0" collapsed="false">
      <c r="A14853" s="0" t="s">
        <v>14715</v>
      </c>
    </row>
    <row r="14854" customFormat="false" ht="12.8" hidden="false" customHeight="false" outlineLevel="0" collapsed="false">
      <c r="A14854" s="0" t="s">
        <v>14716</v>
      </c>
    </row>
    <row r="14855" customFormat="false" ht="12.8" hidden="false" customHeight="false" outlineLevel="0" collapsed="false">
      <c r="A14855" s="0" t="s">
        <v>14717</v>
      </c>
    </row>
    <row r="14856" customFormat="false" ht="12.8" hidden="false" customHeight="false" outlineLevel="0" collapsed="false">
      <c r="A14856" s="0" t="s">
        <v>14718</v>
      </c>
    </row>
    <row r="14857" customFormat="false" ht="12.8" hidden="false" customHeight="false" outlineLevel="0" collapsed="false">
      <c r="A14857" s="0" t="s">
        <v>14719</v>
      </c>
    </row>
    <row r="14858" customFormat="false" ht="12.8" hidden="false" customHeight="false" outlineLevel="0" collapsed="false">
      <c r="A14858" s="0" t="s">
        <v>14720</v>
      </c>
    </row>
    <row r="14859" customFormat="false" ht="12.8" hidden="false" customHeight="false" outlineLevel="0" collapsed="false">
      <c r="A14859" s="0" t="s">
        <v>14721</v>
      </c>
    </row>
    <row r="14860" customFormat="false" ht="12.8" hidden="false" customHeight="false" outlineLevel="0" collapsed="false">
      <c r="A14860" s="0" t="s">
        <v>14722</v>
      </c>
    </row>
    <row r="14861" customFormat="false" ht="12.8" hidden="false" customHeight="false" outlineLevel="0" collapsed="false">
      <c r="A14861" s="0" t="s">
        <v>14723</v>
      </c>
    </row>
    <row r="14862" customFormat="false" ht="12.8" hidden="false" customHeight="false" outlineLevel="0" collapsed="false">
      <c r="A14862" s="0" t="s">
        <v>14724</v>
      </c>
    </row>
    <row r="14863" customFormat="false" ht="12.8" hidden="false" customHeight="false" outlineLevel="0" collapsed="false">
      <c r="A14863" s="0" t="s">
        <v>14725</v>
      </c>
    </row>
    <row r="14864" customFormat="false" ht="12.8" hidden="false" customHeight="false" outlineLevel="0" collapsed="false">
      <c r="A14864" s="0" t="s">
        <v>14726</v>
      </c>
    </row>
    <row r="14865" customFormat="false" ht="12.8" hidden="false" customHeight="false" outlineLevel="0" collapsed="false">
      <c r="A14865" s="0" t="s">
        <v>14727</v>
      </c>
    </row>
    <row r="14866" customFormat="false" ht="12.8" hidden="false" customHeight="false" outlineLevel="0" collapsed="false">
      <c r="A14866" s="0" t="s">
        <v>14728</v>
      </c>
    </row>
    <row r="14867" customFormat="false" ht="12.8" hidden="false" customHeight="false" outlineLevel="0" collapsed="false">
      <c r="A14867" s="0" t="s">
        <v>14729</v>
      </c>
    </row>
    <row r="14868" customFormat="false" ht="12.8" hidden="false" customHeight="false" outlineLevel="0" collapsed="false">
      <c r="A14868" s="0" t="s">
        <v>14730</v>
      </c>
    </row>
    <row r="14869" customFormat="false" ht="12.8" hidden="false" customHeight="false" outlineLevel="0" collapsed="false">
      <c r="A14869" s="0" t="s">
        <v>14731</v>
      </c>
    </row>
    <row r="14870" customFormat="false" ht="12.8" hidden="false" customHeight="false" outlineLevel="0" collapsed="false">
      <c r="A14870" s="0" t="s">
        <v>13872</v>
      </c>
    </row>
    <row r="14871" customFormat="false" ht="12.8" hidden="false" customHeight="false" outlineLevel="0" collapsed="false">
      <c r="A14871" s="0" t="s">
        <v>14732</v>
      </c>
    </row>
    <row r="14872" customFormat="false" ht="12.8" hidden="false" customHeight="false" outlineLevel="0" collapsed="false">
      <c r="A14872" s="0" t="s">
        <v>1099</v>
      </c>
    </row>
    <row r="14873" customFormat="false" ht="12.8" hidden="false" customHeight="false" outlineLevel="0" collapsed="false">
      <c r="A14873" s="0" t="s">
        <v>14733</v>
      </c>
    </row>
    <row r="14874" customFormat="false" ht="12.8" hidden="false" customHeight="false" outlineLevel="0" collapsed="false">
      <c r="A14874" s="0" t="s">
        <v>9427</v>
      </c>
    </row>
    <row r="14875" customFormat="false" ht="12.8" hidden="false" customHeight="false" outlineLevel="0" collapsed="false">
      <c r="A14875" s="0" t="s">
        <v>14734</v>
      </c>
    </row>
    <row r="14876" customFormat="false" ht="12.8" hidden="false" customHeight="false" outlineLevel="0" collapsed="false">
      <c r="A14876" s="0" t="s">
        <v>14735</v>
      </c>
    </row>
    <row r="14877" customFormat="false" ht="12.8" hidden="false" customHeight="false" outlineLevel="0" collapsed="false">
      <c r="A14877" s="0" t="s">
        <v>14736</v>
      </c>
    </row>
    <row r="14878" customFormat="false" ht="12.8" hidden="false" customHeight="false" outlineLevel="0" collapsed="false">
      <c r="A14878" s="0" t="s">
        <v>14737</v>
      </c>
    </row>
    <row r="14879" customFormat="false" ht="12.8" hidden="false" customHeight="false" outlineLevel="0" collapsed="false">
      <c r="A14879" s="0" t="s">
        <v>14738</v>
      </c>
    </row>
    <row r="14880" customFormat="false" ht="12.8" hidden="false" customHeight="false" outlineLevel="0" collapsed="false">
      <c r="A14880" s="0" t="s">
        <v>14739</v>
      </c>
    </row>
    <row r="14881" customFormat="false" ht="12.8" hidden="false" customHeight="false" outlineLevel="0" collapsed="false">
      <c r="A14881" s="0" t="s">
        <v>14740</v>
      </c>
    </row>
    <row r="14882" customFormat="false" ht="12.8" hidden="false" customHeight="false" outlineLevel="0" collapsed="false">
      <c r="A14882" s="0" t="s">
        <v>14741</v>
      </c>
    </row>
    <row r="14883" customFormat="false" ht="12.8" hidden="false" customHeight="false" outlineLevel="0" collapsed="false">
      <c r="A14883" s="0" t="s">
        <v>14742</v>
      </c>
    </row>
    <row r="14884" customFormat="false" ht="12.8" hidden="false" customHeight="false" outlineLevel="0" collapsed="false">
      <c r="A14884" s="0" t="s">
        <v>14743</v>
      </c>
    </row>
    <row r="14885" customFormat="false" ht="12.8" hidden="false" customHeight="false" outlineLevel="0" collapsed="false">
      <c r="A14885" s="0" t="s">
        <v>14744</v>
      </c>
    </row>
    <row r="14886" customFormat="false" ht="12.8" hidden="false" customHeight="false" outlineLevel="0" collapsed="false">
      <c r="A14886" s="0" t="s">
        <v>14745</v>
      </c>
    </row>
    <row r="14887" customFormat="false" ht="12.8" hidden="false" customHeight="false" outlineLevel="0" collapsed="false">
      <c r="A14887" s="0" t="s">
        <v>14746</v>
      </c>
    </row>
    <row r="14888" customFormat="false" ht="12.8" hidden="false" customHeight="false" outlineLevel="0" collapsed="false">
      <c r="A14888" s="0" t="s">
        <v>14747</v>
      </c>
    </row>
    <row r="14889" customFormat="false" ht="12.8" hidden="false" customHeight="false" outlineLevel="0" collapsed="false">
      <c r="A14889" s="0" t="s">
        <v>14748</v>
      </c>
    </row>
    <row r="14890" customFormat="false" ht="12.8" hidden="false" customHeight="false" outlineLevel="0" collapsed="false">
      <c r="A14890" s="0" t="s">
        <v>14749</v>
      </c>
    </row>
    <row r="14891" customFormat="false" ht="12.8" hidden="false" customHeight="false" outlineLevel="0" collapsed="false">
      <c r="A14891" s="0" t="s">
        <v>14750</v>
      </c>
    </row>
    <row r="14892" customFormat="false" ht="12.8" hidden="false" customHeight="false" outlineLevel="0" collapsed="false">
      <c r="A14892" s="0" t="s">
        <v>14751</v>
      </c>
    </row>
    <row r="14893" customFormat="false" ht="12.8" hidden="false" customHeight="false" outlineLevel="0" collapsed="false">
      <c r="A14893" s="0" t="s">
        <v>14752</v>
      </c>
    </row>
    <row r="14894" customFormat="false" ht="12.8" hidden="false" customHeight="false" outlineLevel="0" collapsed="false">
      <c r="A14894" s="0" t="s">
        <v>14753</v>
      </c>
    </row>
    <row r="14895" customFormat="false" ht="12.8" hidden="false" customHeight="false" outlineLevel="0" collapsed="false">
      <c r="A14895" s="0" t="s">
        <v>14754</v>
      </c>
    </row>
    <row r="14896" customFormat="false" ht="12.8" hidden="false" customHeight="false" outlineLevel="0" collapsed="false">
      <c r="A14896" s="0" t="s">
        <v>14755</v>
      </c>
    </row>
    <row r="14897" customFormat="false" ht="12.8" hidden="false" customHeight="false" outlineLevel="0" collapsed="false">
      <c r="A14897" s="0" t="s">
        <v>3</v>
      </c>
    </row>
    <row r="14898" customFormat="false" ht="12.8" hidden="false" customHeight="false" outlineLevel="0" collapsed="false">
      <c r="A14898" s="0" t="s">
        <v>14756</v>
      </c>
    </row>
    <row r="14899" customFormat="false" ht="12.8" hidden="false" customHeight="false" outlineLevel="0" collapsed="false">
      <c r="A14899" s="0" t="s">
        <v>14757</v>
      </c>
    </row>
    <row r="14900" customFormat="false" ht="12.8" hidden="false" customHeight="false" outlineLevel="0" collapsed="false">
      <c r="A14900" s="0" t="s">
        <v>14758</v>
      </c>
    </row>
    <row r="14901" customFormat="false" ht="12.8" hidden="false" customHeight="false" outlineLevel="0" collapsed="false">
      <c r="A14901" s="0" t="s">
        <v>14759</v>
      </c>
    </row>
    <row r="14902" customFormat="false" ht="12.8" hidden="false" customHeight="false" outlineLevel="0" collapsed="false">
      <c r="A14902" s="0" t="s">
        <v>14760</v>
      </c>
    </row>
    <row r="14903" customFormat="false" ht="12.8" hidden="false" customHeight="false" outlineLevel="0" collapsed="false">
      <c r="A14903" s="0" t="s">
        <v>14761</v>
      </c>
    </row>
    <row r="14904" customFormat="false" ht="12.8" hidden="false" customHeight="false" outlineLevel="0" collapsed="false">
      <c r="A14904" s="0" t="s">
        <v>14762</v>
      </c>
    </row>
    <row r="14905" customFormat="false" ht="12.8" hidden="false" customHeight="false" outlineLevel="0" collapsed="false">
      <c r="A14905" s="0" t="s">
        <v>14763</v>
      </c>
    </row>
    <row r="14906" customFormat="false" ht="12.8" hidden="false" customHeight="false" outlineLevel="0" collapsed="false">
      <c r="A14906" s="0" t="s">
        <v>14764</v>
      </c>
    </row>
    <row r="14907" customFormat="false" ht="12.8" hidden="false" customHeight="false" outlineLevel="0" collapsed="false">
      <c r="A14907" s="0" t="s">
        <v>14765</v>
      </c>
    </row>
    <row r="14908" customFormat="false" ht="12.8" hidden="false" customHeight="false" outlineLevel="0" collapsed="false">
      <c r="A14908" s="0" t="s">
        <v>14766</v>
      </c>
    </row>
    <row r="14909" customFormat="false" ht="12.8" hidden="false" customHeight="false" outlineLevel="0" collapsed="false">
      <c r="A14909" s="0" t="s">
        <v>14767</v>
      </c>
    </row>
    <row r="14910" customFormat="false" ht="12.8" hidden="false" customHeight="false" outlineLevel="0" collapsed="false">
      <c r="A14910" s="0" t="s">
        <v>14768</v>
      </c>
    </row>
    <row r="14911" customFormat="false" ht="12.8" hidden="false" customHeight="false" outlineLevel="0" collapsed="false">
      <c r="A14911" s="0" t="s">
        <v>14769</v>
      </c>
    </row>
    <row r="14912" customFormat="false" ht="12.8" hidden="false" customHeight="false" outlineLevel="0" collapsed="false">
      <c r="A14912" s="0" t="s">
        <v>14770</v>
      </c>
    </row>
    <row r="14913" customFormat="false" ht="12.8" hidden="false" customHeight="false" outlineLevel="0" collapsed="false">
      <c r="A14913" s="0" t="s">
        <v>14771</v>
      </c>
    </row>
    <row r="14914" customFormat="false" ht="12.8" hidden="false" customHeight="false" outlineLevel="0" collapsed="false">
      <c r="A14914" s="0" t="s">
        <v>14772</v>
      </c>
    </row>
    <row r="14915" customFormat="false" ht="12.8" hidden="false" customHeight="false" outlineLevel="0" collapsed="false">
      <c r="A14915" s="0" t="s">
        <v>14773</v>
      </c>
    </row>
    <row r="14916" customFormat="false" ht="12.8" hidden="false" customHeight="false" outlineLevel="0" collapsed="false">
      <c r="A14916" s="0" t="s">
        <v>14774</v>
      </c>
    </row>
    <row r="14917" customFormat="false" ht="12.8" hidden="false" customHeight="false" outlineLevel="0" collapsed="false">
      <c r="A14917" s="0" t="s">
        <v>3</v>
      </c>
    </row>
    <row r="14918" customFormat="false" ht="12.8" hidden="false" customHeight="false" outlineLevel="0" collapsed="false">
      <c r="A14918" s="0" t="s">
        <v>14775</v>
      </c>
    </row>
    <row r="14919" customFormat="false" ht="12.8" hidden="false" customHeight="false" outlineLevel="0" collapsed="false">
      <c r="A14919" s="0" t="s">
        <v>14776</v>
      </c>
    </row>
    <row r="14920" customFormat="false" ht="12.8" hidden="false" customHeight="false" outlineLevel="0" collapsed="false">
      <c r="A14920" s="0" t="s">
        <v>14777</v>
      </c>
    </row>
    <row r="14921" customFormat="false" ht="12.8" hidden="false" customHeight="false" outlineLevel="0" collapsed="false">
      <c r="A14921" s="0" t="s">
        <v>14778</v>
      </c>
    </row>
    <row r="14922" customFormat="false" ht="12.8" hidden="false" customHeight="false" outlineLevel="0" collapsed="false">
      <c r="A14922" s="0" t="s">
        <v>14779</v>
      </c>
    </row>
    <row r="14923" customFormat="false" ht="12.8" hidden="false" customHeight="false" outlineLevel="0" collapsed="false">
      <c r="A14923" s="0" t="s">
        <v>14780</v>
      </c>
    </row>
    <row r="14924" customFormat="false" ht="12.8" hidden="false" customHeight="false" outlineLevel="0" collapsed="false">
      <c r="A14924" s="0" t="s">
        <v>14781</v>
      </c>
    </row>
    <row r="14925" customFormat="false" ht="12.8" hidden="false" customHeight="false" outlineLevel="0" collapsed="false">
      <c r="A14925" s="0" t="s">
        <v>14782</v>
      </c>
    </row>
    <row r="14926" customFormat="false" ht="12.8" hidden="false" customHeight="false" outlineLevel="0" collapsed="false">
      <c r="A14926" s="0" t="s">
        <v>14783</v>
      </c>
    </row>
    <row r="14927" customFormat="false" ht="12.8" hidden="false" customHeight="false" outlineLevel="0" collapsed="false">
      <c r="A14927" s="0" t="s">
        <v>14784</v>
      </c>
    </row>
    <row r="14928" customFormat="false" ht="12.8" hidden="false" customHeight="false" outlineLevel="0" collapsed="false">
      <c r="A14928" s="0" t="s">
        <v>14785</v>
      </c>
    </row>
    <row r="14929" customFormat="false" ht="12.8" hidden="false" customHeight="false" outlineLevel="0" collapsed="false">
      <c r="A14929" s="0" t="s">
        <v>14786</v>
      </c>
    </row>
    <row r="14930" customFormat="false" ht="12.8" hidden="false" customHeight="false" outlineLevel="0" collapsed="false">
      <c r="A14930" s="0" t="s">
        <v>14787</v>
      </c>
    </row>
    <row r="14931" customFormat="false" ht="12.8" hidden="false" customHeight="false" outlineLevel="0" collapsed="false">
      <c r="A14931" s="0" t="s">
        <v>14788</v>
      </c>
    </row>
    <row r="14932" customFormat="false" ht="12.8" hidden="false" customHeight="false" outlineLevel="0" collapsed="false">
      <c r="A14932" s="0" t="s">
        <v>14789</v>
      </c>
    </row>
    <row r="14933" customFormat="false" ht="12.8" hidden="false" customHeight="false" outlineLevel="0" collapsed="false">
      <c r="A14933" s="0" t="s">
        <v>14790</v>
      </c>
    </row>
    <row r="14934" customFormat="false" ht="12.8" hidden="false" customHeight="false" outlineLevel="0" collapsed="false">
      <c r="A14934" s="0" t="s">
        <v>14791</v>
      </c>
    </row>
    <row r="14935" customFormat="false" ht="12.8" hidden="false" customHeight="false" outlineLevel="0" collapsed="false">
      <c r="A14935" s="0" t="s">
        <v>14792</v>
      </c>
    </row>
    <row r="14936" customFormat="false" ht="12.8" hidden="false" customHeight="false" outlineLevel="0" collapsed="false">
      <c r="A14936" s="0" t="s">
        <v>11274</v>
      </c>
    </row>
    <row r="14937" customFormat="false" ht="12.8" hidden="false" customHeight="false" outlineLevel="0" collapsed="false">
      <c r="A14937" s="0" t="s">
        <v>14793</v>
      </c>
    </row>
    <row r="14938" customFormat="false" ht="12.8" hidden="false" customHeight="false" outlineLevel="0" collapsed="false">
      <c r="A14938" s="0" t="s">
        <v>14794</v>
      </c>
    </row>
    <row r="14939" customFormat="false" ht="12.8" hidden="false" customHeight="false" outlineLevel="0" collapsed="false">
      <c r="A14939" s="0" t="s">
        <v>14795</v>
      </c>
    </row>
    <row r="14940" customFormat="false" ht="12.8" hidden="false" customHeight="false" outlineLevel="0" collapsed="false">
      <c r="A14940" s="0" t="s">
        <v>14796</v>
      </c>
    </row>
    <row r="14941" customFormat="false" ht="12.8" hidden="false" customHeight="false" outlineLevel="0" collapsed="false">
      <c r="A14941" s="0" t="s">
        <v>14797</v>
      </c>
    </row>
    <row r="14942" customFormat="false" ht="12.8" hidden="false" customHeight="false" outlineLevel="0" collapsed="false">
      <c r="A14942" s="0" t="s">
        <v>14798</v>
      </c>
    </row>
    <row r="14943" customFormat="false" ht="12.8" hidden="false" customHeight="false" outlineLevel="0" collapsed="false">
      <c r="A14943" s="0" t="s">
        <v>14799</v>
      </c>
    </row>
    <row r="14944" customFormat="false" ht="12.8" hidden="false" customHeight="false" outlineLevel="0" collapsed="false">
      <c r="A14944" s="0" t="s">
        <v>14800</v>
      </c>
    </row>
    <row r="14945" customFormat="false" ht="12.8" hidden="false" customHeight="false" outlineLevel="0" collapsed="false">
      <c r="A14945" s="0" t="s">
        <v>14801</v>
      </c>
    </row>
    <row r="14946" customFormat="false" ht="12.8" hidden="false" customHeight="false" outlineLevel="0" collapsed="false">
      <c r="A14946" s="0" t="s">
        <v>14802</v>
      </c>
    </row>
    <row r="14947" customFormat="false" ht="12.8" hidden="false" customHeight="false" outlineLevel="0" collapsed="false">
      <c r="A14947" s="0" t="s">
        <v>14803</v>
      </c>
    </row>
    <row r="14948" customFormat="false" ht="12.8" hidden="false" customHeight="false" outlineLevel="0" collapsed="false">
      <c r="A14948" s="0" t="s">
        <v>14804</v>
      </c>
    </row>
    <row r="14949" customFormat="false" ht="12.8" hidden="false" customHeight="false" outlineLevel="0" collapsed="false">
      <c r="A14949" s="0" t="s">
        <v>14805</v>
      </c>
    </row>
    <row r="14950" customFormat="false" ht="12.8" hidden="false" customHeight="false" outlineLevel="0" collapsed="false">
      <c r="A14950" s="0" t="s">
        <v>14806</v>
      </c>
    </row>
    <row r="14951" customFormat="false" ht="12.8" hidden="false" customHeight="false" outlineLevel="0" collapsed="false">
      <c r="A14951" s="0" t="s">
        <v>14807</v>
      </c>
    </row>
    <row r="14952" customFormat="false" ht="12.8" hidden="false" customHeight="false" outlineLevel="0" collapsed="false">
      <c r="A14952" s="0" t="s">
        <v>14808</v>
      </c>
    </row>
    <row r="14953" customFormat="false" ht="12.8" hidden="false" customHeight="false" outlineLevel="0" collapsed="false">
      <c r="A14953" s="0" t="s">
        <v>14809</v>
      </c>
    </row>
    <row r="14954" customFormat="false" ht="12.8" hidden="false" customHeight="false" outlineLevel="0" collapsed="false">
      <c r="A14954" s="0" t="s">
        <v>14810</v>
      </c>
    </row>
    <row r="14955" customFormat="false" ht="12.8" hidden="false" customHeight="false" outlineLevel="0" collapsed="false">
      <c r="A14955" s="0" t="s">
        <v>14811</v>
      </c>
    </row>
    <row r="14956" customFormat="false" ht="12.8" hidden="false" customHeight="false" outlineLevel="0" collapsed="false">
      <c r="A14956" s="0" t="s">
        <v>14812</v>
      </c>
    </row>
    <row r="14957" customFormat="false" ht="12.8" hidden="false" customHeight="false" outlineLevel="0" collapsed="false">
      <c r="A14957" s="0" t="s">
        <v>14813</v>
      </c>
    </row>
    <row r="14958" customFormat="false" ht="12.8" hidden="false" customHeight="false" outlineLevel="0" collapsed="false">
      <c r="A14958" s="0" t="s">
        <v>14814</v>
      </c>
    </row>
    <row r="14959" customFormat="false" ht="12.8" hidden="false" customHeight="false" outlineLevel="0" collapsed="false">
      <c r="A14959" s="0" t="s">
        <v>14815</v>
      </c>
    </row>
    <row r="14960" customFormat="false" ht="12.8" hidden="false" customHeight="false" outlineLevel="0" collapsed="false">
      <c r="A14960" s="0" t="s">
        <v>14816</v>
      </c>
    </row>
    <row r="14961" customFormat="false" ht="12.8" hidden="false" customHeight="false" outlineLevel="0" collapsed="false">
      <c r="A14961" s="0" t="s">
        <v>14817</v>
      </c>
    </row>
    <row r="14962" customFormat="false" ht="12.8" hidden="false" customHeight="false" outlineLevel="0" collapsed="false">
      <c r="A14962" s="0" t="s">
        <v>14818</v>
      </c>
    </row>
    <row r="14963" customFormat="false" ht="12.8" hidden="false" customHeight="false" outlineLevel="0" collapsed="false">
      <c r="A14963" s="0" t="s">
        <v>14819</v>
      </c>
    </row>
    <row r="14964" customFormat="false" ht="12.8" hidden="false" customHeight="false" outlineLevel="0" collapsed="false">
      <c r="A14964" s="0" t="s">
        <v>14820</v>
      </c>
    </row>
    <row r="14965" customFormat="false" ht="12.8" hidden="false" customHeight="false" outlineLevel="0" collapsed="false">
      <c r="A14965" s="0" t="s">
        <v>14821</v>
      </c>
    </row>
    <row r="14966" customFormat="false" ht="12.8" hidden="false" customHeight="false" outlineLevel="0" collapsed="false">
      <c r="A14966" s="0" t="s">
        <v>649</v>
      </c>
    </row>
    <row r="14967" customFormat="false" ht="12.8" hidden="false" customHeight="false" outlineLevel="0" collapsed="false">
      <c r="A14967" s="0" t="s">
        <v>14822</v>
      </c>
    </row>
    <row r="14968" customFormat="false" ht="12.8" hidden="false" customHeight="false" outlineLevel="0" collapsed="false">
      <c r="A14968" s="0" t="s">
        <v>14823</v>
      </c>
    </row>
    <row r="14969" customFormat="false" ht="12.8" hidden="false" customHeight="false" outlineLevel="0" collapsed="false">
      <c r="A14969" s="0" t="s">
        <v>14824</v>
      </c>
    </row>
    <row r="14970" customFormat="false" ht="12.8" hidden="false" customHeight="false" outlineLevel="0" collapsed="false">
      <c r="A14970" s="0" t="s">
        <v>14825</v>
      </c>
    </row>
    <row r="14971" customFormat="false" ht="12.8" hidden="false" customHeight="false" outlineLevel="0" collapsed="false">
      <c r="A14971" s="0" t="s">
        <v>14826</v>
      </c>
    </row>
    <row r="14972" customFormat="false" ht="12.8" hidden="false" customHeight="false" outlineLevel="0" collapsed="false">
      <c r="A14972" s="0" t="s">
        <v>14827</v>
      </c>
    </row>
    <row r="14973" customFormat="false" ht="12.8" hidden="false" customHeight="false" outlineLevel="0" collapsed="false">
      <c r="A14973" s="0" t="s">
        <v>14828</v>
      </c>
    </row>
    <row r="14974" customFormat="false" ht="12.8" hidden="false" customHeight="false" outlineLevel="0" collapsed="false">
      <c r="A14974" s="0" t="s">
        <v>14829</v>
      </c>
    </row>
    <row r="14975" customFormat="false" ht="12.8" hidden="false" customHeight="false" outlineLevel="0" collapsed="false">
      <c r="A14975" s="0" t="s">
        <v>14830</v>
      </c>
    </row>
    <row r="14976" customFormat="false" ht="12.8" hidden="false" customHeight="false" outlineLevel="0" collapsed="false">
      <c r="A14976" s="0" t="s">
        <v>14831</v>
      </c>
    </row>
    <row r="14977" customFormat="false" ht="12.8" hidden="false" customHeight="false" outlineLevel="0" collapsed="false">
      <c r="A14977" s="0" t="s">
        <v>14832</v>
      </c>
    </row>
    <row r="14978" customFormat="false" ht="12.8" hidden="false" customHeight="false" outlineLevel="0" collapsed="false">
      <c r="A14978" s="0" t="s">
        <v>14833</v>
      </c>
    </row>
    <row r="14979" customFormat="false" ht="12.8" hidden="false" customHeight="false" outlineLevel="0" collapsed="false">
      <c r="A14979" s="0" t="s">
        <v>14834</v>
      </c>
    </row>
    <row r="14980" customFormat="false" ht="12.8" hidden="false" customHeight="false" outlineLevel="0" collapsed="false">
      <c r="A14980" s="0" t="s">
        <v>14835</v>
      </c>
    </row>
    <row r="14981" customFormat="false" ht="12.8" hidden="false" customHeight="false" outlineLevel="0" collapsed="false">
      <c r="A14981" s="0" t="s">
        <v>14836</v>
      </c>
    </row>
    <row r="14982" customFormat="false" ht="12.8" hidden="false" customHeight="false" outlineLevel="0" collapsed="false">
      <c r="A14982" s="0" t="s">
        <v>14837</v>
      </c>
    </row>
    <row r="14983" customFormat="false" ht="12.8" hidden="false" customHeight="false" outlineLevel="0" collapsed="false">
      <c r="A14983" s="0" t="s">
        <v>14838</v>
      </c>
    </row>
    <row r="14984" customFormat="false" ht="12.8" hidden="false" customHeight="false" outlineLevel="0" collapsed="false">
      <c r="A14984" s="0" t="s">
        <v>14839</v>
      </c>
    </row>
    <row r="14985" customFormat="false" ht="12.8" hidden="false" customHeight="false" outlineLevel="0" collapsed="false">
      <c r="A14985" s="0" t="s">
        <v>14840</v>
      </c>
    </row>
    <row r="14986" customFormat="false" ht="12.8" hidden="false" customHeight="false" outlineLevel="0" collapsed="false">
      <c r="A14986" s="0" t="s">
        <v>14841</v>
      </c>
    </row>
    <row r="14987" customFormat="false" ht="12.8" hidden="false" customHeight="false" outlineLevel="0" collapsed="false">
      <c r="A14987" s="0" t="s">
        <v>14842</v>
      </c>
    </row>
    <row r="14988" customFormat="false" ht="12.8" hidden="false" customHeight="false" outlineLevel="0" collapsed="false">
      <c r="A14988" s="0" t="s">
        <v>14843</v>
      </c>
    </row>
    <row r="14989" customFormat="false" ht="12.8" hidden="false" customHeight="false" outlineLevel="0" collapsed="false">
      <c r="A14989" s="0" t="s">
        <v>14844</v>
      </c>
    </row>
    <row r="14990" customFormat="false" ht="12.8" hidden="false" customHeight="false" outlineLevel="0" collapsed="false">
      <c r="A14990" s="0" t="s">
        <v>14845</v>
      </c>
    </row>
    <row r="14991" customFormat="false" ht="12.8" hidden="false" customHeight="false" outlineLevel="0" collapsed="false">
      <c r="A14991" s="0" t="s">
        <v>14846</v>
      </c>
    </row>
    <row r="14992" customFormat="false" ht="12.8" hidden="false" customHeight="false" outlineLevel="0" collapsed="false">
      <c r="A14992" s="0" t="s">
        <v>14847</v>
      </c>
    </row>
    <row r="14993" customFormat="false" ht="12.8" hidden="false" customHeight="false" outlineLevel="0" collapsed="false">
      <c r="A14993" s="0" t="s">
        <v>14848</v>
      </c>
    </row>
    <row r="14994" customFormat="false" ht="12.8" hidden="false" customHeight="false" outlineLevel="0" collapsed="false">
      <c r="A14994" s="0" t="s">
        <v>14849</v>
      </c>
    </row>
    <row r="14995" customFormat="false" ht="12.8" hidden="false" customHeight="false" outlineLevel="0" collapsed="false">
      <c r="A14995" s="0" t="s">
        <v>14850</v>
      </c>
    </row>
    <row r="14996" customFormat="false" ht="12.8" hidden="false" customHeight="false" outlineLevel="0" collapsed="false">
      <c r="A14996" s="0" t="s">
        <v>14851</v>
      </c>
    </row>
    <row r="14997" customFormat="false" ht="12.8" hidden="false" customHeight="false" outlineLevel="0" collapsed="false">
      <c r="A14997" s="0" t="s">
        <v>14852</v>
      </c>
    </row>
    <row r="14998" customFormat="false" ht="12.8" hidden="false" customHeight="false" outlineLevel="0" collapsed="false">
      <c r="A14998" s="0" t="s">
        <v>14853</v>
      </c>
    </row>
    <row r="14999" customFormat="false" ht="12.8" hidden="false" customHeight="false" outlineLevel="0" collapsed="false">
      <c r="A14999" s="0" t="s">
        <v>14854</v>
      </c>
    </row>
    <row r="15000" customFormat="false" ht="12.8" hidden="false" customHeight="false" outlineLevel="0" collapsed="false">
      <c r="A15000" s="0" t="s">
        <v>14855</v>
      </c>
    </row>
    <row r="15001" customFormat="false" ht="12.8" hidden="false" customHeight="false" outlineLevel="0" collapsed="false">
      <c r="A15001" s="0" t="s">
        <v>14856</v>
      </c>
    </row>
    <row r="15002" customFormat="false" ht="12.8" hidden="false" customHeight="false" outlineLevel="0" collapsed="false">
      <c r="A15002" s="0" t="s">
        <v>3</v>
      </c>
    </row>
    <row r="15003" customFormat="false" ht="12.8" hidden="false" customHeight="false" outlineLevel="0" collapsed="false">
      <c r="A15003" s="0" t="s">
        <v>14857</v>
      </c>
    </row>
    <row r="15004" customFormat="false" ht="12.8" hidden="false" customHeight="false" outlineLevel="0" collapsed="false">
      <c r="A15004" s="0" t="s">
        <v>14858</v>
      </c>
    </row>
    <row r="15005" customFormat="false" ht="12.8" hidden="false" customHeight="false" outlineLevel="0" collapsed="false">
      <c r="A15005" s="0" t="s">
        <v>14859</v>
      </c>
    </row>
    <row r="15006" customFormat="false" ht="12.8" hidden="false" customHeight="false" outlineLevel="0" collapsed="false">
      <c r="A15006" s="0" t="s">
        <v>14860</v>
      </c>
    </row>
    <row r="15007" customFormat="false" ht="12.8" hidden="false" customHeight="false" outlineLevel="0" collapsed="false">
      <c r="A15007" s="0" t="s">
        <v>14861</v>
      </c>
    </row>
    <row r="15008" customFormat="false" ht="12.8" hidden="false" customHeight="false" outlineLevel="0" collapsed="false">
      <c r="A15008" s="0" t="s">
        <v>14862</v>
      </c>
    </row>
    <row r="15009" customFormat="false" ht="12.8" hidden="false" customHeight="false" outlineLevel="0" collapsed="false">
      <c r="A15009" s="0" t="s">
        <v>14863</v>
      </c>
    </row>
    <row r="15010" customFormat="false" ht="12.8" hidden="false" customHeight="false" outlineLevel="0" collapsed="false">
      <c r="A15010" s="0" t="s">
        <v>14864</v>
      </c>
    </row>
    <row r="15011" customFormat="false" ht="12.8" hidden="false" customHeight="false" outlineLevel="0" collapsed="false">
      <c r="A15011" s="0" t="s">
        <v>14865</v>
      </c>
    </row>
    <row r="15012" customFormat="false" ht="12.8" hidden="false" customHeight="false" outlineLevel="0" collapsed="false">
      <c r="A15012" s="0" t="s">
        <v>14866</v>
      </c>
    </row>
    <row r="15013" customFormat="false" ht="12.8" hidden="false" customHeight="false" outlineLevel="0" collapsed="false">
      <c r="A15013" s="0" t="s">
        <v>14867</v>
      </c>
    </row>
    <row r="15014" customFormat="false" ht="12.8" hidden="false" customHeight="false" outlineLevel="0" collapsed="false">
      <c r="A15014" s="0" t="s">
        <v>14868</v>
      </c>
    </row>
    <row r="15015" customFormat="false" ht="12.8" hidden="false" customHeight="false" outlineLevel="0" collapsed="false">
      <c r="A15015" s="0" t="s">
        <v>14869</v>
      </c>
    </row>
    <row r="15016" customFormat="false" ht="12.8" hidden="false" customHeight="false" outlineLevel="0" collapsed="false">
      <c r="A15016" s="0" t="s">
        <v>14870</v>
      </c>
    </row>
    <row r="15017" customFormat="false" ht="12.8" hidden="false" customHeight="false" outlineLevel="0" collapsed="false">
      <c r="A15017" s="0" t="s">
        <v>14871</v>
      </c>
    </row>
    <row r="15018" customFormat="false" ht="12.8" hidden="false" customHeight="false" outlineLevel="0" collapsed="false">
      <c r="A15018" s="0" t="s">
        <v>14872</v>
      </c>
    </row>
    <row r="15019" customFormat="false" ht="12.8" hidden="false" customHeight="false" outlineLevel="0" collapsed="false">
      <c r="A15019" s="0" t="s">
        <v>14873</v>
      </c>
    </row>
    <row r="15020" customFormat="false" ht="12.8" hidden="false" customHeight="false" outlineLevel="0" collapsed="false">
      <c r="A15020" s="0" t="s">
        <v>14874</v>
      </c>
    </row>
    <row r="15021" customFormat="false" ht="12.8" hidden="false" customHeight="false" outlineLevel="0" collapsed="false">
      <c r="A15021" s="0" t="s">
        <v>14875</v>
      </c>
    </row>
    <row r="15022" customFormat="false" ht="12.8" hidden="false" customHeight="false" outlineLevel="0" collapsed="false">
      <c r="A15022" s="0" t="s">
        <v>14876</v>
      </c>
    </row>
    <row r="15023" customFormat="false" ht="12.8" hidden="false" customHeight="false" outlineLevel="0" collapsed="false">
      <c r="A15023" s="0" t="s">
        <v>14877</v>
      </c>
    </row>
    <row r="15024" customFormat="false" ht="12.8" hidden="false" customHeight="false" outlineLevel="0" collapsed="false">
      <c r="A15024" s="0" t="s">
        <v>14878</v>
      </c>
    </row>
    <row r="15025" customFormat="false" ht="12.8" hidden="false" customHeight="false" outlineLevel="0" collapsed="false">
      <c r="A15025" s="0" t="s">
        <v>14879</v>
      </c>
    </row>
    <row r="15026" customFormat="false" ht="12.8" hidden="false" customHeight="false" outlineLevel="0" collapsed="false">
      <c r="A15026" s="0" t="s">
        <v>14880</v>
      </c>
    </row>
    <row r="15027" customFormat="false" ht="12.8" hidden="false" customHeight="false" outlineLevel="0" collapsed="false">
      <c r="A15027" s="0" t="s">
        <v>14881</v>
      </c>
    </row>
    <row r="15028" customFormat="false" ht="12.8" hidden="false" customHeight="false" outlineLevel="0" collapsed="false">
      <c r="A15028" s="0" t="s">
        <v>14882</v>
      </c>
    </row>
    <row r="15029" customFormat="false" ht="12.8" hidden="false" customHeight="false" outlineLevel="0" collapsed="false">
      <c r="A15029" s="0" t="s">
        <v>14883</v>
      </c>
    </row>
    <row r="15030" customFormat="false" ht="12.8" hidden="false" customHeight="false" outlineLevel="0" collapsed="false">
      <c r="A15030" s="0" t="s">
        <v>14884</v>
      </c>
    </row>
    <row r="15031" customFormat="false" ht="12.8" hidden="false" customHeight="false" outlineLevel="0" collapsed="false">
      <c r="A15031" s="0" t="s">
        <v>14885</v>
      </c>
    </row>
    <row r="15032" customFormat="false" ht="12.8" hidden="false" customHeight="false" outlineLevel="0" collapsed="false">
      <c r="A15032" s="0" t="s">
        <v>14886</v>
      </c>
    </row>
    <row r="15033" customFormat="false" ht="12.8" hidden="false" customHeight="false" outlineLevel="0" collapsed="false">
      <c r="A15033" s="0" t="s">
        <v>14887</v>
      </c>
    </row>
    <row r="15034" customFormat="false" ht="12.8" hidden="false" customHeight="false" outlineLevel="0" collapsed="false">
      <c r="A15034" s="0" t="s">
        <v>14888</v>
      </c>
    </row>
    <row r="15035" customFormat="false" ht="12.8" hidden="false" customHeight="false" outlineLevel="0" collapsed="false">
      <c r="A15035" s="0" t="s">
        <v>14889</v>
      </c>
    </row>
    <row r="15036" customFormat="false" ht="12.8" hidden="false" customHeight="false" outlineLevel="0" collapsed="false">
      <c r="A15036" s="0" t="s">
        <v>14890</v>
      </c>
    </row>
    <row r="15037" customFormat="false" ht="12.8" hidden="false" customHeight="false" outlineLevel="0" collapsed="false">
      <c r="A15037" s="0" t="s">
        <v>14891</v>
      </c>
    </row>
    <row r="15038" customFormat="false" ht="12.8" hidden="false" customHeight="false" outlineLevel="0" collapsed="false">
      <c r="A15038" s="0" t="s">
        <v>14892</v>
      </c>
    </row>
    <row r="15039" customFormat="false" ht="12.8" hidden="false" customHeight="false" outlineLevel="0" collapsed="false">
      <c r="A15039" s="0" t="s">
        <v>14893</v>
      </c>
    </row>
    <row r="15040" customFormat="false" ht="12.8" hidden="false" customHeight="false" outlineLevel="0" collapsed="false">
      <c r="A15040" s="0" t="s">
        <v>14894</v>
      </c>
    </row>
    <row r="15041" customFormat="false" ht="12.8" hidden="false" customHeight="false" outlineLevel="0" collapsed="false">
      <c r="A15041" s="0" t="s">
        <v>14895</v>
      </c>
    </row>
    <row r="15042" customFormat="false" ht="12.8" hidden="false" customHeight="false" outlineLevel="0" collapsed="false">
      <c r="A15042" s="0" t="s">
        <v>14896</v>
      </c>
    </row>
    <row r="15043" customFormat="false" ht="12.8" hidden="false" customHeight="false" outlineLevel="0" collapsed="false">
      <c r="A15043" s="0" t="s">
        <v>14897</v>
      </c>
    </row>
    <row r="15044" customFormat="false" ht="12.8" hidden="false" customHeight="false" outlineLevel="0" collapsed="false">
      <c r="A15044" s="0" t="s">
        <v>14898</v>
      </c>
    </row>
    <row r="15045" customFormat="false" ht="12.8" hidden="false" customHeight="false" outlineLevel="0" collapsed="false">
      <c r="A15045" s="0" t="s">
        <v>14899</v>
      </c>
    </row>
    <row r="15046" customFormat="false" ht="12.8" hidden="false" customHeight="false" outlineLevel="0" collapsed="false">
      <c r="A15046" s="0" t="s">
        <v>14900</v>
      </c>
    </row>
    <row r="15047" customFormat="false" ht="12.8" hidden="false" customHeight="false" outlineLevel="0" collapsed="false">
      <c r="A15047" s="0" t="s">
        <v>14901</v>
      </c>
      <c r="B15047" s="0" t="s">
        <v>14902</v>
      </c>
      <c r="C15047" s="0" t="s">
        <v>14903</v>
      </c>
    </row>
    <row r="15048" customFormat="false" ht="12.8" hidden="false" customHeight="false" outlineLevel="0" collapsed="false">
      <c r="A15048" s="0" t="s">
        <v>14904</v>
      </c>
    </row>
    <row r="15049" customFormat="false" ht="12.8" hidden="false" customHeight="false" outlineLevel="0" collapsed="false">
      <c r="A15049" s="0" t="s">
        <v>14905</v>
      </c>
    </row>
    <row r="15050" customFormat="false" ht="12.8" hidden="false" customHeight="false" outlineLevel="0" collapsed="false">
      <c r="A15050" s="0" t="s">
        <v>14906</v>
      </c>
    </row>
    <row r="15051" customFormat="false" ht="12.8" hidden="false" customHeight="false" outlineLevel="0" collapsed="false">
      <c r="A15051" s="0" t="s">
        <v>14907</v>
      </c>
    </row>
    <row r="15052" customFormat="false" ht="12.8" hidden="false" customHeight="false" outlineLevel="0" collapsed="false">
      <c r="A15052" s="0" t="s">
        <v>14908</v>
      </c>
      <c r="B15052" s="0" t="s">
        <v>3</v>
      </c>
    </row>
    <row r="15053" customFormat="false" ht="12.8" hidden="false" customHeight="false" outlineLevel="0" collapsed="false">
      <c r="A15053" s="0" t="s">
        <v>14909</v>
      </c>
    </row>
    <row r="15054" customFormat="false" ht="12.8" hidden="false" customHeight="false" outlineLevel="0" collapsed="false">
      <c r="A15054" s="0" t="s">
        <v>14910</v>
      </c>
    </row>
    <row r="15055" customFormat="false" ht="12.8" hidden="false" customHeight="false" outlineLevel="0" collapsed="false">
      <c r="A15055" s="0" t="s">
        <v>14911</v>
      </c>
    </row>
    <row r="15056" customFormat="false" ht="12.8" hidden="false" customHeight="false" outlineLevel="0" collapsed="false">
      <c r="A15056" s="0" t="s">
        <v>14912</v>
      </c>
    </row>
    <row r="15057" customFormat="false" ht="12.8" hidden="false" customHeight="false" outlineLevel="0" collapsed="false">
      <c r="A15057" s="0" t="s">
        <v>14913</v>
      </c>
    </row>
    <row r="15058" customFormat="false" ht="12.8" hidden="false" customHeight="false" outlineLevel="0" collapsed="false">
      <c r="A15058" s="0" t="s">
        <v>14914</v>
      </c>
    </row>
    <row r="15059" customFormat="false" ht="12.8" hidden="false" customHeight="false" outlineLevel="0" collapsed="false">
      <c r="A15059" s="0" t="s">
        <v>14915</v>
      </c>
    </row>
    <row r="15060" customFormat="false" ht="12.8" hidden="false" customHeight="false" outlineLevel="0" collapsed="false">
      <c r="A15060" s="0" t="s">
        <v>14916</v>
      </c>
    </row>
    <row r="15061" customFormat="false" ht="12.8" hidden="false" customHeight="false" outlineLevel="0" collapsed="false">
      <c r="A15061" s="0" t="s">
        <v>14917</v>
      </c>
    </row>
    <row r="15062" customFormat="false" ht="12.8" hidden="false" customHeight="false" outlineLevel="0" collapsed="false">
      <c r="A15062" s="0" t="s">
        <v>14918</v>
      </c>
    </row>
    <row r="15063" customFormat="false" ht="12.8" hidden="false" customHeight="false" outlineLevel="0" collapsed="false">
      <c r="A15063" s="0" t="s">
        <v>14919</v>
      </c>
    </row>
    <row r="15064" customFormat="false" ht="12.8" hidden="false" customHeight="false" outlineLevel="0" collapsed="false">
      <c r="A15064" s="0" t="s">
        <v>14920</v>
      </c>
    </row>
    <row r="15065" customFormat="false" ht="12.8" hidden="false" customHeight="false" outlineLevel="0" collapsed="false">
      <c r="A15065" s="0" t="s">
        <v>14921</v>
      </c>
    </row>
    <row r="15066" customFormat="false" ht="12.8" hidden="false" customHeight="false" outlineLevel="0" collapsed="false">
      <c r="A15066" s="0" t="s">
        <v>14922</v>
      </c>
    </row>
    <row r="15067" customFormat="false" ht="12.8" hidden="false" customHeight="false" outlineLevel="0" collapsed="false">
      <c r="A15067" s="0" t="s">
        <v>14923</v>
      </c>
      <c r="B15067" s="0" t="s">
        <v>3</v>
      </c>
    </row>
    <row r="15068" customFormat="false" ht="12.8" hidden="false" customHeight="false" outlineLevel="0" collapsed="false">
      <c r="A15068" s="0" t="s">
        <v>14924</v>
      </c>
    </row>
    <row r="15069" customFormat="false" ht="12.8" hidden="false" customHeight="false" outlineLevel="0" collapsed="false">
      <c r="A15069" s="0" t="s">
        <v>14925</v>
      </c>
    </row>
    <row r="15070" customFormat="false" ht="12.8" hidden="false" customHeight="false" outlineLevel="0" collapsed="false">
      <c r="A15070" s="0" t="s">
        <v>14926</v>
      </c>
    </row>
    <row r="15071" customFormat="false" ht="12.8" hidden="false" customHeight="false" outlineLevel="0" collapsed="false">
      <c r="A15071" s="0" t="s">
        <v>14927</v>
      </c>
    </row>
    <row r="15072" customFormat="false" ht="12.8" hidden="false" customHeight="false" outlineLevel="0" collapsed="false">
      <c r="A15072" s="0" t="s">
        <v>14928</v>
      </c>
    </row>
    <row r="15073" customFormat="false" ht="12.8" hidden="false" customHeight="false" outlineLevel="0" collapsed="false">
      <c r="A15073" s="0" t="s">
        <v>14929</v>
      </c>
    </row>
    <row r="15074" customFormat="false" ht="12.8" hidden="false" customHeight="false" outlineLevel="0" collapsed="false">
      <c r="A15074" s="0" t="s">
        <v>14930</v>
      </c>
    </row>
    <row r="15075" customFormat="false" ht="12.8" hidden="false" customHeight="false" outlineLevel="0" collapsed="false">
      <c r="A15075" s="0" t="s">
        <v>14931</v>
      </c>
    </row>
    <row r="15076" customFormat="false" ht="12.8" hidden="false" customHeight="false" outlineLevel="0" collapsed="false">
      <c r="A15076" s="0" t="s">
        <v>14932</v>
      </c>
    </row>
    <row r="15077" customFormat="false" ht="12.8" hidden="false" customHeight="false" outlineLevel="0" collapsed="false">
      <c r="A15077" s="0" t="s">
        <v>14933</v>
      </c>
    </row>
    <row r="15078" customFormat="false" ht="12.8" hidden="false" customHeight="false" outlineLevel="0" collapsed="false">
      <c r="A15078" s="0" t="s">
        <v>14934</v>
      </c>
    </row>
    <row r="15079" customFormat="false" ht="12.8" hidden="false" customHeight="false" outlineLevel="0" collapsed="false">
      <c r="A15079" s="0" t="s">
        <v>14935</v>
      </c>
    </row>
    <row r="15080" customFormat="false" ht="12.8" hidden="false" customHeight="false" outlineLevel="0" collapsed="false">
      <c r="A15080" s="0" t="s">
        <v>14936</v>
      </c>
    </row>
    <row r="15081" customFormat="false" ht="12.8" hidden="false" customHeight="false" outlineLevel="0" collapsed="false">
      <c r="A15081" s="0" t="s">
        <v>14937</v>
      </c>
    </row>
    <row r="15082" customFormat="false" ht="12.8" hidden="false" customHeight="false" outlineLevel="0" collapsed="false">
      <c r="A15082" s="0" t="s">
        <v>14938</v>
      </c>
    </row>
    <row r="15083" customFormat="false" ht="12.8" hidden="false" customHeight="false" outlineLevel="0" collapsed="false">
      <c r="A15083" s="0" t="s">
        <v>14939</v>
      </c>
    </row>
    <row r="15084" customFormat="false" ht="12.8" hidden="false" customHeight="false" outlineLevel="0" collapsed="false">
      <c r="A15084" s="0" t="s">
        <v>14940</v>
      </c>
    </row>
    <row r="15085" customFormat="false" ht="12.8" hidden="false" customHeight="false" outlineLevel="0" collapsed="false">
      <c r="A15085" s="0" t="s">
        <v>14941</v>
      </c>
    </row>
    <row r="15086" customFormat="false" ht="12.8" hidden="false" customHeight="false" outlineLevel="0" collapsed="false">
      <c r="A15086" s="0" t="s">
        <v>14942</v>
      </c>
    </row>
    <row r="15087" customFormat="false" ht="12.8" hidden="false" customHeight="false" outlineLevel="0" collapsed="false">
      <c r="A15087" s="0" t="s">
        <v>14943</v>
      </c>
    </row>
    <row r="15088" customFormat="false" ht="12.8" hidden="false" customHeight="false" outlineLevel="0" collapsed="false">
      <c r="A15088" s="0" t="s">
        <v>14944</v>
      </c>
    </row>
    <row r="15089" customFormat="false" ht="12.8" hidden="false" customHeight="false" outlineLevel="0" collapsed="false">
      <c r="A15089" s="0" t="s">
        <v>14945</v>
      </c>
    </row>
    <row r="15090" customFormat="false" ht="12.8" hidden="false" customHeight="false" outlineLevel="0" collapsed="false">
      <c r="A15090" s="0" t="s">
        <v>14946</v>
      </c>
    </row>
    <row r="15091" customFormat="false" ht="12.8" hidden="false" customHeight="false" outlineLevel="0" collapsed="false">
      <c r="A15091" s="0" t="s">
        <v>14947</v>
      </c>
    </row>
    <row r="15092" customFormat="false" ht="12.8" hidden="false" customHeight="false" outlineLevel="0" collapsed="false">
      <c r="A15092" s="0" t="s">
        <v>14948</v>
      </c>
    </row>
    <row r="15093" customFormat="false" ht="12.8" hidden="false" customHeight="false" outlineLevel="0" collapsed="false">
      <c r="A15093" s="0" t="s">
        <v>14949</v>
      </c>
    </row>
    <row r="15094" customFormat="false" ht="12.8" hidden="false" customHeight="false" outlineLevel="0" collapsed="false">
      <c r="A15094" s="0" t="s">
        <v>14950</v>
      </c>
    </row>
    <row r="15095" customFormat="false" ht="12.8" hidden="false" customHeight="false" outlineLevel="0" collapsed="false">
      <c r="A15095" s="0" t="s">
        <v>14951</v>
      </c>
    </row>
    <row r="15096" customFormat="false" ht="12.8" hidden="false" customHeight="false" outlineLevel="0" collapsed="false">
      <c r="A15096" s="0" t="s">
        <v>14952</v>
      </c>
    </row>
    <row r="15097" customFormat="false" ht="12.8" hidden="false" customHeight="false" outlineLevel="0" collapsed="false">
      <c r="A15097" s="0" t="s">
        <v>14953</v>
      </c>
    </row>
    <row r="15098" customFormat="false" ht="12.8" hidden="false" customHeight="false" outlineLevel="0" collapsed="false">
      <c r="A15098" s="0" t="s">
        <v>14954</v>
      </c>
    </row>
    <row r="15099" customFormat="false" ht="12.8" hidden="false" customHeight="false" outlineLevel="0" collapsed="false">
      <c r="A15099" s="0" t="s">
        <v>14955</v>
      </c>
    </row>
    <row r="15100" customFormat="false" ht="12.8" hidden="false" customHeight="false" outlineLevel="0" collapsed="false">
      <c r="A15100" s="0" t="s">
        <v>14956</v>
      </c>
    </row>
    <row r="15101" customFormat="false" ht="12.8" hidden="false" customHeight="false" outlineLevel="0" collapsed="false">
      <c r="A15101" s="0" t="s">
        <v>14957</v>
      </c>
    </row>
    <row r="15102" customFormat="false" ht="12.8" hidden="false" customHeight="false" outlineLevel="0" collapsed="false">
      <c r="A15102" s="0" t="s">
        <v>14958</v>
      </c>
    </row>
    <row r="15103" customFormat="false" ht="12.8" hidden="false" customHeight="false" outlineLevel="0" collapsed="false">
      <c r="A15103" s="0" t="s">
        <v>14959</v>
      </c>
    </row>
    <row r="15104" customFormat="false" ht="12.8" hidden="false" customHeight="false" outlineLevel="0" collapsed="false">
      <c r="A15104" s="0" t="s">
        <v>14960</v>
      </c>
    </row>
    <row r="15105" customFormat="false" ht="12.8" hidden="false" customHeight="false" outlineLevel="0" collapsed="false">
      <c r="A15105" s="0" t="s">
        <v>14961</v>
      </c>
    </row>
    <row r="15106" customFormat="false" ht="12.8" hidden="false" customHeight="false" outlineLevel="0" collapsed="false">
      <c r="A15106" s="0" t="s">
        <v>14962</v>
      </c>
    </row>
    <row r="15107" customFormat="false" ht="12.8" hidden="false" customHeight="false" outlineLevel="0" collapsed="false">
      <c r="A15107" s="0" t="s">
        <v>14963</v>
      </c>
    </row>
    <row r="15108" customFormat="false" ht="12.8" hidden="false" customHeight="false" outlineLevel="0" collapsed="false">
      <c r="A15108" s="0" t="s">
        <v>14964</v>
      </c>
    </row>
    <row r="15109" customFormat="false" ht="12.8" hidden="false" customHeight="false" outlineLevel="0" collapsed="false">
      <c r="A15109" s="0" t="s">
        <v>649</v>
      </c>
    </row>
    <row r="15110" customFormat="false" ht="12.8" hidden="false" customHeight="false" outlineLevel="0" collapsed="false">
      <c r="A15110" s="0" t="s">
        <v>14965</v>
      </c>
    </row>
    <row r="15111" customFormat="false" ht="12.8" hidden="false" customHeight="false" outlineLevel="0" collapsed="false">
      <c r="A15111" s="0" t="s">
        <v>14966</v>
      </c>
    </row>
    <row r="15112" customFormat="false" ht="12.8" hidden="false" customHeight="false" outlineLevel="0" collapsed="false">
      <c r="A15112" s="0" t="s">
        <v>14967</v>
      </c>
    </row>
    <row r="15113" customFormat="false" ht="12.8" hidden="false" customHeight="false" outlineLevel="0" collapsed="false">
      <c r="A15113" s="0" t="s">
        <v>14968</v>
      </c>
    </row>
    <row r="15114" customFormat="false" ht="12.8" hidden="false" customHeight="false" outlineLevel="0" collapsed="false">
      <c r="A15114" s="0" t="s">
        <v>14969</v>
      </c>
    </row>
    <row r="15115" customFormat="false" ht="12.8" hidden="false" customHeight="false" outlineLevel="0" collapsed="false">
      <c r="A15115" s="0" t="s">
        <v>14970</v>
      </c>
    </row>
    <row r="15116" customFormat="false" ht="12.8" hidden="false" customHeight="false" outlineLevel="0" collapsed="false">
      <c r="A15116" s="0" t="s">
        <v>14971</v>
      </c>
    </row>
    <row r="15117" customFormat="false" ht="12.8" hidden="false" customHeight="false" outlineLevel="0" collapsed="false">
      <c r="A15117" s="0" t="s">
        <v>14972</v>
      </c>
    </row>
    <row r="15118" customFormat="false" ht="12.8" hidden="false" customHeight="false" outlineLevel="0" collapsed="false">
      <c r="A15118" s="0" t="s">
        <v>14973</v>
      </c>
    </row>
    <row r="15119" customFormat="false" ht="12.8" hidden="false" customHeight="false" outlineLevel="0" collapsed="false">
      <c r="A15119" s="0" t="s">
        <v>14974</v>
      </c>
    </row>
    <row r="15120" customFormat="false" ht="12.8" hidden="false" customHeight="false" outlineLevel="0" collapsed="false">
      <c r="A15120" s="0" t="s">
        <v>14975</v>
      </c>
    </row>
    <row r="15121" customFormat="false" ht="12.8" hidden="false" customHeight="false" outlineLevel="0" collapsed="false">
      <c r="A15121" s="0" t="s">
        <v>14976</v>
      </c>
      <c r="B15121" s="0" t="s">
        <v>3</v>
      </c>
    </row>
    <row r="15122" customFormat="false" ht="12.8" hidden="false" customHeight="false" outlineLevel="0" collapsed="false">
      <c r="A15122" s="0" t="s">
        <v>14977</v>
      </c>
    </row>
    <row r="15123" customFormat="false" ht="12.8" hidden="false" customHeight="false" outlineLevel="0" collapsed="false">
      <c r="A15123" s="0" t="s">
        <v>14978</v>
      </c>
    </row>
    <row r="15124" customFormat="false" ht="12.8" hidden="false" customHeight="false" outlineLevel="0" collapsed="false">
      <c r="A15124" s="0" t="s">
        <v>14979</v>
      </c>
    </row>
    <row r="15125" customFormat="false" ht="12.8" hidden="false" customHeight="false" outlineLevel="0" collapsed="false">
      <c r="A15125" s="0" t="s">
        <v>14980</v>
      </c>
    </row>
    <row r="15126" customFormat="false" ht="12.8" hidden="false" customHeight="false" outlineLevel="0" collapsed="false">
      <c r="A15126" s="0" t="s">
        <v>14981</v>
      </c>
    </row>
    <row r="15127" customFormat="false" ht="12.8" hidden="false" customHeight="false" outlineLevel="0" collapsed="false">
      <c r="A15127" s="0" t="s">
        <v>14982</v>
      </c>
    </row>
    <row r="15128" customFormat="false" ht="12.8" hidden="false" customHeight="false" outlineLevel="0" collapsed="false">
      <c r="A15128" s="0" t="s">
        <v>14983</v>
      </c>
    </row>
    <row r="15129" customFormat="false" ht="12.8" hidden="false" customHeight="false" outlineLevel="0" collapsed="false">
      <c r="A15129" s="0" t="s">
        <v>14984</v>
      </c>
    </row>
    <row r="15130" customFormat="false" ht="12.8" hidden="false" customHeight="false" outlineLevel="0" collapsed="false">
      <c r="A15130" s="0" t="s">
        <v>14985</v>
      </c>
    </row>
    <row r="15131" customFormat="false" ht="12.8" hidden="false" customHeight="false" outlineLevel="0" collapsed="false">
      <c r="A15131" s="0" t="s">
        <v>14986</v>
      </c>
    </row>
    <row r="15132" customFormat="false" ht="12.8" hidden="false" customHeight="false" outlineLevel="0" collapsed="false">
      <c r="A15132" s="0" t="s">
        <v>14987</v>
      </c>
    </row>
    <row r="15133" customFormat="false" ht="12.8" hidden="false" customHeight="false" outlineLevel="0" collapsed="false">
      <c r="A15133" s="0" t="s">
        <v>14988</v>
      </c>
    </row>
    <row r="15134" customFormat="false" ht="12.8" hidden="false" customHeight="false" outlineLevel="0" collapsed="false">
      <c r="A15134" s="0" t="s">
        <v>14989</v>
      </c>
    </row>
    <row r="15135" customFormat="false" ht="12.8" hidden="false" customHeight="false" outlineLevel="0" collapsed="false">
      <c r="A15135" s="0" t="s">
        <v>14990</v>
      </c>
    </row>
    <row r="15136" customFormat="false" ht="12.8" hidden="false" customHeight="false" outlineLevel="0" collapsed="false">
      <c r="A15136" s="0" t="s">
        <v>14991</v>
      </c>
    </row>
    <row r="15137" customFormat="false" ht="12.8" hidden="false" customHeight="false" outlineLevel="0" collapsed="false">
      <c r="A15137" s="0" t="s">
        <v>14992</v>
      </c>
    </row>
    <row r="15138" customFormat="false" ht="12.8" hidden="false" customHeight="false" outlineLevel="0" collapsed="false">
      <c r="A15138" s="0" t="s">
        <v>14993</v>
      </c>
    </row>
    <row r="15139" customFormat="false" ht="12.8" hidden="false" customHeight="false" outlineLevel="0" collapsed="false">
      <c r="A15139" s="0" t="s">
        <v>14994</v>
      </c>
    </row>
    <row r="15140" customFormat="false" ht="12.8" hidden="false" customHeight="false" outlineLevel="0" collapsed="false">
      <c r="A15140" s="0" t="s">
        <v>14995</v>
      </c>
    </row>
    <row r="15141" customFormat="false" ht="12.8" hidden="false" customHeight="false" outlineLevel="0" collapsed="false">
      <c r="A15141" s="0" t="s">
        <v>14996</v>
      </c>
    </row>
    <row r="15142" customFormat="false" ht="12.8" hidden="false" customHeight="false" outlineLevel="0" collapsed="false">
      <c r="A15142" s="0" t="s">
        <v>14997</v>
      </c>
    </row>
    <row r="15143" customFormat="false" ht="12.8" hidden="false" customHeight="false" outlineLevel="0" collapsed="false">
      <c r="A15143" s="0" t="s">
        <v>14998</v>
      </c>
    </row>
    <row r="15144" customFormat="false" ht="12.8" hidden="false" customHeight="false" outlineLevel="0" collapsed="false">
      <c r="A15144" s="0" t="s">
        <v>14999</v>
      </c>
    </row>
    <row r="15145" customFormat="false" ht="12.8" hidden="false" customHeight="false" outlineLevel="0" collapsed="false">
      <c r="A15145" s="0" t="s">
        <v>15000</v>
      </c>
    </row>
    <row r="15146" customFormat="false" ht="12.8" hidden="false" customHeight="false" outlineLevel="0" collapsed="false">
      <c r="A15146" s="0" t="s">
        <v>15001</v>
      </c>
    </row>
    <row r="15147" customFormat="false" ht="12.8" hidden="false" customHeight="false" outlineLevel="0" collapsed="false">
      <c r="A15147" s="0" t="s">
        <v>15002</v>
      </c>
    </row>
    <row r="15148" customFormat="false" ht="12.8" hidden="false" customHeight="false" outlineLevel="0" collapsed="false">
      <c r="A15148" s="0" t="s">
        <v>15003</v>
      </c>
    </row>
    <row r="15149" customFormat="false" ht="12.8" hidden="false" customHeight="false" outlineLevel="0" collapsed="false">
      <c r="A15149" s="0" t="s">
        <v>15004</v>
      </c>
    </row>
    <row r="15150" customFormat="false" ht="12.8" hidden="false" customHeight="false" outlineLevel="0" collapsed="false">
      <c r="A15150" s="0" t="s">
        <v>15005</v>
      </c>
    </row>
    <row r="15151" customFormat="false" ht="12.8" hidden="false" customHeight="false" outlineLevel="0" collapsed="false">
      <c r="A15151" s="0" t="s">
        <v>15006</v>
      </c>
    </row>
    <row r="15152" customFormat="false" ht="12.8" hidden="false" customHeight="false" outlineLevel="0" collapsed="false">
      <c r="A15152" s="0" t="s">
        <v>15007</v>
      </c>
    </row>
    <row r="15153" customFormat="false" ht="12.8" hidden="false" customHeight="false" outlineLevel="0" collapsed="false">
      <c r="A15153" s="0" t="s">
        <v>15008</v>
      </c>
    </row>
    <row r="15154" customFormat="false" ht="12.8" hidden="false" customHeight="false" outlineLevel="0" collapsed="false">
      <c r="A15154" s="0" t="s">
        <v>15009</v>
      </c>
    </row>
    <row r="15155" customFormat="false" ht="12.8" hidden="false" customHeight="false" outlineLevel="0" collapsed="false">
      <c r="A15155" s="0" t="s">
        <v>15010</v>
      </c>
    </row>
    <row r="15156" customFormat="false" ht="12.8" hidden="false" customHeight="false" outlineLevel="0" collapsed="false">
      <c r="A15156" s="0" t="s">
        <v>15011</v>
      </c>
    </row>
    <row r="15157" customFormat="false" ht="12.8" hidden="false" customHeight="false" outlineLevel="0" collapsed="false">
      <c r="A15157" s="0" t="s">
        <v>15012</v>
      </c>
    </row>
    <row r="15158" customFormat="false" ht="12.8" hidden="false" customHeight="false" outlineLevel="0" collapsed="false">
      <c r="A15158" s="0" t="s">
        <v>15013</v>
      </c>
    </row>
    <row r="15159" customFormat="false" ht="12.8" hidden="false" customHeight="false" outlineLevel="0" collapsed="false">
      <c r="A15159" s="0" t="s">
        <v>15014</v>
      </c>
    </row>
    <row r="15160" customFormat="false" ht="12.8" hidden="false" customHeight="false" outlineLevel="0" collapsed="false">
      <c r="A15160" s="0" t="s">
        <v>15015</v>
      </c>
    </row>
    <row r="15161" customFormat="false" ht="12.8" hidden="false" customHeight="false" outlineLevel="0" collapsed="false">
      <c r="A15161" s="0" t="s">
        <v>15016</v>
      </c>
    </row>
    <row r="15162" customFormat="false" ht="12.8" hidden="false" customHeight="false" outlineLevel="0" collapsed="false">
      <c r="A15162" s="0" t="s">
        <v>15017</v>
      </c>
    </row>
    <row r="15163" customFormat="false" ht="12.8" hidden="false" customHeight="false" outlineLevel="0" collapsed="false">
      <c r="A15163" s="0" t="s">
        <v>15018</v>
      </c>
    </row>
    <row r="15164" customFormat="false" ht="12.8" hidden="false" customHeight="false" outlineLevel="0" collapsed="false">
      <c r="A15164" s="0" t="s">
        <v>15019</v>
      </c>
    </row>
    <row r="15165" customFormat="false" ht="12.8" hidden="false" customHeight="false" outlineLevel="0" collapsed="false">
      <c r="A15165" s="0" t="s">
        <v>15020</v>
      </c>
    </row>
    <row r="15166" customFormat="false" ht="12.8" hidden="false" customHeight="false" outlineLevel="0" collapsed="false">
      <c r="A15166" s="0" t="s">
        <v>15021</v>
      </c>
    </row>
    <row r="15167" customFormat="false" ht="12.8" hidden="false" customHeight="false" outlineLevel="0" collapsed="false">
      <c r="A15167" s="0" t="s">
        <v>15022</v>
      </c>
    </row>
    <row r="15168" customFormat="false" ht="12.8" hidden="false" customHeight="false" outlineLevel="0" collapsed="false">
      <c r="A15168" s="0" t="s">
        <v>15023</v>
      </c>
    </row>
    <row r="15169" customFormat="false" ht="12.8" hidden="false" customHeight="false" outlineLevel="0" collapsed="false">
      <c r="A15169" s="0" t="s">
        <v>15024</v>
      </c>
    </row>
    <row r="15170" customFormat="false" ht="12.8" hidden="false" customHeight="false" outlineLevel="0" collapsed="false">
      <c r="A15170" s="0" t="s">
        <v>15025</v>
      </c>
    </row>
    <row r="15171" customFormat="false" ht="12.8" hidden="false" customHeight="false" outlineLevel="0" collapsed="false">
      <c r="A15171" s="0" t="s">
        <v>15026</v>
      </c>
    </row>
    <row r="15172" customFormat="false" ht="12.8" hidden="false" customHeight="false" outlineLevel="0" collapsed="false">
      <c r="A15172" s="0" t="s">
        <v>15027</v>
      </c>
    </row>
    <row r="15173" customFormat="false" ht="12.8" hidden="false" customHeight="false" outlineLevel="0" collapsed="false">
      <c r="A15173" s="0" t="s">
        <v>15028</v>
      </c>
    </row>
    <row r="15174" customFormat="false" ht="12.8" hidden="false" customHeight="false" outlineLevel="0" collapsed="false">
      <c r="A15174" s="0" t="s">
        <v>15029</v>
      </c>
    </row>
    <row r="15175" customFormat="false" ht="12.8" hidden="false" customHeight="false" outlineLevel="0" collapsed="false">
      <c r="A15175" s="0" t="s">
        <v>15030</v>
      </c>
    </row>
    <row r="15176" customFormat="false" ht="12.8" hidden="false" customHeight="false" outlineLevel="0" collapsed="false">
      <c r="A15176" s="0" t="s">
        <v>15031</v>
      </c>
    </row>
    <row r="15177" customFormat="false" ht="12.8" hidden="false" customHeight="false" outlineLevel="0" collapsed="false">
      <c r="A15177" s="0" t="s">
        <v>15032</v>
      </c>
    </row>
    <row r="15178" customFormat="false" ht="12.8" hidden="false" customHeight="false" outlineLevel="0" collapsed="false">
      <c r="A15178" s="0" t="s">
        <v>15033</v>
      </c>
    </row>
    <row r="15179" customFormat="false" ht="12.8" hidden="false" customHeight="false" outlineLevel="0" collapsed="false">
      <c r="A15179" s="0" t="s">
        <v>15034</v>
      </c>
    </row>
    <row r="15180" customFormat="false" ht="12.8" hidden="false" customHeight="false" outlineLevel="0" collapsed="false">
      <c r="A15180" s="0" t="s">
        <v>15035</v>
      </c>
    </row>
    <row r="15181" customFormat="false" ht="12.8" hidden="false" customHeight="false" outlineLevel="0" collapsed="false">
      <c r="A15181" s="0" t="s">
        <v>15036</v>
      </c>
    </row>
    <row r="15182" customFormat="false" ht="12.8" hidden="false" customHeight="false" outlineLevel="0" collapsed="false">
      <c r="A15182" s="0" t="s">
        <v>15037</v>
      </c>
    </row>
    <row r="15183" customFormat="false" ht="12.8" hidden="false" customHeight="false" outlineLevel="0" collapsed="false">
      <c r="A15183" s="0" t="s">
        <v>15038</v>
      </c>
    </row>
    <row r="15184" customFormat="false" ht="12.8" hidden="false" customHeight="false" outlineLevel="0" collapsed="false">
      <c r="A15184" s="0" t="s">
        <v>15039</v>
      </c>
    </row>
    <row r="15185" customFormat="false" ht="12.8" hidden="false" customHeight="false" outlineLevel="0" collapsed="false">
      <c r="A15185" s="0" t="s">
        <v>15040</v>
      </c>
    </row>
    <row r="15186" customFormat="false" ht="12.8" hidden="false" customHeight="false" outlineLevel="0" collapsed="false">
      <c r="A15186" s="0" t="s">
        <v>15041</v>
      </c>
    </row>
    <row r="15187" customFormat="false" ht="12.8" hidden="false" customHeight="false" outlineLevel="0" collapsed="false">
      <c r="A15187" s="0" t="s">
        <v>15042</v>
      </c>
    </row>
    <row r="15188" customFormat="false" ht="12.8" hidden="false" customHeight="false" outlineLevel="0" collapsed="false">
      <c r="A15188" s="0" t="s">
        <v>15043</v>
      </c>
    </row>
    <row r="15189" customFormat="false" ht="12.8" hidden="false" customHeight="false" outlineLevel="0" collapsed="false">
      <c r="A15189" s="0" t="s">
        <v>15044</v>
      </c>
    </row>
    <row r="15190" customFormat="false" ht="12.8" hidden="false" customHeight="false" outlineLevel="0" collapsed="false">
      <c r="A15190" s="0" t="s">
        <v>15045</v>
      </c>
    </row>
    <row r="15191" customFormat="false" ht="12.8" hidden="false" customHeight="false" outlineLevel="0" collapsed="false">
      <c r="A15191" s="0" t="s">
        <v>15046</v>
      </c>
    </row>
    <row r="15192" customFormat="false" ht="12.8" hidden="false" customHeight="false" outlineLevel="0" collapsed="false">
      <c r="A15192" s="0" t="s">
        <v>15047</v>
      </c>
    </row>
    <row r="15193" customFormat="false" ht="12.8" hidden="false" customHeight="false" outlineLevel="0" collapsed="false">
      <c r="A15193" s="0" t="s">
        <v>15048</v>
      </c>
    </row>
    <row r="15194" customFormat="false" ht="12.8" hidden="false" customHeight="false" outlineLevel="0" collapsed="false">
      <c r="A15194" s="0" t="s">
        <v>15049</v>
      </c>
    </row>
    <row r="15195" customFormat="false" ht="12.8" hidden="false" customHeight="false" outlineLevel="0" collapsed="false">
      <c r="A15195" s="0" t="s">
        <v>15050</v>
      </c>
    </row>
    <row r="15196" customFormat="false" ht="12.8" hidden="false" customHeight="false" outlineLevel="0" collapsed="false">
      <c r="A15196" s="0" t="s">
        <v>15051</v>
      </c>
    </row>
    <row r="15197" customFormat="false" ht="12.8" hidden="false" customHeight="false" outlineLevel="0" collapsed="false">
      <c r="A15197" s="0" t="s">
        <v>15052</v>
      </c>
    </row>
    <row r="15198" customFormat="false" ht="12.8" hidden="false" customHeight="false" outlineLevel="0" collapsed="false">
      <c r="A15198" s="0" t="s">
        <v>15053</v>
      </c>
    </row>
    <row r="15199" customFormat="false" ht="12.8" hidden="false" customHeight="false" outlineLevel="0" collapsed="false">
      <c r="A15199" s="0" t="s">
        <v>15054</v>
      </c>
    </row>
    <row r="15200" customFormat="false" ht="12.8" hidden="false" customHeight="false" outlineLevel="0" collapsed="false">
      <c r="A15200" s="0" t="s">
        <v>15055</v>
      </c>
    </row>
    <row r="15201" customFormat="false" ht="12.8" hidden="false" customHeight="false" outlineLevel="0" collapsed="false">
      <c r="A15201" s="0" t="s">
        <v>15056</v>
      </c>
    </row>
    <row r="15202" customFormat="false" ht="12.8" hidden="false" customHeight="false" outlineLevel="0" collapsed="false">
      <c r="A15202" s="0" t="s">
        <v>15057</v>
      </c>
    </row>
    <row r="15203" customFormat="false" ht="12.8" hidden="false" customHeight="false" outlineLevel="0" collapsed="false">
      <c r="A15203" s="0" t="s">
        <v>15058</v>
      </c>
    </row>
    <row r="15204" customFormat="false" ht="12.8" hidden="false" customHeight="false" outlineLevel="0" collapsed="false">
      <c r="A15204" s="0" t="s">
        <v>15059</v>
      </c>
    </row>
    <row r="15205" customFormat="false" ht="12.8" hidden="false" customHeight="false" outlineLevel="0" collapsed="false">
      <c r="A15205" s="0" t="s">
        <v>15060</v>
      </c>
    </row>
    <row r="15206" customFormat="false" ht="12.8" hidden="false" customHeight="false" outlineLevel="0" collapsed="false">
      <c r="A15206" s="0" t="s">
        <v>15061</v>
      </c>
    </row>
    <row r="15207" customFormat="false" ht="12.8" hidden="false" customHeight="false" outlineLevel="0" collapsed="false">
      <c r="A15207" s="0" t="s">
        <v>15062</v>
      </c>
    </row>
    <row r="15208" customFormat="false" ht="12.8" hidden="false" customHeight="false" outlineLevel="0" collapsed="false">
      <c r="A15208" s="0" t="s">
        <v>15063</v>
      </c>
    </row>
    <row r="15209" customFormat="false" ht="12.8" hidden="false" customHeight="false" outlineLevel="0" collapsed="false">
      <c r="A15209" s="0" t="s">
        <v>15064</v>
      </c>
    </row>
    <row r="15210" customFormat="false" ht="12.8" hidden="false" customHeight="false" outlineLevel="0" collapsed="false">
      <c r="A15210" s="0" t="s">
        <v>15065</v>
      </c>
    </row>
    <row r="15211" customFormat="false" ht="12.8" hidden="false" customHeight="false" outlineLevel="0" collapsed="false">
      <c r="A15211" s="0" t="s">
        <v>15066</v>
      </c>
    </row>
    <row r="15212" customFormat="false" ht="12.8" hidden="false" customHeight="false" outlineLevel="0" collapsed="false">
      <c r="A15212" s="0" t="s">
        <v>15067</v>
      </c>
    </row>
    <row r="15213" customFormat="false" ht="12.8" hidden="false" customHeight="false" outlineLevel="0" collapsed="false">
      <c r="A15213" s="0" t="s">
        <v>15068</v>
      </c>
    </row>
    <row r="15214" customFormat="false" ht="12.8" hidden="false" customHeight="false" outlineLevel="0" collapsed="false">
      <c r="A15214" s="0" t="s">
        <v>15069</v>
      </c>
    </row>
    <row r="15215" customFormat="false" ht="12.8" hidden="false" customHeight="false" outlineLevel="0" collapsed="false">
      <c r="A15215" s="0" t="s">
        <v>15070</v>
      </c>
    </row>
    <row r="15216" customFormat="false" ht="12.8" hidden="false" customHeight="false" outlineLevel="0" collapsed="false">
      <c r="A15216" s="0" t="s">
        <v>15071</v>
      </c>
    </row>
    <row r="15217" customFormat="false" ht="12.8" hidden="false" customHeight="false" outlineLevel="0" collapsed="false">
      <c r="A15217" s="0" t="s">
        <v>15072</v>
      </c>
    </row>
    <row r="15218" customFormat="false" ht="12.8" hidden="false" customHeight="false" outlineLevel="0" collapsed="false">
      <c r="A15218" s="0" t="s">
        <v>15073</v>
      </c>
      <c r="B15218" s="0" t="s">
        <v>15074</v>
      </c>
    </row>
    <row r="15219" customFormat="false" ht="12.8" hidden="false" customHeight="false" outlineLevel="0" collapsed="false">
      <c r="A15219" s="0" t="s">
        <v>15075</v>
      </c>
    </row>
    <row r="15220" customFormat="false" ht="12.8" hidden="false" customHeight="false" outlineLevel="0" collapsed="false">
      <c r="A15220" s="0" t="s">
        <v>15076</v>
      </c>
    </row>
    <row r="15221" customFormat="false" ht="12.8" hidden="false" customHeight="false" outlineLevel="0" collapsed="false">
      <c r="A15221" s="0" t="s">
        <v>15077</v>
      </c>
    </row>
    <row r="15222" customFormat="false" ht="12.8" hidden="false" customHeight="false" outlineLevel="0" collapsed="false">
      <c r="A15222" s="0" t="s">
        <v>15078</v>
      </c>
    </row>
    <row r="15223" customFormat="false" ht="12.8" hidden="false" customHeight="false" outlineLevel="0" collapsed="false">
      <c r="A15223" s="0" t="s">
        <v>15079</v>
      </c>
    </row>
    <row r="15224" customFormat="false" ht="12.8" hidden="false" customHeight="false" outlineLevel="0" collapsed="false">
      <c r="A15224" s="0" t="s">
        <v>15080</v>
      </c>
    </row>
    <row r="15225" customFormat="false" ht="12.8" hidden="false" customHeight="false" outlineLevel="0" collapsed="false">
      <c r="A15225" s="0" t="s">
        <v>15081</v>
      </c>
    </row>
    <row r="15226" customFormat="false" ht="12.8" hidden="false" customHeight="false" outlineLevel="0" collapsed="false">
      <c r="A15226" s="0" t="s">
        <v>15082</v>
      </c>
    </row>
    <row r="15227" customFormat="false" ht="12.8" hidden="false" customHeight="false" outlineLevel="0" collapsed="false">
      <c r="A15227" s="0" t="s">
        <v>15083</v>
      </c>
    </row>
    <row r="15228" customFormat="false" ht="12.8" hidden="false" customHeight="false" outlineLevel="0" collapsed="false">
      <c r="A15228" s="0" t="s">
        <v>15084</v>
      </c>
    </row>
    <row r="15229" customFormat="false" ht="12.8" hidden="false" customHeight="false" outlineLevel="0" collapsed="false">
      <c r="A15229" s="0" t="s">
        <v>15085</v>
      </c>
    </row>
    <row r="15230" customFormat="false" ht="12.8" hidden="false" customHeight="false" outlineLevel="0" collapsed="false">
      <c r="A15230" s="0" t="s">
        <v>15086</v>
      </c>
    </row>
    <row r="15231" customFormat="false" ht="12.8" hidden="false" customHeight="false" outlineLevel="0" collapsed="false">
      <c r="A15231" s="0" t="s">
        <v>15087</v>
      </c>
    </row>
    <row r="15232" customFormat="false" ht="12.8" hidden="false" customHeight="false" outlineLevel="0" collapsed="false">
      <c r="A15232" s="0" t="s">
        <v>15088</v>
      </c>
    </row>
    <row r="15233" customFormat="false" ht="12.8" hidden="false" customHeight="false" outlineLevel="0" collapsed="false">
      <c r="A15233" s="0" t="s">
        <v>15089</v>
      </c>
    </row>
    <row r="15234" customFormat="false" ht="12.8" hidden="false" customHeight="false" outlineLevel="0" collapsed="false">
      <c r="A15234" s="0" t="s">
        <v>15090</v>
      </c>
    </row>
    <row r="15235" customFormat="false" ht="12.8" hidden="false" customHeight="false" outlineLevel="0" collapsed="false">
      <c r="A15235" s="0" t="s">
        <v>15091</v>
      </c>
    </row>
    <row r="15236" customFormat="false" ht="12.8" hidden="false" customHeight="false" outlineLevel="0" collapsed="false">
      <c r="A15236" s="0" t="s">
        <v>15092</v>
      </c>
    </row>
    <row r="15237" customFormat="false" ht="12.8" hidden="false" customHeight="false" outlineLevel="0" collapsed="false">
      <c r="A15237" s="0" t="s">
        <v>15093</v>
      </c>
    </row>
    <row r="15238" customFormat="false" ht="12.8" hidden="false" customHeight="false" outlineLevel="0" collapsed="false">
      <c r="A15238" s="0" t="s">
        <v>15094</v>
      </c>
    </row>
    <row r="15239" customFormat="false" ht="12.8" hidden="false" customHeight="false" outlineLevel="0" collapsed="false">
      <c r="A15239" s="0" t="s">
        <v>15095</v>
      </c>
    </row>
    <row r="15240" customFormat="false" ht="12.8" hidden="false" customHeight="false" outlineLevel="0" collapsed="false">
      <c r="A15240" s="0" t="s">
        <v>15096</v>
      </c>
    </row>
    <row r="15241" customFormat="false" ht="12.8" hidden="false" customHeight="false" outlineLevel="0" collapsed="false">
      <c r="A15241" s="0" t="s">
        <v>15097</v>
      </c>
    </row>
    <row r="15242" customFormat="false" ht="12.8" hidden="false" customHeight="false" outlineLevel="0" collapsed="false">
      <c r="A15242" s="0" t="s">
        <v>15098</v>
      </c>
    </row>
    <row r="15243" customFormat="false" ht="12.8" hidden="false" customHeight="false" outlineLevel="0" collapsed="false">
      <c r="A15243" s="0" t="s">
        <v>15099</v>
      </c>
    </row>
    <row r="15244" customFormat="false" ht="12.8" hidden="false" customHeight="false" outlineLevel="0" collapsed="false">
      <c r="A15244" s="0" t="s">
        <v>15100</v>
      </c>
    </row>
    <row r="15245" customFormat="false" ht="12.8" hidden="false" customHeight="false" outlineLevel="0" collapsed="false">
      <c r="A15245" s="0" t="s">
        <v>15101</v>
      </c>
    </row>
    <row r="15246" customFormat="false" ht="12.8" hidden="false" customHeight="false" outlineLevel="0" collapsed="false">
      <c r="A15246" s="0" t="s">
        <v>15102</v>
      </c>
    </row>
    <row r="15247" customFormat="false" ht="12.8" hidden="false" customHeight="false" outlineLevel="0" collapsed="false">
      <c r="A15247" s="0" t="s">
        <v>15103</v>
      </c>
    </row>
    <row r="15248" customFormat="false" ht="12.8" hidden="false" customHeight="false" outlineLevel="0" collapsed="false">
      <c r="A15248" s="0" t="s">
        <v>15104</v>
      </c>
    </row>
    <row r="15249" customFormat="false" ht="12.8" hidden="false" customHeight="false" outlineLevel="0" collapsed="false">
      <c r="A15249" s="0" t="s">
        <v>15105</v>
      </c>
    </row>
    <row r="15250" customFormat="false" ht="12.8" hidden="false" customHeight="false" outlineLevel="0" collapsed="false">
      <c r="A15250" s="0" t="s">
        <v>15106</v>
      </c>
    </row>
    <row r="15251" customFormat="false" ht="12.8" hidden="false" customHeight="false" outlineLevel="0" collapsed="false">
      <c r="A15251" s="0" t="s">
        <v>15107</v>
      </c>
    </row>
    <row r="15252" customFormat="false" ht="12.8" hidden="false" customHeight="false" outlineLevel="0" collapsed="false">
      <c r="A15252" s="0" t="s">
        <v>15108</v>
      </c>
    </row>
    <row r="15253" customFormat="false" ht="12.8" hidden="false" customHeight="false" outlineLevel="0" collapsed="false">
      <c r="A15253" s="0" t="s">
        <v>15109</v>
      </c>
    </row>
    <row r="15254" customFormat="false" ht="12.8" hidden="false" customHeight="false" outlineLevel="0" collapsed="false">
      <c r="A15254" s="0" t="s">
        <v>15110</v>
      </c>
    </row>
    <row r="15255" customFormat="false" ht="12.8" hidden="false" customHeight="false" outlineLevel="0" collapsed="false">
      <c r="A15255" s="0" t="s">
        <v>15111</v>
      </c>
    </row>
    <row r="15256" customFormat="false" ht="12.8" hidden="false" customHeight="false" outlineLevel="0" collapsed="false">
      <c r="A15256" s="0" t="s">
        <v>15112</v>
      </c>
    </row>
    <row r="15257" customFormat="false" ht="12.8" hidden="false" customHeight="false" outlineLevel="0" collapsed="false">
      <c r="A15257" s="0" t="s">
        <v>15113</v>
      </c>
    </row>
    <row r="15258" customFormat="false" ht="12.8" hidden="false" customHeight="false" outlineLevel="0" collapsed="false">
      <c r="A15258" s="0" t="s">
        <v>15114</v>
      </c>
    </row>
    <row r="15259" customFormat="false" ht="12.8" hidden="false" customHeight="false" outlineLevel="0" collapsed="false">
      <c r="A15259" s="0" t="s">
        <v>15115</v>
      </c>
    </row>
    <row r="15260" customFormat="false" ht="12.8" hidden="false" customHeight="false" outlineLevel="0" collapsed="false">
      <c r="A15260" s="0" t="s">
        <v>15116</v>
      </c>
    </row>
    <row r="15261" customFormat="false" ht="12.8" hidden="false" customHeight="false" outlineLevel="0" collapsed="false">
      <c r="A15261" s="0" t="s">
        <v>15117</v>
      </c>
    </row>
    <row r="15262" customFormat="false" ht="12.8" hidden="false" customHeight="false" outlineLevel="0" collapsed="false">
      <c r="A15262" s="0" t="s">
        <v>15118</v>
      </c>
    </row>
    <row r="15263" customFormat="false" ht="12.8" hidden="false" customHeight="false" outlineLevel="0" collapsed="false">
      <c r="A15263" s="0" t="s">
        <v>15119</v>
      </c>
    </row>
    <row r="15264" customFormat="false" ht="12.8" hidden="false" customHeight="false" outlineLevel="0" collapsed="false">
      <c r="A15264" s="0" t="s">
        <v>15120</v>
      </c>
    </row>
    <row r="15265" customFormat="false" ht="12.8" hidden="false" customHeight="false" outlineLevel="0" collapsed="false">
      <c r="A15265" s="0" t="s">
        <v>15121</v>
      </c>
    </row>
    <row r="15266" customFormat="false" ht="12.8" hidden="false" customHeight="false" outlineLevel="0" collapsed="false">
      <c r="A15266" s="0" t="s">
        <v>15122</v>
      </c>
    </row>
    <row r="15267" customFormat="false" ht="12.8" hidden="false" customHeight="false" outlineLevel="0" collapsed="false">
      <c r="A15267" s="0" t="s">
        <v>15123</v>
      </c>
    </row>
    <row r="15268" customFormat="false" ht="12.8" hidden="false" customHeight="false" outlineLevel="0" collapsed="false">
      <c r="A15268" s="0" t="s">
        <v>15124</v>
      </c>
    </row>
    <row r="15269" customFormat="false" ht="12.8" hidden="false" customHeight="false" outlineLevel="0" collapsed="false">
      <c r="A15269" s="0" t="s">
        <v>15125</v>
      </c>
    </row>
    <row r="15270" customFormat="false" ht="12.8" hidden="false" customHeight="false" outlineLevel="0" collapsed="false">
      <c r="A15270" s="0" t="s">
        <v>15126</v>
      </c>
    </row>
    <row r="15271" customFormat="false" ht="12.8" hidden="false" customHeight="false" outlineLevel="0" collapsed="false">
      <c r="A15271" s="0" t="s">
        <v>15127</v>
      </c>
    </row>
    <row r="15272" customFormat="false" ht="12.8" hidden="false" customHeight="false" outlineLevel="0" collapsed="false">
      <c r="A15272" s="0" t="s">
        <v>15128</v>
      </c>
    </row>
    <row r="15273" customFormat="false" ht="12.8" hidden="false" customHeight="false" outlineLevel="0" collapsed="false">
      <c r="A15273" s="0" t="s">
        <v>15129</v>
      </c>
    </row>
    <row r="15274" customFormat="false" ht="12.8" hidden="false" customHeight="false" outlineLevel="0" collapsed="false">
      <c r="A15274" s="0" t="s">
        <v>15130</v>
      </c>
    </row>
    <row r="15275" customFormat="false" ht="12.8" hidden="false" customHeight="false" outlineLevel="0" collapsed="false">
      <c r="A15275" s="0" t="s">
        <v>15131</v>
      </c>
    </row>
    <row r="15276" customFormat="false" ht="12.8" hidden="false" customHeight="false" outlineLevel="0" collapsed="false">
      <c r="A15276" s="0" t="s">
        <v>15132</v>
      </c>
    </row>
    <row r="15277" customFormat="false" ht="12.8" hidden="false" customHeight="false" outlineLevel="0" collapsed="false">
      <c r="A15277" s="0" t="s">
        <v>15133</v>
      </c>
    </row>
    <row r="15278" customFormat="false" ht="12.8" hidden="false" customHeight="false" outlineLevel="0" collapsed="false">
      <c r="A15278" s="0" t="s">
        <v>15134</v>
      </c>
    </row>
    <row r="15279" customFormat="false" ht="12.8" hidden="false" customHeight="false" outlineLevel="0" collapsed="false">
      <c r="A15279" s="0" t="s">
        <v>15135</v>
      </c>
    </row>
    <row r="15280" customFormat="false" ht="12.8" hidden="false" customHeight="false" outlineLevel="0" collapsed="false">
      <c r="A15280" s="0" t="s">
        <v>15136</v>
      </c>
    </row>
    <row r="15281" customFormat="false" ht="12.8" hidden="false" customHeight="false" outlineLevel="0" collapsed="false">
      <c r="A15281" s="0" t="s">
        <v>15137</v>
      </c>
    </row>
    <row r="15282" customFormat="false" ht="12.8" hidden="false" customHeight="false" outlineLevel="0" collapsed="false">
      <c r="A15282" s="0" t="s">
        <v>15138</v>
      </c>
    </row>
    <row r="15283" customFormat="false" ht="12.8" hidden="false" customHeight="false" outlineLevel="0" collapsed="false">
      <c r="A15283" s="0" t="s">
        <v>15139</v>
      </c>
    </row>
    <row r="15284" customFormat="false" ht="12.8" hidden="false" customHeight="false" outlineLevel="0" collapsed="false">
      <c r="A15284" s="0" t="s">
        <v>15140</v>
      </c>
    </row>
    <row r="15285" customFormat="false" ht="12.8" hidden="false" customHeight="false" outlineLevel="0" collapsed="false">
      <c r="A15285" s="0" t="s">
        <v>15141</v>
      </c>
    </row>
    <row r="15286" customFormat="false" ht="12.8" hidden="false" customHeight="false" outlineLevel="0" collapsed="false">
      <c r="A15286" s="0" t="s">
        <v>15142</v>
      </c>
    </row>
    <row r="15287" customFormat="false" ht="12.8" hidden="false" customHeight="false" outlineLevel="0" collapsed="false">
      <c r="A15287" s="0" t="s">
        <v>15143</v>
      </c>
    </row>
    <row r="15288" customFormat="false" ht="12.8" hidden="false" customHeight="false" outlineLevel="0" collapsed="false">
      <c r="A15288" s="0" t="s">
        <v>15144</v>
      </c>
    </row>
    <row r="15289" customFormat="false" ht="12.8" hidden="false" customHeight="false" outlineLevel="0" collapsed="false">
      <c r="A15289" s="0" t="s">
        <v>15145</v>
      </c>
    </row>
    <row r="15290" customFormat="false" ht="12.8" hidden="false" customHeight="false" outlineLevel="0" collapsed="false">
      <c r="A15290" s="0" t="s">
        <v>15146</v>
      </c>
    </row>
    <row r="15291" customFormat="false" ht="12.8" hidden="false" customHeight="false" outlineLevel="0" collapsed="false">
      <c r="A15291" s="0" t="s">
        <v>15147</v>
      </c>
    </row>
    <row r="15292" customFormat="false" ht="12.8" hidden="false" customHeight="false" outlineLevel="0" collapsed="false">
      <c r="A15292" s="0" t="s">
        <v>15148</v>
      </c>
    </row>
    <row r="15293" customFormat="false" ht="12.8" hidden="false" customHeight="false" outlineLevel="0" collapsed="false">
      <c r="A15293" s="0" t="s">
        <v>15149</v>
      </c>
    </row>
    <row r="15294" customFormat="false" ht="12.8" hidden="false" customHeight="false" outlineLevel="0" collapsed="false">
      <c r="A15294" s="0" t="s">
        <v>15150</v>
      </c>
    </row>
    <row r="15295" customFormat="false" ht="12.8" hidden="false" customHeight="false" outlineLevel="0" collapsed="false">
      <c r="A15295" s="0" t="s">
        <v>15151</v>
      </c>
      <c r="B15295" s="0" t="s">
        <v>3</v>
      </c>
    </row>
    <row r="15296" customFormat="false" ht="12.8" hidden="false" customHeight="false" outlineLevel="0" collapsed="false">
      <c r="A15296" s="0" t="s">
        <v>15152</v>
      </c>
    </row>
    <row r="15297" customFormat="false" ht="12.8" hidden="false" customHeight="false" outlineLevel="0" collapsed="false">
      <c r="A15297" s="0" t="s">
        <v>15153</v>
      </c>
    </row>
    <row r="15298" customFormat="false" ht="12.8" hidden="false" customHeight="false" outlineLevel="0" collapsed="false">
      <c r="A15298" s="0" t="s">
        <v>15154</v>
      </c>
    </row>
    <row r="15299" customFormat="false" ht="12.8" hidden="false" customHeight="false" outlineLevel="0" collapsed="false">
      <c r="A15299" s="0" t="s">
        <v>15155</v>
      </c>
    </row>
    <row r="15300" customFormat="false" ht="12.8" hidden="false" customHeight="false" outlineLevel="0" collapsed="false">
      <c r="A15300" s="0" t="s">
        <v>15156</v>
      </c>
    </row>
    <row r="15301" customFormat="false" ht="12.8" hidden="false" customHeight="false" outlineLevel="0" collapsed="false">
      <c r="A15301" s="0" t="s">
        <v>15157</v>
      </c>
    </row>
    <row r="15302" customFormat="false" ht="12.8" hidden="false" customHeight="false" outlineLevel="0" collapsed="false">
      <c r="A15302" s="0" t="s">
        <v>15158</v>
      </c>
    </row>
    <row r="15303" customFormat="false" ht="12.8" hidden="false" customHeight="false" outlineLevel="0" collapsed="false">
      <c r="A15303" s="0" t="s">
        <v>15159</v>
      </c>
    </row>
    <row r="15304" customFormat="false" ht="12.8" hidden="false" customHeight="false" outlineLevel="0" collapsed="false">
      <c r="A15304" s="0" t="s">
        <v>15160</v>
      </c>
    </row>
    <row r="15305" customFormat="false" ht="12.8" hidden="false" customHeight="false" outlineLevel="0" collapsed="false">
      <c r="A15305" s="0" t="s">
        <v>15161</v>
      </c>
    </row>
    <row r="15306" customFormat="false" ht="12.8" hidden="false" customHeight="false" outlineLevel="0" collapsed="false">
      <c r="A15306" s="0" t="s">
        <v>15162</v>
      </c>
    </row>
    <row r="15307" customFormat="false" ht="12.8" hidden="false" customHeight="false" outlineLevel="0" collapsed="false">
      <c r="A15307" s="0" t="s">
        <v>15163</v>
      </c>
    </row>
    <row r="15308" customFormat="false" ht="12.8" hidden="false" customHeight="false" outlineLevel="0" collapsed="false">
      <c r="A15308" s="0" t="s">
        <v>15164</v>
      </c>
    </row>
    <row r="15309" customFormat="false" ht="12.8" hidden="false" customHeight="false" outlineLevel="0" collapsed="false">
      <c r="A15309" s="0" t="s">
        <v>15165</v>
      </c>
    </row>
    <row r="15310" customFormat="false" ht="12.8" hidden="false" customHeight="false" outlineLevel="0" collapsed="false">
      <c r="A15310" s="0" t="s">
        <v>15166</v>
      </c>
    </row>
    <row r="15311" customFormat="false" ht="12.8" hidden="false" customHeight="false" outlineLevel="0" collapsed="false">
      <c r="A15311" s="0" t="s">
        <v>15167</v>
      </c>
    </row>
    <row r="15312" customFormat="false" ht="12.8" hidden="false" customHeight="false" outlineLevel="0" collapsed="false">
      <c r="A15312" s="0" t="s">
        <v>15168</v>
      </c>
    </row>
    <row r="15313" customFormat="false" ht="12.8" hidden="false" customHeight="false" outlineLevel="0" collapsed="false">
      <c r="A15313" s="0" t="s">
        <v>15169</v>
      </c>
    </row>
    <row r="15314" customFormat="false" ht="12.8" hidden="false" customHeight="false" outlineLevel="0" collapsed="false">
      <c r="A15314" s="0" t="s">
        <v>15170</v>
      </c>
    </row>
    <row r="15315" customFormat="false" ht="12.8" hidden="false" customHeight="false" outlineLevel="0" collapsed="false">
      <c r="A15315" s="0" t="s">
        <v>15171</v>
      </c>
    </row>
    <row r="15316" customFormat="false" ht="12.8" hidden="false" customHeight="false" outlineLevel="0" collapsed="false">
      <c r="A15316" s="0" t="s">
        <v>15172</v>
      </c>
    </row>
    <row r="15317" customFormat="false" ht="12.8" hidden="false" customHeight="false" outlineLevel="0" collapsed="false">
      <c r="A15317" s="0" t="s">
        <v>15173</v>
      </c>
    </row>
    <row r="15318" customFormat="false" ht="12.8" hidden="false" customHeight="false" outlineLevel="0" collapsed="false">
      <c r="A15318" s="0" t="s">
        <v>15174</v>
      </c>
    </row>
    <row r="15319" customFormat="false" ht="12.8" hidden="false" customHeight="false" outlineLevel="0" collapsed="false">
      <c r="A15319" s="0" t="s">
        <v>15175</v>
      </c>
    </row>
    <row r="15320" customFormat="false" ht="12.8" hidden="false" customHeight="false" outlineLevel="0" collapsed="false">
      <c r="A15320" s="0" t="s">
        <v>15176</v>
      </c>
    </row>
    <row r="15321" customFormat="false" ht="12.8" hidden="false" customHeight="false" outlineLevel="0" collapsed="false">
      <c r="A15321" s="0" t="s">
        <v>15177</v>
      </c>
    </row>
    <row r="15322" customFormat="false" ht="12.8" hidden="false" customHeight="false" outlineLevel="0" collapsed="false">
      <c r="A15322" s="0" t="s">
        <v>15178</v>
      </c>
    </row>
    <row r="15323" customFormat="false" ht="12.8" hidden="false" customHeight="false" outlineLevel="0" collapsed="false">
      <c r="A15323" s="0" t="s">
        <v>15179</v>
      </c>
    </row>
    <row r="15324" customFormat="false" ht="12.8" hidden="false" customHeight="false" outlineLevel="0" collapsed="false">
      <c r="A15324" s="0" t="s">
        <v>15180</v>
      </c>
    </row>
    <row r="15325" customFormat="false" ht="12.8" hidden="false" customHeight="false" outlineLevel="0" collapsed="false">
      <c r="A15325" s="0" t="s">
        <v>15181</v>
      </c>
    </row>
    <row r="15326" customFormat="false" ht="12.8" hidden="false" customHeight="false" outlineLevel="0" collapsed="false">
      <c r="A15326" s="0" t="s">
        <v>15182</v>
      </c>
    </row>
    <row r="15327" customFormat="false" ht="12.8" hidden="false" customHeight="false" outlineLevel="0" collapsed="false">
      <c r="A15327" s="0" t="s">
        <v>15183</v>
      </c>
    </row>
    <row r="15328" customFormat="false" ht="12.8" hidden="false" customHeight="false" outlineLevel="0" collapsed="false">
      <c r="A15328" s="0" t="s">
        <v>15184</v>
      </c>
    </row>
    <row r="15329" customFormat="false" ht="12.8" hidden="false" customHeight="false" outlineLevel="0" collapsed="false">
      <c r="A15329" s="0" t="s">
        <v>15185</v>
      </c>
    </row>
    <row r="15330" customFormat="false" ht="12.8" hidden="false" customHeight="false" outlineLevel="0" collapsed="false">
      <c r="A15330" s="0" t="s">
        <v>15186</v>
      </c>
    </row>
    <row r="15331" customFormat="false" ht="12.8" hidden="false" customHeight="false" outlineLevel="0" collapsed="false">
      <c r="A15331" s="0" t="s">
        <v>15187</v>
      </c>
    </row>
    <row r="15332" customFormat="false" ht="12.8" hidden="false" customHeight="false" outlineLevel="0" collapsed="false">
      <c r="A15332" s="0" t="s">
        <v>15188</v>
      </c>
    </row>
    <row r="15333" customFormat="false" ht="12.8" hidden="false" customHeight="false" outlineLevel="0" collapsed="false">
      <c r="A15333" s="0" t="s">
        <v>15189</v>
      </c>
    </row>
    <row r="15334" customFormat="false" ht="12.8" hidden="false" customHeight="false" outlineLevel="0" collapsed="false">
      <c r="A15334" s="0" t="s">
        <v>649</v>
      </c>
    </row>
    <row r="15335" customFormat="false" ht="12.8" hidden="false" customHeight="false" outlineLevel="0" collapsed="false">
      <c r="A15335" s="0" t="s">
        <v>15190</v>
      </c>
    </row>
    <row r="15336" customFormat="false" ht="12.8" hidden="false" customHeight="false" outlineLevel="0" collapsed="false">
      <c r="A15336" s="0" t="s">
        <v>15191</v>
      </c>
    </row>
    <row r="15337" customFormat="false" ht="12.8" hidden="false" customHeight="false" outlineLevel="0" collapsed="false">
      <c r="A15337" s="0" t="s">
        <v>15192</v>
      </c>
    </row>
    <row r="15338" customFormat="false" ht="12.8" hidden="false" customHeight="false" outlineLevel="0" collapsed="false">
      <c r="A15338" s="0" t="s">
        <v>15193</v>
      </c>
    </row>
    <row r="15339" customFormat="false" ht="12.8" hidden="false" customHeight="false" outlineLevel="0" collapsed="false">
      <c r="A15339" s="0" t="s">
        <v>15194</v>
      </c>
    </row>
    <row r="15340" customFormat="false" ht="12.8" hidden="false" customHeight="false" outlineLevel="0" collapsed="false">
      <c r="A15340" s="0" t="s">
        <v>15195</v>
      </c>
    </row>
    <row r="15341" customFormat="false" ht="12.8" hidden="false" customHeight="false" outlineLevel="0" collapsed="false">
      <c r="A15341" s="0" t="s">
        <v>15196</v>
      </c>
    </row>
    <row r="15342" customFormat="false" ht="12.8" hidden="false" customHeight="false" outlineLevel="0" collapsed="false">
      <c r="A15342" s="0" t="s">
        <v>15197</v>
      </c>
    </row>
    <row r="15343" customFormat="false" ht="12.8" hidden="false" customHeight="false" outlineLevel="0" collapsed="false">
      <c r="A15343" s="0" t="s">
        <v>15198</v>
      </c>
    </row>
    <row r="15344" customFormat="false" ht="12.8" hidden="false" customHeight="false" outlineLevel="0" collapsed="false">
      <c r="A15344" s="0" t="s">
        <v>15199</v>
      </c>
    </row>
    <row r="15345" customFormat="false" ht="12.8" hidden="false" customHeight="false" outlineLevel="0" collapsed="false">
      <c r="A15345" s="0" t="s">
        <v>15200</v>
      </c>
    </row>
    <row r="15346" customFormat="false" ht="12.8" hidden="false" customHeight="false" outlineLevel="0" collapsed="false">
      <c r="A15346" s="0" t="s">
        <v>15201</v>
      </c>
    </row>
    <row r="15347" customFormat="false" ht="12.8" hidden="false" customHeight="false" outlineLevel="0" collapsed="false">
      <c r="A15347" s="0" t="s">
        <v>15202</v>
      </c>
      <c r="B15347" s="0" t="s">
        <v>15203</v>
      </c>
    </row>
    <row r="15348" customFormat="false" ht="12.8" hidden="false" customHeight="false" outlineLevel="0" collapsed="false">
      <c r="A15348" s="0" t="s">
        <v>15204</v>
      </c>
    </row>
    <row r="15349" customFormat="false" ht="12.8" hidden="false" customHeight="false" outlineLevel="0" collapsed="false">
      <c r="A15349" s="0" t="s">
        <v>15205</v>
      </c>
    </row>
    <row r="15350" customFormat="false" ht="12.8" hidden="false" customHeight="false" outlineLevel="0" collapsed="false">
      <c r="A15350" s="0" t="s">
        <v>15206</v>
      </c>
    </row>
    <row r="15351" customFormat="false" ht="12.8" hidden="false" customHeight="false" outlineLevel="0" collapsed="false">
      <c r="A15351" s="0" t="s">
        <v>15207</v>
      </c>
    </row>
    <row r="15352" customFormat="false" ht="12.8" hidden="false" customHeight="false" outlineLevel="0" collapsed="false">
      <c r="A15352" s="0" t="s">
        <v>15208</v>
      </c>
    </row>
    <row r="15353" customFormat="false" ht="12.8" hidden="false" customHeight="false" outlineLevel="0" collapsed="false">
      <c r="A15353" s="0" t="s">
        <v>15209</v>
      </c>
    </row>
    <row r="15354" customFormat="false" ht="12.8" hidden="false" customHeight="false" outlineLevel="0" collapsed="false">
      <c r="A15354" s="0" t="s">
        <v>15210</v>
      </c>
    </row>
    <row r="15355" customFormat="false" ht="12.8" hidden="false" customHeight="false" outlineLevel="0" collapsed="false">
      <c r="A15355" s="0" t="s">
        <v>15211</v>
      </c>
    </row>
    <row r="15356" customFormat="false" ht="12.8" hidden="false" customHeight="false" outlineLevel="0" collapsed="false">
      <c r="A15356" s="0" t="s">
        <v>15212</v>
      </c>
    </row>
    <row r="15357" customFormat="false" ht="12.8" hidden="false" customHeight="false" outlineLevel="0" collapsed="false">
      <c r="A15357" s="0" t="s">
        <v>15213</v>
      </c>
    </row>
    <row r="15358" customFormat="false" ht="12.8" hidden="false" customHeight="false" outlineLevel="0" collapsed="false">
      <c r="A15358" s="0" t="s">
        <v>15214</v>
      </c>
    </row>
    <row r="15359" customFormat="false" ht="12.8" hidden="false" customHeight="false" outlineLevel="0" collapsed="false">
      <c r="A15359" s="0" t="s">
        <v>15215</v>
      </c>
    </row>
    <row r="15360" customFormat="false" ht="12.8" hidden="false" customHeight="false" outlineLevel="0" collapsed="false">
      <c r="A15360" s="0" t="s">
        <v>15216</v>
      </c>
    </row>
    <row r="15361" customFormat="false" ht="12.8" hidden="false" customHeight="false" outlineLevel="0" collapsed="false">
      <c r="A15361" s="0" t="s">
        <v>15217</v>
      </c>
    </row>
    <row r="15362" customFormat="false" ht="12.8" hidden="false" customHeight="false" outlineLevel="0" collapsed="false">
      <c r="A15362" s="0" t="s">
        <v>15218</v>
      </c>
    </row>
    <row r="15363" customFormat="false" ht="12.8" hidden="false" customHeight="false" outlineLevel="0" collapsed="false">
      <c r="A15363" s="0" t="s">
        <v>15219</v>
      </c>
    </row>
    <row r="15364" customFormat="false" ht="12.8" hidden="false" customHeight="false" outlineLevel="0" collapsed="false">
      <c r="A15364" s="0" t="s">
        <v>15220</v>
      </c>
    </row>
    <row r="15365" customFormat="false" ht="12.8" hidden="false" customHeight="false" outlineLevel="0" collapsed="false">
      <c r="A15365" s="0" t="s">
        <v>15221</v>
      </c>
    </row>
    <row r="15366" customFormat="false" ht="12.8" hidden="false" customHeight="false" outlineLevel="0" collapsed="false">
      <c r="A15366" s="0" t="s">
        <v>15222</v>
      </c>
    </row>
    <row r="15367" customFormat="false" ht="12.8" hidden="false" customHeight="false" outlineLevel="0" collapsed="false">
      <c r="A15367" s="0" t="s">
        <v>15223</v>
      </c>
    </row>
    <row r="15368" customFormat="false" ht="12.8" hidden="false" customHeight="false" outlineLevel="0" collapsed="false">
      <c r="A15368" s="0" t="s">
        <v>15224</v>
      </c>
    </row>
    <row r="15369" customFormat="false" ht="12.8" hidden="false" customHeight="false" outlineLevel="0" collapsed="false">
      <c r="A15369" s="0" t="s">
        <v>15225</v>
      </c>
    </row>
    <row r="15370" customFormat="false" ht="12.8" hidden="false" customHeight="false" outlineLevel="0" collapsed="false">
      <c r="A15370" s="0" t="s">
        <v>15226</v>
      </c>
    </row>
    <row r="15371" customFormat="false" ht="12.8" hidden="false" customHeight="false" outlineLevel="0" collapsed="false">
      <c r="A15371" s="0" t="s">
        <v>15227</v>
      </c>
    </row>
    <row r="15372" customFormat="false" ht="12.8" hidden="false" customHeight="false" outlineLevel="0" collapsed="false">
      <c r="A15372" s="0" t="s">
        <v>15228</v>
      </c>
    </row>
    <row r="15373" customFormat="false" ht="12.8" hidden="false" customHeight="false" outlineLevel="0" collapsed="false">
      <c r="A15373" s="0" t="s">
        <v>15229</v>
      </c>
    </row>
    <row r="15374" customFormat="false" ht="12.8" hidden="false" customHeight="false" outlineLevel="0" collapsed="false">
      <c r="A15374" s="0" t="s">
        <v>15230</v>
      </c>
    </row>
    <row r="15375" customFormat="false" ht="12.8" hidden="false" customHeight="false" outlineLevel="0" collapsed="false">
      <c r="A15375" s="0" t="s">
        <v>15231</v>
      </c>
    </row>
    <row r="15376" customFormat="false" ht="12.8" hidden="false" customHeight="false" outlineLevel="0" collapsed="false">
      <c r="A15376" s="0" t="s">
        <v>15232</v>
      </c>
    </row>
    <row r="15377" customFormat="false" ht="12.8" hidden="false" customHeight="false" outlineLevel="0" collapsed="false">
      <c r="A15377" s="0" t="s">
        <v>15233</v>
      </c>
    </row>
    <row r="15378" customFormat="false" ht="12.8" hidden="false" customHeight="false" outlineLevel="0" collapsed="false">
      <c r="A15378" s="0" t="s">
        <v>15234</v>
      </c>
    </row>
    <row r="15379" customFormat="false" ht="12.8" hidden="false" customHeight="false" outlineLevel="0" collapsed="false">
      <c r="A15379" s="0" t="s">
        <v>15235</v>
      </c>
    </row>
    <row r="15380" customFormat="false" ht="12.8" hidden="false" customHeight="false" outlineLevel="0" collapsed="false">
      <c r="A15380" s="0" t="s">
        <v>15236</v>
      </c>
    </row>
    <row r="15381" customFormat="false" ht="12.8" hidden="false" customHeight="false" outlineLevel="0" collapsed="false">
      <c r="A15381" s="0" t="s">
        <v>15237</v>
      </c>
    </row>
    <row r="15382" customFormat="false" ht="12.8" hidden="false" customHeight="false" outlineLevel="0" collapsed="false">
      <c r="A15382" s="0" t="s">
        <v>15238</v>
      </c>
      <c r="B15382" s="0" t="s">
        <v>15239</v>
      </c>
    </row>
    <row r="15383" customFormat="false" ht="12.8" hidden="false" customHeight="false" outlineLevel="0" collapsed="false">
      <c r="A15383" s="0" t="s">
        <v>15240</v>
      </c>
    </row>
    <row r="15384" customFormat="false" ht="12.8" hidden="false" customHeight="false" outlineLevel="0" collapsed="false">
      <c r="A15384" s="0" t="s">
        <v>15241</v>
      </c>
    </row>
    <row r="15385" customFormat="false" ht="12.8" hidden="false" customHeight="false" outlineLevel="0" collapsed="false">
      <c r="A15385" s="0" t="s">
        <v>15242</v>
      </c>
    </row>
    <row r="15386" customFormat="false" ht="12.8" hidden="false" customHeight="false" outlineLevel="0" collapsed="false">
      <c r="A15386" s="0" t="s">
        <v>15243</v>
      </c>
    </row>
    <row r="15387" customFormat="false" ht="12.8" hidden="false" customHeight="false" outlineLevel="0" collapsed="false">
      <c r="A15387" s="0" t="s">
        <v>15244</v>
      </c>
    </row>
    <row r="15388" customFormat="false" ht="12.8" hidden="false" customHeight="false" outlineLevel="0" collapsed="false">
      <c r="A15388" s="0" t="s">
        <v>15245</v>
      </c>
    </row>
    <row r="15389" customFormat="false" ht="12.8" hidden="false" customHeight="false" outlineLevel="0" collapsed="false">
      <c r="A15389" s="0" t="s">
        <v>15246</v>
      </c>
    </row>
    <row r="15390" customFormat="false" ht="12.8" hidden="false" customHeight="false" outlineLevel="0" collapsed="false">
      <c r="A15390" s="0" t="s">
        <v>15247</v>
      </c>
    </row>
    <row r="15391" customFormat="false" ht="12.8" hidden="false" customHeight="false" outlineLevel="0" collapsed="false">
      <c r="A15391" s="0" t="s">
        <v>15248</v>
      </c>
    </row>
    <row r="15392" customFormat="false" ht="12.8" hidden="false" customHeight="false" outlineLevel="0" collapsed="false">
      <c r="A15392" s="0" t="s">
        <v>15249</v>
      </c>
    </row>
    <row r="15393" customFormat="false" ht="12.8" hidden="false" customHeight="false" outlineLevel="0" collapsed="false">
      <c r="A15393" s="0" t="s">
        <v>15250</v>
      </c>
    </row>
    <row r="15394" customFormat="false" ht="12.8" hidden="false" customHeight="false" outlineLevel="0" collapsed="false">
      <c r="A15394" s="0" t="s">
        <v>15251</v>
      </c>
    </row>
    <row r="15395" customFormat="false" ht="12.8" hidden="false" customHeight="false" outlineLevel="0" collapsed="false">
      <c r="A15395" s="0" t="s">
        <v>15252</v>
      </c>
    </row>
    <row r="15396" customFormat="false" ht="12.8" hidden="false" customHeight="false" outlineLevel="0" collapsed="false">
      <c r="A15396" s="0" t="s">
        <v>15253</v>
      </c>
    </row>
    <row r="15397" customFormat="false" ht="12.8" hidden="false" customHeight="false" outlineLevel="0" collapsed="false">
      <c r="A15397" s="0" t="s">
        <v>15254</v>
      </c>
    </row>
    <row r="15398" customFormat="false" ht="12.8" hidden="false" customHeight="false" outlineLevel="0" collapsed="false">
      <c r="A15398" s="0" t="s">
        <v>15255</v>
      </c>
    </row>
    <row r="15399" customFormat="false" ht="12.8" hidden="false" customHeight="false" outlineLevel="0" collapsed="false">
      <c r="A15399" s="0" t="s">
        <v>15256</v>
      </c>
    </row>
    <row r="15400" customFormat="false" ht="12.8" hidden="false" customHeight="false" outlineLevel="0" collapsed="false">
      <c r="A15400" s="0" t="s">
        <v>15257</v>
      </c>
    </row>
    <row r="15401" customFormat="false" ht="12.8" hidden="false" customHeight="false" outlineLevel="0" collapsed="false">
      <c r="A15401" s="0" t="s">
        <v>15258</v>
      </c>
    </row>
    <row r="15402" customFormat="false" ht="12.8" hidden="false" customHeight="false" outlineLevel="0" collapsed="false">
      <c r="A15402" s="0" t="s">
        <v>15259</v>
      </c>
    </row>
    <row r="15403" customFormat="false" ht="12.8" hidden="false" customHeight="false" outlineLevel="0" collapsed="false">
      <c r="A15403" s="0" t="s">
        <v>15260</v>
      </c>
    </row>
    <row r="15404" customFormat="false" ht="12.8" hidden="false" customHeight="false" outlineLevel="0" collapsed="false">
      <c r="A15404" s="0" t="s">
        <v>15261</v>
      </c>
    </row>
    <row r="15405" customFormat="false" ht="12.8" hidden="false" customHeight="false" outlineLevel="0" collapsed="false">
      <c r="A15405" s="0" t="s">
        <v>15262</v>
      </c>
    </row>
    <row r="15406" customFormat="false" ht="12.8" hidden="false" customHeight="false" outlineLevel="0" collapsed="false">
      <c r="A15406" s="0" t="s">
        <v>15263</v>
      </c>
    </row>
    <row r="15407" customFormat="false" ht="12.8" hidden="false" customHeight="false" outlineLevel="0" collapsed="false">
      <c r="A15407" s="0" t="s">
        <v>15264</v>
      </c>
    </row>
    <row r="15408" customFormat="false" ht="12.8" hidden="false" customHeight="false" outlineLevel="0" collapsed="false">
      <c r="A15408" s="0" t="s">
        <v>15265</v>
      </c>
    </row>
    <row r="15409" customFormat="false" ht="12.8" hidden="false" customHeight="false" outlineLevel="0" collapsed="false">
      <c r="A15409" s="0" t="s">
        <v>15266</v>
      </c>
    </row>
    <row r="15410" customFormat="false" ht="12.8" hidden="false" customHeight="false" outlineLevel="0" collapsed="false">
      <c r="A15410" s="0" t="s">
        <v>15267</v>
      </c>
    </row>
    <row r="15411" customFormat="false" ht="12.8" hidden="false" customHeight="false" outlineLevel="0" collapsed="false">
      <c r="A15411" s="0" t="s">
        <v>15268</v>
      </c>
    </row>
    <row r="15412" customFormat="false" ht="12.8" hidden="false" customHeight="false" outlineLevel="0" collapsed="false">
      <c r="A15412" s="0" t="s">
        <v>15269</v>
      </c>
    </row>
    <row r="15413" customFormat="false" ht="12.8" hidden="false" customHeight="false" outlineLevel="0" collapsed="false">
      <c r="A15413" s="0" t="s">
        <v>15270</v>
      </c>
    </row>
    <row r="15414" customFormat="false" ht="12.8" hidden="false" customHeight="false" outlineLevel="0" collapsed="false">
      <c r="A15414" s="0" t="s">
        <v>15271</v>
      </c>
    </row>
    <row r="15415" customFormat="false" ht="12.8" hidden="false" customHeight="false" outlineLevel="0" collapsed="false">
      <c r="A15415" s="0" t="s">
        <v>15272</v>
      </c>
    </row>
    <row r="15416" customFormat="false" ht="12.8" hidden="false" customHeight="false" outlineLevel="0" collapsed="false">
      <c r="A15416" s="0" t="s">
        <v>15273</v>
      </c>
    </row>
    <row r="15417" customFormat="false" ht="12.8" hidden="false" customHeight="false" outlineLevel="0" collapsed="false">
      <c r="A15417" s="0" t="s">
        <v>15274</v>
      </c>
    </row>
    <row r="15418" customFormat="false" ht="12.8" hidden="false" customHeight="false" outlineLevel="0" collapsed="false">
      <c r="A15418" s="0" t="s">
        <v>15275</v>
      </c>
    </row>
    <row r="15419" customFormat="false" ht="12.8" hidden="false" customHeight="false" outlineLevel="0" collapsed="false">
      <c r="A15419" s="0" t="s">
        <v>15276</v>
      </c>
    </row>
    <row r="15420" customFormat="false" ht="12.8" hidden="false" customHeight="false" outlineLevel="0" collapsed="false">
      <c r="A15420" s="0" t="s">
        <v>15277</v>
      </c>
    </row>
    <row r="15421" customFormat="false" ht="12.8" hidden="false" customHeight="false" outlineLevel="0" collapsed="false">
      <c r="A15421" s="0" t="s">
        <v>15278</v>
      </c>
    </row>
    <row r="15422" customFormat="false" ht="12.8" hidden="false" customHeight="false" outlineLevel="0" collapsed="false">
      <c r="A15422" s="0" t="s">
        <v>15279</v>
      </c>
    </row>
    <row r="15423" customFormat="false" ht="12.8" hidden="false" customHeight="false" outlineLevel="0" collapsed="false">
      <c r="A15423" s="0" t="s">
        <v>15280</v>
      </c>
    </row>
    <row r="15424" customFormat="false" ht="12.8" hidden="false" customHeight="false" outlineLevel="0" collapsed="false">
      <c r="A15424" s="0" t="s">
        <v>15281</v>
      </c>
    </row>
    <row r="15425" customFormat="false" ht="12.8" hidden="false" customHeight="false" outlineLevel="0" collapsed="false">
      <c r="A15425" s="0" t="s">
        <v>15282</v>
      </c>
    </row>
    <row r="15426" customFormat="false" ht="12.8" hidden="false" customHeight="false" outlineLevel="0" collapsed="false">
      <c r="A15426" s="0" t="s">
        <v>15283</v>
      </c>
    </row>
    <row r="15427" customFormat="false" ht="12.8" hidden="false" customHeight="false" outlineLevel="0" collapsed="false">
      <c r="A15427" s="0" t="s">
        <v>15284</v>
      </c>
    </row>
    <row r="15428" customFormat="false" ht="12.8" hidden="false" customHeight="false" outlineLevel="0" collapsed="false">
      <c r="A15428" s="0" t="s">
        <v>15285</v>
      </c>
    </row>
    <row r="15429" customFormat="false" ht="12.8" hidden="false" customHeight="false" outlineLevel="0" collapsed="false">
      <c r="A15429" s="0" t="s">
        <v>15286</v>
      </c>
    </row>
    <row r="15430" customFormat="false" ht="12.8" hidden="false" customHeight="false" outlineLevel="0" collapsed="false">
      <c r="A15430" s="0" t="s">
        <v>15287</v>
      </c>
    </row>
    <row r="15431" customFormat="false" ht="12.8" hidden="false" customHeight="false" outlineLevel="0" collapsed="false">
      <c r="A15431" s="0" t="s">
        <v>15288</v>
      </c>
    </row>
    <row r="15432" customFormat="false" ht="12.8" hidden="false" customHeight="false" outlineLevel="0" collapsed="false">
      <c r="A15432" s="0" t="s">
        <v>15289</v>
      </c>
    </row>
    <row r="15433" customFormat="false" ht="12.8" hidden="false" customHeight="false" outlineLevel="0" collapsed="false">
      <c r="A15433" s="0" t="s">
        <v>15290</v>
      </c>
    </row>
    <row r="15434" customFormat="false" ht="12.8" hidden="false" customHeight="false" outlineLevel="0" collapsed="false">
      <c r="A15434" s="0" t="s">
        <v>15291</v>
      </c>
    </row>
    <row r="15435" customFormat="false" ht="12.8" hidden="false" customHeight="false" outlineLevel="0" collapsed="false">
      <c r="A15435" s="0" t="s">
        <v>15292</v>
      </c>
    </row>
    <row r="15436" customFormat="false" ht="12.8" hidden="false" customHeight="false" outlineLevel="0" collapsed="false">
      <c r="A15436" s="0" t="s">
        <v>15293</v>
      </c>
    </row>
    <row r="15437" customFormat="false" ht="12.8" hidden="false" customHeight="false" outlineLevel="0" collapsed="false">
      <c r="A15437" s="0" t="s">
        <v>15294</v>
      </c>
    </row>
    <row r="15438" customFormat="false" ht="12.8" hidden="false" customHeight="false" outlineLevel="0" collapsed="false">
      <c r="A15438" s="0" t="s">
        <v>15295</v>
      </c>
    </row>
    <row r="15439" customFormat="false" ht="12.8" hidden="false" customHeight="false" outlineLevel="0" collapsed="false">
      <c r="A15439" s="0" t="s">
        <v>15296</v>
      </c>
    </row>
    <row r="15440" customFormat="false" ht="12.8" hidden="false" customHeight="false" outlineLevel="0" collapsed="false">
      <c r="A15440" s="0" t="s">
        <v>15297</v>
      </c>
    </row>
    <row r="15441" customFormat="false" ht="12.8" hidden="false" customHeight="false" outlineLevel="0" collapsed="false">
      <c r="A15441" s="0" t="s">
        <v>15298</v>
      </c>
    </row>
    <row r="15442" customFormat="false" ht="12.8" hidden="false" customHeight="false" outlineLevel="0" collapsed="false">
      <c r="A15442" s="0" t="s">
        <v>15299</v>
      </c>
    </row>
    <row r="15443" customFormat="false" ht="12.8" hidden="false" customHeight="false" outlineLevel="0" collapsed="false">
      <c r="A15443" s="0" t="s">
        <v>15300</v>
      </c>
    </row>
    <row r="15444" customFormat="false" ht="12.8" hidden="false" customHeight="false" outlineLevel="0" collapsed="false">
      <c r="A15444" s="0" t="s">
        <v>15301</v>
      </c>
    </row>
    <row r="15445" customFormat="false" ht="12.8" hidden="false" customHeight="false" outlineLevel="0" collapsed="false">
      <c r="A15445" s="0" t="s">
        <v>15302</v>
      </c>
    </row>
    <row r="15446" customFormat="false" ht="12.8" hidden="false" customHeight="false" outlineLevel="0" collapsed="false">
      <c r="A15446" s="0" t="s">
        <v>15303</v>
      </c>
    </row>
    <row r="15447" customFormat="false" ht="12.8" hidden="false" customHeight="false" outlineLevel="0" collapsed="false">
      <c r="A15447" s="0" t="s">
        <v>15304</v>
      </c>
    </row>
    <row r="15448" customFormat="false" ht="12.8" hidden="false" customHeight="false" outlineLevel="0" collapsed="false">
      <c r="A15448" s="0" t="s">
        <v>15305</v>
      </c>
    </row>
    <row r="15449" customFormat="false" ht="12.8" hidden="false" customHeight="false" outlineLevel="0" collapsed="false">
      <c r="A15449" s="0" t="s">
        <v>15306</v>
      </c>
    </row>
    <row r="15450" customFormat="false" ht="12.8" hidden="false" customHeight="false" outlineLevel="0" collapsed="false">
      <c r="A15450" s="0" t="s">
        <v>15307</v>
      </c>
    </row>
    <row r="15451" customFormat="false" ht="12.8" hidden="false" customHeight="false" outlineLevel="0" collapsed="false">
      <c r="A15451" s="0" t="s">
        <v>15308</v>
      </c>
    </row>
    <row r="15452" customFormat="false" ht="12.8" hidden="false" customHeight="false" outlineLevel="0" collapsed="false">
      <c r="A15452" s="0" t="s">
        <v>15309</v>
      </c>
    </row>
    <row r="15453" customFormat="false" ht="12.8" hidden="false" customHeight="false" outlineLevel="0" collapsed="false">
      <c r="A15453" s="0" t="s">
        <v>15310</v>
      </c>
    </row>
    <row r="15454" customFormat="false" ht="12.8" hidden="false" customHeight="false" outlineLevel="0" collapsed="false">
      <c r="A15454" s="0" t="s">
        <v>15311</v>
      </c>
    </row>
    <row r="15455" customFormat="false" ht="12.8" hidden="false" customHeight="false" outlineLevel="0" collapsed="false">
      <c r="A15455" s="0" t="s">
        <v>15312</v>
      </c>
    </row>
    <row r="15456" customFormat="false" ht="12.8" hidden="false" customHeight="false" outlineLevel="0" collapsed="false">
      <c r="A15456" s="0" t="s">
        <v>15313</v>
      </c>
    </row>
    <row r="15457" customFormat="false" ht="12.8" hidden="false" customHeight="false" outlineLevel="0" collapsed="false">
      <c r="A15457" s="0" t="s">
        <v>15314</v>
      </c>
    </row>
    <row r="15458" customFormat="false" ht="12.8" hidden="false" customHeight="false" outlineLevel="0" collapsed="false">
      <c r="A15458" s="0" t="s">
        <v>15315</v>
      </c>
    </row>
    <row r="15459" customFormat="false" ht="12.8" hidden="false" customHeight="false" outlineLevel="0" collapsed="false">
      <c r="A15459" s="0" t="s">
        <v>15316</v>
      </c>
    </row>
    <row r="15460" customFormat="false" ht="12.8" hidden="false" customHeight="false" outlineLevel="0" collapsed="false">
      <c r="A15460" s="0" t="s">
        <v>15317</v>
      </c>
    </row>
    <row r="15461" customFormat="false" ht="12.8" hidden="false" customHeight="false" outlineLevel="0" collapsed="false">
      <c r="A15461" s="0" t="s">
        <v>15318</v>
      </c>
    </row>
    <row r="15462" customFormat="false" ht="12.8" hidden="false" customHeight="false" outlineLevel="0" collapsed="false">
      <c r="A15462" s="0" t="s">
        <v>15319</v>
      </c>
    </row>
    <row r="15463" customFormat="false" ht="12.8" hidden="false" customHeight="false" outlineLevel="0" collapsed="false">
      <c r="A15463" s="0" t="s">
        <v>15320</v>
      </c>
    </row>
    <row r="15464" customFormat="false" ht="12.8" hidden="false" customHeight="false" outlineLevel="0" collapsed="false">
      <c r="A15464" s="0" t="s">
        <v>15321</v>
      </c>
    </row>
    <row r="15465" customFormat="false" ht="12.8" hidden="false" customHeight="false" outlineLevel="0" collapsed="false">
      <c r="A15465" s="0" t="s">
        <v>15322</v>
      </c>
    </row>
    <row r="15466" customFormat="false" ht="12.8" hidden="false" customHeight="false" outlineLevel="0" collapsed="false">
      <c r="A15466" s="0" t="s">
        <v>15323</v>
      </c>
    </row>
    <row r="15467" customFormat="false" ht="12.8" hidden="false" customHeight="false" outlineLevel="0" collapsed="false">
      <c r="A15467" s="0" t="s">
        <v>15324</v>
      </c>
    </row>
    <row r="15468" customFormat="false" ht="12.8" hidden="false" customHeight="false" outlineLevel="0" collapsed="false">
      <c r="A15468" s="0" t="s">
        <v>15325</v>
      </c>
    </row>
    <row r="15469" customFormat="false" ht="12.8" hidden="false" customHeight="false" outlineLevel="0" collapsed="false">
      <c r="A15469" s="0" t="s">
        <v>15326</v>
      </c>
    </row>
    <row r="15470" customFormat="false" ht="12.8" hidden="false" customHeight="false" outlineLevel="0" collapsed="false">
      <c r="A15470" s="0" t="s">
        <v>15327</v>
      </c>
    </row>
    <row r="15471" customFormat="false" ht="12.8" hidden="false" customHeight="false" outlineLevel="0" collapsed="false">
      <c r="A15471" s="0" t="s">
        <v>15328</v>
      </c>
    </row>
    <row r="15472" customFormat="false" ht="12.8" hidden="false" customHeight="false" outlineLevel="0" collapsed="false">
      <c r="A15472" s="0" t="s">
        <v>15329</v>
      </c>
    </row>
    <row r="15473" customFormat="false" ht="12.8" hidden="false" customHeight="false" outlineLevel="0" collapsed="false">
      <c r="A15473" s="0" t="s">
        <v>15330</v>
      </c>
    </row>
    <row r="15474" customFormat="false" ht="12.8" hidden="false" customHeight="false" outlineLevel="0" collapsed="false">
      <c r="A15474" s="0" t="s">
        <v>15331</v>
      </c>
      <c r="B15474" s="0" t="s">
        <v>15332</v>
      </c>
    </row>
    <row r="15475" customFormat="false" ht="12.8" hidden="false" customHeight="false" outlineLevel="0" collapsed="false">
      <c r="A15475" s="0" t="s">
        <v>5708</v>
      </c>
    </row>
    <row r="15476" customFormat="false" ht="12.8" hidden="false" customHeight="false" outlineLevel="0" collapsed="false">
      <c r="A15476" s="0" t="s">
        <v>15333</v>
      </c>
    </row>
    <row r="15477" customFormat="false" ht="12.8" hidden="false" customHeight="false" outlineLevel="0" collapsed="false">
      <c r="A15477" s="0" t="s">
        <v>15334</v>
      </c>
    </row>
    <row r="15478" customFormat="false" ht="12.8" hidden="false" customHeight="false" outlineLevel="0" collapsed="false">
      <c r="A15478" s="0" t="s">
        <v>15335</v>
      </c>
    </row>
    <row r="15479" customFormat="false" ht="12.8" hidden="false" customHeight="false" outlineLevel="0" collapsed="false">
      <c r="A15479" s="0" t="s">
        <v>15336</v>
      </c>
      <c r="B15479" s="0" t="s">
        <v>3</v>
      </c>
    </row>
    <row r="15480" customFormat="false" ht="12.8" hidden="false" customHeight="false" outlineLevel="0" collapsed="false">
      <c r="A15480" s="0" t="s">
        <v>15337</v>
      </c>
    </row>
    <row r="15481" customFormat="false" ht="12.8" hidden="false" customHeight="false" outlineLevel="0" collapsed="false">
      <c r="A15481" s="0" t="s">
        <v>15338</v>
      </c>
    </row>
    <row r="15482" customFormat="false" ht="12.8" hidden="false" customHeight="false" outlineLevel="0" collapsed="false">
      <c r="A15482" s="0" t="s">
        <v>15339</v>
      </c>
    </row>
    <row r="15483" customFormat="false" ht="12.8" hidden="false" customHeight="false" outlineLevel="0" collapsed="false">
      <c r="A15483" s="0" t="s">
        <v>3</v>
      </c>
    </row>
    <row r="15484" customFormat="false" ht="12.8" hidden="false" customHeight="false" outlineLevel="0" collapsed="false">
      <c r="A15484" s="0" t="s">
        <v>15340</v>
      </c>
    </row>
    <row r="15485" customFormat="false" ht="12.8" hidden="false" customHeight="false" outlineLevel="0" collapsed="false">
      <c r="A15485" s="0" t="s">
        <v>15341</v>
      </c>
    </row>
    <row r="15486" customFormat="false" ht="12.8" hidden="false" customHeight="false" outlineLevel="0" collapsed="false">
      <c r="A15486" s="0" t="s">
        <v>15342</v>
      </c>
    </row>
    <row r="15487" customFormat="false" ht="12.8" hidden="false" customHeight="false" outlineLevel="0" collapsed="false">
      <c r="A15487" s="0" t="s">
        <v>15343</v>
      </c>
    </row>
    <row r="15488" customFormat="false" ht="12.8" hidden="false" customHeight="false" outlineLevel="0" collapsed="false">
      <c r="A15488" s="0" t="s">
        <v>15344</v>
      </c>
    </row>
    <row r="15489" customFormat="false" ht="12.8" hidden="false" customHeight="false" outlineLevel="0" collapsed="false">
      <c r="A15489" s="0" t="s">
        <v>15345</v>
      </c>
    </row>
    <row r="15490" customFormat="false" ht="12.8" hidden="false" customHeight="false" outlineLevel="0" collapsed="false">
      <c r="A15490" s="0" t="s">
        <v>15346</v>
      </c>
    </row>
    <row r="15491" customFormat="false" ht="12.8" hidden="false" customHeight="false" outlineLevel="0" collapsed="false">
      <c r="A15491" s="0" t="s">
        <v>15347</v>
      </c>
      <c r="B15491" s="0" t="s">
        <v>3</v>
      </c>
    </row>
    <row r="15492" customFormat="false" ht="12.8" hidden="false" customHeight="false" outlineLevel="0" collapsed="false">
      <c r="A15492" s="0" t="s">
        <v>15348</v>
      </c>
    </row>
    <row r="15493" customFormat="false" ht="12.8" hidden="false" customHeight="false" outlineLevel="0" collapsed="false">
      <c r="A15493" s="0" t="s">
        <v>15349</v>
      </c>
    </row>
    <row r="15494" customFormat="false" ht="12.8" hidden="false" customHeight="false" outlineLevel="0" collapsed="false">
      <c r="A15494" s="0" t="s">
        <v>15350</v>
      </c>
    </row>
    <row r="15495" customFormat="false" ht="12.8" hidden="false" customHeight="false" outlineLevel="0" collapsed="false">
      <c r="A15495" s="0" t="s">
        <v>3</v>
      </c>
    </row>
    <row r="15496" customFormat="false" ht="12.8" hidden="false" customHeight="false" outlineLevel="0" collapsed="false">
      <c r="A15496" s="0" t="s">
        <v>15351</v>
      </c>
    </row>
    <row r="15497" customFormat="false" ht="12.8" hidden="false" customHeight="false" outlineLevel="0" collapsed="false">
      <c r="A15497" s="0" t="s">
        <v>15352</v>
      </c>
    </row>
    <row r="15498" customFormat="false" ht="12.8" hidden="false" customHeight="false" outlineLevel="0" collapsed="false">
      <c r="A15498" s="0" t="s">
        <v>15353</v>
      </c>
    </row>
    <row r="15499" customFormat="false" ht="12.8" hidden="false" customHeight="false" outlineLevel="0" collapsed="false">
      <c r="A15499" s="0" t="s">
        <v>15354</v>
      </c>
    </row>
    <row r="15500" customFormat="false" ht="12.8" hidden="false" customHeight="false" outlineLevel="0" collapsed="false">
      <c r="A15500" s="0" t="s">
        <v>15355</v>
      </c>
    </row>
    <row r="15501" customFormat="false" ht="12.8" hidden="false" customHeight="false" outlineLevel="0" collapsed="false">
      <c r="A15501" s="0" t="s">
        <v>15356</v>
      </c>
    </row>
    <row r="15502" customFormat="false" ht="12.8" hidden="false" customHeight="false" outlineLevel="0" collapsed="false">
      <c r="A15502" s="0" t="s">
        <v>15357</v>
      </c>
    </row>
    <row r="15503" customFormat="false" ht="12.8" hidden="false" customHeight="false" outlineLevel="0" collapsed="false">
      <c r="A15503" s="0" t="s">
        <v>15358</v>
      </c>
    </row>
    <row r="15504" customFormat="false" ht="12.8" hidden="false" customHeight="false" outlineLevel="0" collapsed="false">
      <c r="A15504" s="0" t="s">
        <v>15359</v>
      </c>
    </row>
    <row r="15505" customFormat="false" ht="12.8" hidden="false" customHeight="false" outlineLevel="0" collapsed="false">
      <c r="A15505" s="0" t="s">
        <v>15360</v>
      </c>
    </row>
    <row r="15506" customFormat="false" ht="12.8" hidden="false" customHeight="false" outlineLevel="0" collapsed="false">
      <c r="A15506" s="0" t="s">
        <v>15361</v>
      </c>
    </row>
    <row r="15507" customFormat="false" ht="12.8" hidden="false" customHeight="false" outlineLevel="0" collapsed="false">
      <c r="A15507" s="0" t="s">
        <v>15362</v>
      </c>
    </row>
    <row r="15508" customFormat="false" ht="12.8" hidden="false" customHeight="false" outlineLevel="0" collapsed="false">
      <c r="A15508" s="0" t="s">
        <v>15363</v>
      </c>
      <c r="B15508" s="0" t="s">
        <v>15364</v>
      </c>
    </row>
    <row r="15509" customFormat="false" ht="12.8" hidden="false" customHeight="false" outlineLevel="0" collapsed="false">
      <c r="A15509" s="0" t="s">
        <v>15365</v>
      </c>
    </row>
    <row r="15510" customFormat="false" ht="12.8" hidden="false" customHeight="false" outlineLevel="0" collapsed="false">
      <c r="A15510" s="0" t="s">
        <v>15366</v>
      </c>
    </row>
    <row r="15511" customFormat="false" ht="12.8" hidden="false" customHeight="false" outlineLevel="0" collapsed="false">
      <c r="A15511" s="0" t="s">
        <v>15367</v>
      </c>
    </row>
    <row r="15512" customFormat="false" ht="12.8" hidden="false" customHeight="false" outlineLevel="0" collapsed="false">
      <c r="A15512" s="0" t="s">
        <v>15368</v>
      </c>
    </row>
    <row r="15513" customFormat="false" ht="12.8" hidden="false" customHeight="false" outlineLevel="0" collapsed="false">
      <c r="A15513" s="0" t="s">
        <v>15369</v>
      </c>
    </row>
    <row r="15514" customFormat="false" ht="12.8" hidden="false" customHeight="false" outlineLevel="0" collapsed="false">
      <c r="A15514" s="0" t="s">
        <v>15370</v>
      </c>
    </row>
    <row r="15515" customFormat="false" ht="12.8" hidden="false" customHeight="false" outlineLevel="0" collapsed="false">
      <c r="A15515" s="0" t="s">
        <v>15371</v>
      </c>
    </row>
    <row r="15516" customFormat="false" ht="12.8" hidden="false" customHeight="false" outlineLevel="0" collapsed="false">
      <c r="A15516" s="0" t="s">
        <v>15372</v>
      </c>
    </row>
    <row r="15517" customFormat="false" ht="12.8" hidden="false" customHeight="false" outlineLevel="0" collapsed="false">
      <c r="A15517" s="0" t="s">
        <v>15373</v>
      </c>
    </row>
    <row r="15518" customFormat="false" ht="12.8" hidden="false" customHeight="false" outlineLevel="0" collapsed="false">
      <c r="A15518" s="0" t="s">
        <v>15374</v>
      </c>
    </row>
    <row r="15519" customFormat="false" ht="12.8" hidden="false" customHeight="false" outlineLevel="0" collapsed="false">
      <c r="A15519" s="0" t="s">
        <v>15375</v>
      </c>
    </row>
    <row r="15520" customFormat="false" ht="12.8" hidden="false" customHeight="false" outlineLevel="0" collapsed="false">
      <c r="A15520" s="0" t="s">
        <v>15376</v>
      </c>
    </row>
    <row r="15521" customFormat="false" ht="12.8" hidden="false" customHeight="false" outlineLevel="0" collapsed="false">
      <c r="A15521" s="0" t="s">
        <v>15377</v>
      </c>
    </row>
    <row r="15522" customFormat="false" ht="12.8" hidden="false" customHeight="false" outlineLevel="0" collapsed="false">
      <c r="A15522" s="0" t="s">
        <v>15378</v>
      </c>
    </row>
    <row r="15523" customFormat="false" ht="12.8" hidden="false" customHeight="false" outlineLevel="0" collapsed="false">
      <c r="A15523" s="0" t="s">
        <v>15379</v>
      </c>
    </row>
    <row r="15524" customFormat="false" ht="12.8" hidden="false" customHeight="false" outlineLevel="0" collapsed="false">
      <c r="A15524" s="0" t="s">
        <v>15380</v>
      </c>
    </row>
    <row r="15525" customFormat="false" ht="12.8" hidden="false" customHeight="false" outlineLevel="0" collapsed="false">
      <c r="A15525" s="0" t="s">
        <v>15381</v>
      </c>
    </row>
    <row r="15526" customFormat="false" ht="12.8" hidden="false" customHeight="false" outlineLevel="0" collapsed="false">
      <c r="A15526" s="0" t="s">
        <v>15382</v>
      </c>
    </row>
    <row r="15527" customFormat="false" ht="12.8" hidden="false" customHeight="false" outlineLevel="0" collapsed="false">
      <c r="A15527" s="0" t="s">
        <v>15383</v>
      </c>
    </row>
    <row r="15528" customFormat="false" ht="12.8" hidden="false" customHeight="false" outlineLevel="0" collapsed="false">
      <c r="A15528" s="0" t="s">
        <v>15384</v>
      </c>
    </row>
    <row r="15529" customFormat="false" ht="12.8" hidden="false" customHeight="false" outlineLevel="0" collapsed="false">
      <c r="A15529" s="0" t="s">
        <v>15385</v>
      </c>
      <c r="B15529" s="0" t="s">
        <v>3</v>
      </c>
    </row>
    <row r="15530" customFormat="false" ht="12.8" hidden="false" customHeight="false" outlineLevel="0" collapsed="false">
      <c r="A15530" s="0" t="s">
        <v>15386</v>
      </c>
    </row>
    <row r="15531" customFormat="false" ht="12.8" hidden="false" customHeight="false" outlineLevel="0" collapsed="false">
      <c r="A15531" s="0" t="s">
        <v>15387</v>
      </c>
    </row>
    <row r="15532" customFormat="false" ht="12.8" hidden="false" customHeight="false" outlineLevel="0" collapsed="false">
      <c r="A15532" s="0" t="s">
        <v>3</v>
      </c>
    </row>
    <row r="15533" customFormat="false" ht="12.8" hidden="false" customHeight="false" outlineLevel="0" collapsed="false">
      <c r="A15533" s="0" t="s">
        <v>15388</v>
      </c>
    </row>
    <row r="15534" customFormat="false" ht="12.8" hidden="false" customHeight="false" outlineLevel="0" collapsed="false">
      <c r="A15534" s="0" t="s">
        <v>15389</v>
      </c>
    </row>
    <row r="15535" customFormat="false" ht="12.8" hidden="false" customHeight="false" outlineLevel="0" collapsed="false">
      <c r="A15535" s="0" t="s">
        <v>15390</v>
      </c>
    </row>
    <row r="15536" customFormat="false" ht="12.8" hidden="false" customHeight="false" outlineLevel="0" collapsed="false">
      <c r="A15536" s="0" t="s">
        <v>15391</v>
      </c>
    </row>
    <row r="15537" customFormat="false" ht="12.8" hidden="false" customHeight="false" outlineLevel="0" collapsed="false">
      <c r="A15537" s="0" t="s">
        <v>15392</v>
      </c>
    </row>
    <row r="15538" customFormat="false" ht="12.8" hidden="false" customHeight="false" outlineLevel="0" collapsed="false">
      <c r="A15538" s="0" t="s">
        <v>15393</v>
      </c>
    </row>
    <row r="15539" customFormat="false" ht="12.8" hidden="false" customHeight="false" outlineLevel="0" collapsed="false">
      <c r="A15539" s="0" t="s">
        <v>15394</v>
      </c>
    </row>
    <row r="15540" customFormat="false" ht="12.8" hidden="false" customHeight="false" outlineLevel="0" collapsed="false">
      <c r="A15540" s="0" t="s">
        <v>15395</v>
      </c>
    </row>
    <row r="15541" customFormat="false" ht="12.8" hidden="false" customHeight="false" outlineLevel="0" collapsed="false">
      <c r="A15541" s="0" t="s">
        <v>15396</v>
      </c>
    </row>
    <row r="15542" customFormat="false" ht="12.8" hidden="false" customHeight="false" outlineLevel="0" collapsed="false">
      <c r="A15542" s="0" t="s">
        <v>15397</v>
      </c>
    </row>
    <row r="15543" customFormat="false" ht="12.8" hidden="false" customHeight="false" outlineLevel="0" collapsed="false">
      <c r="A15543" s="0" t="s">
        <v>15398</v>
      </c>
    </row>
    <row r="15544" customFormat="false" ht="12.8" hidden="false" customHeight="false" outlineLevel="0" collapsed="false">
      <c r="A15544" s="0" t="s">
        <v>15399</v>
      </c>
    </row>
    <row r="15545" customFormat="false" ht="12.8" hidden="false" customHeight="false" outlineLevel="0" collapsed="false">
      <c r="A15545" s="0" t="s">
        <v>15400</v>
      </c>
    </row>
    <row r="15546" customFormat="false" ht="12.8" hidden="false" customHeight="false" outlineLevel="0" collapsed="false">
      <c r="A15546" s="0" t="s">
        <v>15401</v>
      </c>
    </row>
    <row r="15547" customFormat="false" ht="12.8" hidden="false" customHeight="false" outlineLevel="0" collapsed="false">
      <c r="A15547" s="0" t="s">
        <v>15402</v>
      </c>
    </row>
    <row r="15548" customFormat="false" ht="12.8" hidden="false" customHeight="false" outlineLevel="0" collapsed="false">
      <c r="A15548" s="0" t="s">
        <v>15403</v>
      </c>
    </row>
    <row r="15549" customFormat="false" ht="12.8" hidden="false" customHeight="false" outlineLevel="0" collapsed="false">
      <c r="A15549" s="0" t="s">
        <v>15404</v>
      </c>
    </row>
    <row r="15550" customFormat="false" ht="12.8" hidden="false" customHeight="false" outlineLevel="0" collapsed="false">
      <c r="A15550" s="0" t="s">
        <v>15405</v>
      </c>
    </row>
    <row r="15551" customFormat="false" ht="12.8" hidden="false" customHeight="false" outlineLevel="0" collapsed="false">
      <c r="A15551" s="0" t="s">
        <v>15406</v>
      </c>
    </row>
    <row r="15552" customFormat="false" ht="12.8" hidden="false" customHeight="false" outlineLevel="0" collapsed="false">
      <c r="A15552" s="0" t="s">
        <v>15407</v>
      </c>
    </row>
    <row r="15553" customFormat="false" ht="12.8" hidden="false" customHeight="false" outlineLevel="0" collapsed="false">
      <c r="A15553" s="0" t="s">
        <v>15408</v>
      </c>
    </row>
    <row r="15554" customFormat="false" ht="12.8" hidden="false" customHeight="false" outlineLevel="0" collapsed="false">
      <c r="A15554" s="0" t="s">
        <v>15409</v>
      </c>
    </row>
    <row r="15555" customFormat="false" ht="12.8" hidden="false" customHeight="false" outlineLevel="0" collapsed="false">
      <c r="A15555" s="0" t="s">
        <v>15410</v>
      </c>
    </row>
    <row r="15556" customFormat="false" ht="12.8" hidden="false" customHeight="false" outlineLevel="0" collapsed="false">
      <c r="A15556" s="0" t="s">
        <v>15411</v>
      </c>
    </row>
    <row r="15557" customFormat="false" ht="12.8" hidden="false" customHeight="false" outlineLevel="0" collapsed="false">
      <c r="A15557" s="0" t="s">
        <v>15412</v>
      </c>
    </row>
    <row r="15558" customFormat="false" ht="12.8" hidden="false" customHeight="false" outlineLevel="0" collapsed="false">
      <c r="A15558" s="0" t="s">
        <v>3256</v>
      </c>
    </row>
    <row r="15559" customFormat="false" ht="12.8" hidden="false" customHeight="false" outlineLevel="0" collapsed="false">
      <c r="A15559" s="0" t="s">
        <v>15413</v>
      </c>
    </row>
    <row r="15560" customFormat="false" ht="12.8" hidden="false" customHeight="false" outlineLevel="0" collapsed="false">
      <c r="A15560" s="0" t="s">
        <v>15414</v>
      </c>
    </row>
    <row r="15561" customFormat="false" ht="12.8" hidden="false" customHeight="false" outlineLevel="0" collapsed="false">
      <c r="A15561" s="0" t="s">
        <v>15415</v>
      </c>
    </row>
    <row r="15562" customFormat="false" ht="12.8" hidden="false" customHeight="false" outlineLevel="0" collapsed="false">
      <c r="A15562" s="0" t="s">
        <v>15416</v>
      </c>
    </row>
    <row r="15563" customFormat="false" ht="12.8" hidden="false" customHeight="false" outlineLevel="0" collapsed="false">
      <c r="A15563" s="0" t="s">
        <v>15417</v>
      </c>
    </row>
    <row r="15564" customFormat="false" ht="12.8" hidden="false" customHeight="false" outlineLevel="0" collapsed="false">
      <c r="A15564" s="0" t="s">
        <v>15418</v>
      </c>
    </row>
    <row r="15565" customFormat="false" ht="12.8" hidden="false" customHeight="false" outlineLevel="0" collapsed="false">
      <c r="A15565" s="0" t="s">
        <v>15419</v>
      </c>
    </row>
    <row r="15566" customFormat="false" ht="12.8" hidden="false" customHeight="false" outlineLevel="0" collapsed="false">
      <c r="A15566" s="0" t="s">
        <v>15420</v>
      </c>
    </row>
    <row r="15567" customFormat="false" ht="12.8" hidden="false" customHeight="false" outlineLevel="0" collapsed="false">
      <c r="A15567" s="0" t="s">
        <v>15421</v>
      </c>
    </row>
    <row r="15568" customFormat="false" ht="12.8" hidden="false" customHeight="false" outlineLevel="0" collapsed="false">
      <c r="A15568" s="0" t="s">
        <v>15422</v>
      </c>
    </row>
    <row r="15569" customFormat="false" ht="12.8" hidden="false" customHeight="false" outlineLevel="0" collapsed="false">
      <c r="A15569" s="0" t="s">
        <v>15423</v>
      </c>
    </row>
    <row r="15570" customFormat="false" ht="12.8" hidden="false" customHeight="false" outlineLevel="0" collapsed="false">
      <c r="A15570" s="0" t="s">
        <v>15424</v>
      </c>
    </row>
    <row r="15571" customFormat="false" ht="12.8" hidden="false" customHeight="false" outlineLevel="0" collapsed="false">
      <c r="A15571" s="0" t="s">
        <v>15425</v>
      </c>
    </row>
    <row r="15572" customFormat="false" ht="12.8" hidden="false" customHeight="false" outlineLevel="0" collapsed="false">
      <c r="A15572" s="0" t="s">
        <v>15426</v>
      </c>
    </row>
    <row r="15573" customFormat="false" ht="12.8" hidden="false" customHeight="false" outlineLevel="0" collapsed="false">
      <c r="A15573" s="0" t="s">
        <v>15427</v>
      </c>
    </row>
    <row r="15574" customFormat="false" ht="12.8" hidden="false" customHeight="false" outlineLevel="0" collapsed="false">
      <c r="A15574" s="0" t="s">
        <v>15428</v>
      </c>
    </row>
    <row r="15575" customFormat="false" ht="12.8" hidden="false" customHeight="false" outlineLevel="0" collapsed="false">
      <c r="A15575" s="0" t="s">
        <v>15429</v>
      </c>
    </row>
    <row r="15576" customFormat="false" ht="12.8" hidden="false" customHeight="false" outlineLevel="0" collapsed="false">
      <c r="A15576" s="0" t="s">
        <v>15430</v>
      </c>
    </row>
    <row r="15577" customFormat="false" ht="12.8" hidden="false" customHeight="false" outlineLevel="0" collapsed="false">
      <c r="A15577" s="0" t="s">
        <v>15431</v>
      </c>
    </row>
    <row r="15578" customFormat="false" ht="12.8" hidden="false" customHeight="false" outlineLevel="0" collapsed="false">
      <c r="A15578" s="0" t="s">
        <v>15432</v>
      </c>
    </row>
    <row r="15579" customFormat="false" ht="12.8" hidden="false" customHeight="false" outlineLevel="0" collapsed="false">
      <c r="A15579" s="0" t="s">
        <v>15433</v>
      </c>
    </row>
    <row r="15580" customFormat="false" ht="12.8" hidden="false" customHeight="false" outlineLevel="0" collapsed="false">
      <c r="A15580" s="0" t="s">
        <v>15434</v>
      </c>
    </row>
    <row r="15581" customFormat="false" ht="12.8" hidden="false" customHeight="false" outlineLevel="0" collapsed="false">
      <c r="A15581" s="0" t="s">
        <v>15435</v>
      </c>
    </row>
    <row r="15582" customFormat="false" ht="12.8" hidden="false" customHeight="false" outlineLevel="0" collapsed="false">
      <c r="A15582" s="0" t="s">
        <v>15436</v>
      </c>
    </row>
    <row r="15583" customFormat="false" ht="12.8" hidden="false" customHeight="false" outlineLevel="0" collapsed="false">
      <c r="A15583" s="0" t="s">
        <v>15437</v>
      </c>
    </row>
    <row r="15584" customFormat="false" ht="12.8" hidden="false" customHeight="false" outlineLevel="0" collapsed="false">
      <c r="A15584" s="0" t="s">
        <v>15438</v>
      </c>
    </row>
    <row r="15585" customFormat="false" ht="12.8" hidden="false" customHeight="false" outlineLevel="0" collapsed="false">
      <c r="A15585" s="0" t="s">
        <v>15439</v>
      </c>
    </row>
    <row r="15586" customFormat="false" ht="12.8" hidden="false" customHeight="false" outlineLevel="0" collapsed="false">
      <c r="A15586" s="0" t="s">
        <v>3</v>
      </c>
    </row>
    <row r="15587" customFormat="false" ht="12.8" hidden="false" customHeight="false" outlineLevel="0" collapsed="false">
      <c r="A15587" s="0" t="s">
        <v>15440</v>
      </c>
    </row>
    <row r="15588" customFormat="false" ht="12.8" hidden="false" customHeight="false" outlineLevel="0" collapsed="false">
      <c r="A15588" s="0" t="s">
        <v>15441</v>
      </c>
    </row>
    <row r="15589" customFormat="false" ht="12.8" hidden="false" customHeight="false" outlineLevel="0" collapsed="false">
      <c r="A15589" s="0" t="s">
        <v>15442</v>
      </c>
    </row>
    <row r="15590" customFormat="false" ht="12.8" hidden="false" customHeight="false" outlineLevel="0" collapsed="false">
      <c r="A15590" s="0" t="s">
        <v>15443</v>
      </c>
    </row>
    <row r="15591" customFormat="false" ht="12.8" hidden="false" customHeight="false" outlineLevel="0" collapsed="false">
      <c r="A15591" s="0" t="s">
        <v>15444</v>
      </c>
    </row>
    <row r="15592" customFormat="false" ht="12.8" hidden="false" customHeight="false" outlineLevel="0" collapsed="false">
      <c r="A15592" s="0" t="s">
        <v>15445</v>
      </c>
    </row>
    <row r="15593" customFormat="false" ht="12.8" hidden="false" customHeight="false" outlineLevel="0" collapsed="false">
      <c r="A15593" s="0" t="s">
        <v>15446</v>
      </c>
      <c r="B15593" s="0" t="s">
        <v>3</v>
      </c>
    </row>
    <row r="15594" customFormat="false" ht="12.8" hidden="false" customHeight="false" outlineLevel="0" collapsed="false">
      <c r="A15594" s="0" t="s">
        <v>15447</v>
      </c>
    </row>
    <row r="15595" customFormat="false" ht="12.8" hidden="false" customHeight="false" outlineLevel="0" collapsed="false">
      <c r="A15595" s="0" t="s">
        <v>15448</v>
      </c>
    </row>
    <row r="15596" customFormat="false" ht="12.8" hidden="false" customHeight="false" outlineLevel="0" collapsed="false">
      <c r="A15596" s="0" t="s">
        <v>15449</v>
      </c>
    </row>
    <row r="15597" customFormat="false" ht="12.8" hidden="false" customHeight="false" outlineLevel="0" collapsed="false">
      <c r="A15597" s="0" t="s">
        <v>15450</v>
      </c>
    </row>
    <row r="15598" customFormat="false" ht="12.8" hidden="false" customHeight="false" outlineLevel="0" collapsed="false">
      <c r="A15598" s="0" t="s">
        <v>15451</v>
      </c>
    </row>
    <row r="15599" customFormat="false" ht="12.8" hidden="false" customHeight="false" outlineLevel="0" collapsed="false">
      <c r="A15599" s="0" t="s">
        <v>15452</v>
      </c>
    </row>
    <row r="15600" customFormat="false" ht="12.8" hidden="false" customHeight="false" outlineLevel="0" collapsed="false">
      <c r="A15600" s="0" t="s">
        <v>15453</v>
      </c>
    </row>
    <row r="15601" customFormat="false" ht="12.8" hidden="false" customHeight="false" outlineLevel="0" collapsed="false">
      <c r="A15601" s="0" t="s">
        <v>15454</v>
      </c>
    </row>
    <row r="15602" customFormat="false" ht="12.8" hidden="false" customHeight="false" outlineLevel="0" collapsed="false">
      <c r="A15602" s="0" t="s">
        <v>15455</v>
      </c>
    </row>
    <row r="15603" customFormat="false" ht="12.8" hidden="false" customHeight="false" outlineLevel="0" collapsed="false">
      <c r="A15603" s="0" t="s">
        <v>15456</v>
      </c>
    </row>
    <row r="15604" customFormat="false" ht="12.8" hidden="false" customHeight="false" outlineLevel="0" collapsed="false">
      <c r="A15604" s="0" t="s">
        <v>15457</v>
      </c>
    </row>
    <row r="15605" customFormat="false" ht="12.8" hidden="false" customHeight="false" outlineLevel="0" collapsed="false">
      <c r="A15605" s="0" t="s">
        <v>15458</v>
      </c>
    </row>
    <row r="15606" customFormat="false" ht="12.8" hidden="false" customHeight="false" outlineLevel="0" collapsed="false">
      <c r="A15606" s="0" t="s">
        <v>15459</v>
      </c>
    </row>
    <row r="15607" customFormat="false" ht="12.8" hidden="false" customHeight="false" outlineLevel="0" collapsed="false">
      <c r="A15607" s="0" t="s">
        <v>15460</v>
      </c>
    </row>
    <row r="15608" customFormat="false" ht="12.8" hidden="false" customHeight="false" outlineLevel="0" collapsed="false">
      <c r="A15608" s="0" t="s">
        <v>15461</v>
      </c>
    </row>
    <row r="15609" customFormat="false" ht="12.8" hidden="false" customHeight="false" outlineLevel="0" collapsed="false">
      <c r="A15609" s="0" t="s">
        <v>15462</v>
      </c>
    </row>
    <row r="15610" customFormat="false" ht="12.8" hidden="false" customHeight="false" outlineLevel="0" collapsed="false">
      <c r="A15610" s="0" t="s">
        <v>15463</v>
      </c>
    </row>
    <row r="15611" customFormat="false" ht="12.8" hidden="false" customHeight="false" outlineLevel="0" collapsed="false">
      <c r="A15611" s="0" t="s">
        <v>15464</v>
      </c>
    </row>
    <row r="15612" customFormat="false" ht="12.8" hidden="false" customHeight="false" outlineLevel="0" collapsed="false">
      <c r="A15612" s="0" t="s">
        <v>3</v>
      </c>
    </row>
    <row r="15613" customFormat="false" ht="12.8" hidden="false" customHeight="false" outlineLevel="0" collapsed="false">
      <c r="A15613" s="0" t="s">
        <v>15465</v>
      </c>
    </row>
    <row r="15614" customFormat="false" ht="12.8" hidden="false" customHeight="false" outlineLevel="0" collapsed="false">
      <c r="A15614" s="0" t="s">
        <v>15466</v>
      </c>
    </row>
    <row r="15615" customFormat="false" ht="12.8" hidden="false" customHeight="false" outlineLevel="0" collapsed="false">
      <c r="A15615" s="0" t="s">
        <v>15467</v>
      </c>
    </row>
    <row r="15616" customFormat="false" ht="12.8" hidden="false" customHeight="false" outlineLevel="0" collapsed="false">
      <c r="A15616" s="0" t="s">
        <v>15468</v>
      </c>
    </row>
    <row r="15617" customFormat="false" ht="12.8" hidden="false" customHeight="false" outlineLevel="0" collapsed="false">
      <c r="A15617" s="0" t="s">
        <v>15469</v>
      </c>
    </row>
    <row r="15618" customFormat="false" ht="12.8" hidden="false" customHeight="false" outlineLevel="0" collapsed="false">
      <c r="A15618" s="0" t="s">
        <v>15470</v>
      </c>
    </row>
    <row r="15619" customFormat="false" ht="12.8" hidden="false" customHeight="false" outlineLevel="0" collapsed="false">
      <c r="A15619" s="0" t="s">
        <v>15471</v>
      </c>
    </row>
    <row r="15620" customFormat="false" ht="12.8" hidden="false" customHeight="false" outlineLevel="0" collapsed="false">
      <c r="A15620" s="0" t="s">
        <v>15472</v>
      </c>
    </row>
    <row r="15621" customFormat="false" ht="12.8" hidden="false" customHeight="false" outlineLevel="0" collapsed="false">
      <c r="A15621" s="0" t="s">
        <v>15473</v>
      </c>
    </row>
    <row r="15622" customFormat="false" ht="12.8" hidden="false" customHeight="false" outlineLevel="0" collapsed="false">
      <c r="A15622" s="0" t="s">
        <v>15474</v>
      </c>
    </row>
    <row r="15623" customFormat="false" ht="12.8" hidden="false" customHeight="false" outlineLevel="0" collapsed="false">
      <c r="A15623" s="0" t="s">
        <v>15475</v>
      </c>
    </row>
    <row r="15624" customFormat="false" ht="12.8" hidden="false" customHeight="false" outlineLevel="0" collapsed="false">
      <c r="A15624" s="0" t="s">
        <v>15476</v>
      </c>
    </row>
    <row r="15625" customFormat="false" ht="12.8" hidden="false" customHeight="false" outlineLevel="0" collapsed="false">
      <c r="A15625" s="0" t="s">
        <v>15477</v>
      </c>
    </row>
    <row r="15626" customFormat="false" ht="12.8" hidden="false" customHeight="false" outlineLevel="0" collapsed="false">
      <c r="A15626" s="0" t="s">
        <v>3</v>
      </c>
    </row>
    <row r="15627" customFormat="false" ht="12.8" hidden="false" customHeight="false" outlineLevel="0" collapsed="false">
      <c r="A15627" s="0" t="s">
        <v>15478</v>
      </c>
    </row>
    <row r="15628" customFormat="false" ht="12.8" hidden="false" customHeight="false" outlineLevel="0" collapsed="false">
      <c r="A15628" s="0" t="s">
        <v>2638</v>
      </c>
    </row>
    <row r="15629" customFormat="false" ht="12.8" hidden="false" customHeight="false" outlineLevel="0" collapsed="false">
      <c r="A15629" s="0" t="s">
        <v>15479</v>
      </c>
    </row>
    <row r="15630" customFormat="false" ht="12.8" hidden="false" customHeight="false" outlineLevel="0" collapsed="false">
      <c r="A15630" s="0" t="s">
        <v>15480</v>
      </c>
    </row>
    <row r="15631" customFormat="false" ht="12.8" hidden="false" customHeight="false" outlineLevel="0" collapsed="false">
      <c r="A15631" s="0" t="s">
        <v>15481</v>
      </c>
    </row>
    <row r="15632" customFormat="false" ht="12.8" hidden="false" customHeight="false" outlineLevel="0" collapsed="false">
      <c r="A15632" s="0" t="s">
        <v>15482</v>
      </c>
    </row>
    <row r="15633" customFormat="false" ht="12.8" hidden="false" customHeight="false" outlineLevel="0" collapsed="false">
      <c r="A15633" s="0" t="s">
        <v>15483</v>
      </c>
    </row>
    <row r="15634" customFormat="false" ht="12.8" hidden="false" customHeight="false" outlineLevel="0" collapsed="false">
      <c r="A15634" s="0" t="s">
        <v>15484</v>
      </c>
    </row>
    <row r="15635" customFormat="false" ht="12.8" hidden="false" customHeight="false" outlineLevel="0" collapsed="false">
      <c r="A15635" s="0" t="s">
        <v>15485</v>
      </c>
    </row>
    <row r="15636" customFormat="false" ht="12.8" hidden="false" customHeight="false" outlineLevel="0" collapsed="false">
      <c r="A15636" s="0" t="s">
        <v>15486</v>
      </c>
    </row>
    <row r="15637" customFormat="false" ht="12.8" hidden="false" customHeight="false" outlineLevel="0" collapsed="false">
      <c r="A15637" s="0" t="s">
        <v>15487</v>
      </c>
    </row>
    <row r="15638" customFormat="false" ht="12.8" hidden="false" customHeight="false" outlineLevel="0" collapsed="false">
      <c r="A15638" s="0" t="s">
        <v>15488</v>
      </c>
    </row>
    <row r="15639" customFormat="false" ht="12.8" hidden="false" customHeight="false" outlineLevel="0" collapsed="false">
      <c r="A15639" s="0" t="s">
        <v>15489</v>
      </c>
    </row>
    <row r="15640" customFormat="false" ht="12.8" hidden="false" customHeight="false" outlineLevel="0" collapsed="false">
      <c r="A15640" s="0" t="s">
        <v>15490</v>
      </c>
    </row>
    <row r="15641" customFormat="false" ht="12.8" hidden="false" customHeight="false" outlineLevel="0" collapsed="false">
      <c r="A15641" s="0" t="s">
        <v>15491</v>
      </c>
    </row>
    <row r="15642" customFormat="false" ht="12.8" hidden="false" customHeight="false" outlineLevel="0" collapsed="false">
      <c r="A15642" s="0" t="s">
        <v>15492</v>
      </c>
    </row>
    <row r="15643" customFormat="false" ht="12.8" hidden="false" customHeight="false" outlineLevel="0" collapsed="false">
      <c r="A15643" s="0" t="s">
        <v>15493</v>
      </c>
    </row>
    <row r="15644" customFormat="false" ht="12.8" hidden="false" customHeight="false" outlineLevel="0" collapsed="false">
      <c r="A15644" s="0" t="s">
        <v>15494</v>
      </c>
    </row>
    <row r="15645" customFormat="false" ht="12.8" hidden="false" customHeight="false" outlineLevel="0" collapsed="false">
      <c r="A15645" s="0" t="s">
        <v>15495</v>
      </c>
    </row>
    <row r="15646" customFormat="false" ht="12.8" hidden="false" customHeight="false" outlineLevel="0" collapsed="false">
      <c r="A15646" s="0" t="s">
        <v>15496</v>
      </c>
    </row>
    <row r="15647" customFormat="false" ht="12.8" hidden="false" customHeight="false" outlineLevel="0" collapsed="false">
      <c r="A15647" s="0" t="s">
        <v>15497</v>
      </c>
    </row>
    <row r="15648" customFormat="false" ht="12.8" hidden="false" customHeight="false" outlineLevel="0" collapsed="false">
      <c r="A15648" s="0" t="s">
        <v>15498</v>
      </c>
    </row>
    <row r="15649" customFormat="false" ht="12.8" hidden="false" customHeight="false" outlineLevel="0" collapsed="false">
      <c r="A15649" s="0" t="s">
        <v>15499</v>
      </c>
    </row>
    <row r="15650" customFormat="false" ht="12.8" hidden="false" customHeight="false" outlineLevel="0" collapsed="false">
      <c r="A15650" s="0" t="s">
        <v>15500</v>
      </c>
    </row>
    <row r="15651" customFormat="false" ht="12.8" hidden="false" customHeight="false" outlineLevel="0" collapsed="false">
      <c r="A15651" s="0" t="s">
        <v>15501</v>
      </c>
    </row>
    <row r="15652" customFormat="false" ht="12.8" hidden="false" customHeight="false" outlineLevel="0" collapsed="false">
      <c r="A15652" s="0" t="s">
        <v>5507</v>
      </c>
    </row>
    <row r="15653" customFormat="false" ht="12.8" hidden="false" customHeight="false" outlineLevel="0" collapsed="false">
      <c r="A15653" s="0" t="s">
        <v>15502</v>
      </c>
    </row>
    <row r="15654" customFormat="false" ht="12.8" hidden="false" customHeight="false" outlineLevel="0" collapsed="false">
      <c r="A15654" s="0" t="s">
        <v>15503</v>
      </c>
    </row>
    <row r="15655" customFormat="false" ht="12.8" hidden="false" customHeight="false" outlineLevel="0" collapsed="false">
      <c r="A15655" s="0" t="s">
        <v>15504</v>
      </c>
    </row>
    <row r="15656" customFormat="false" ht="12.8" hidden="false" customHeight="false" outlineLevel="0" collapsed="false">
      <c r="A15656" s="0" t="s">
        <v>15505</v>
      </c>
    </row>
    <row r="15657" customFormat="false" ht="12.8" hidden="false" customHeight="false" outlineLevel="0" collapsed="false">
      <c r="A15657" s="0" t="s">
        <v>15506</v>
      </c>
    </row>
    <row r="15658" customFormat="false" ht="12.8" hidden="false" customHeight="false" outlineLevel="0" collapsed="false">
      <c r="A15658" s="0" t="s">
        <v>15507</v>
      </c>
    </row>
    <row r="15659" customFormat="false" ht="12.8" hidden="false" customHeight="false" outlineLevel="0" collapsed="false">
      <c r="A15659" s="0" t="s">
        <v>15508</v>
      </c>
    </row>
    <row r="15660" customFormat="false" ht="12.8" hidden="false" customHeight="false" outlineLevel="0" collapsed="false">
      <c r="A15660" s="0" t="s">
        <v>15509</v>
      </c>
    </row>
    <row r="15661" customFormat="false" ht="12.8" hidden="false" customHeight="false" outlineLevel="0" collapsed="false">
      <c r="A15661" s="0" t="s">
        <v>15510</v>
      </c>
    </row>
    <row r="15662" customFormat="false" ht="12.8" hidden="false" customHeight="false" outlineLevel="0" collapsed="false">
      <c r="A15662" s="0" t="s">
        <v>15511</v>
      </c>
    </row>
    <row r="15663" customFormat="false" ht="12.8" hidden="false" customHeight="false" outlineLevel="0" collapsed="false">
      <c r="A15663" s="0" t="s">
        <v>15512</v>
      </c>
    </row>
    <row r="15664" customFormat="false" ht="12.8" hidden="false" customHeight="false" outlineLevel="0" collapsed="false">
      <c r="A15664" s="0" t="s">
        <v>15513</v>
      </c>
    </row>
    <row r="15665" customFormat="false" ht="12.8" hidden="false" customHeight="false" outlineLevel="0" collapsed="false">
      <c r="A15665" s="0" t="s">
        <v>15514</v>
      </c>
    </row>
    <row r="15666" customFormat="false" ht="12.8" hidden="false" customHeight="false" outlineLevel="0" collapsed="false">
      <c r="A15666" s="0" t="s">
        <v>15515</v>
      </c>
    </row>
    <row r="15667" customFormat="false" ht="12.8" hidden="false" customHeight="false" outlineLevel="0" collapsed="false">
      <c r="A15667" s="0" t="s">
        <v>15516</v>
      </c>
    </row>
    <row r="15668" customFormat="false" ht="12.8" hidden="false" customHeight="false" outlineLevel="0" collapsed="false">
      <c r="A15668" s="0" t="s">
        <v>15517</v>
      </c>
    </row>
    <row r="15669" customFormat="false" ht="12.8" hidden="false" customHeight="false" outlineLevel="0" collapsed="false">
      <c r="A15669" s="0" t="s">
        <v>15518</v>
      </c>
    </row>
    <row r="15670" customFormat="false" ht="12.8" hidden="false" customHeight="false" outlineLevel="0" collapsed="false">
      <c r="A15670" s="0" t="s">
        <v>15519</v>
      </c>
    </row>
    <row r="15671" customFormat="false" ht="12.8" hidden="false" customHeight="false" outlineLevel="0" collapsed="false">
      <c r="A15671" s="0" t="s">
        <v>15520</v>
      </c>
    </row>
    <row r="15672" customFormat="false" ht="12.8" hidden="false" customHeight="false" outlineLevel="0" collapsed="false">
      <c r="A15672" s="0" t="s">
        <v>15521</v>
      </c>
    </row>
    <row r="15673" customFormat="false" ht="12.8" hidden="false" customHeight="false" outlineLevel="0" collapsed="false">
      <c r="A15673" s="0" t="s">
        <v>15522</v>
      </c>
    </row>
    <row r="15674" customFormat="false" ht="12.8" hidden="false" customHeight="false" outlineLevel="0" collapsed="false">
      <c r="A15674" s="0" t="s">
        <v>15523</v>
      </c>
    </row>
    <row r="15675" customFormat="false" ht="12.8" hidden="false" customHeight="false" outlineLevel="0" collapsed="false">
      <c r="A15675" s="0" t="s">
        <v>15524</v>
      </c>
    </row>
    <row r="15676" customFormat="false" ht="12.8" hidden="false" customHeight="false" outlineLevel="0" collapsed="false">
      <c r="A15676" s="0" t="s">
        <v>15525</v>
      </c>
    </row>
    <row r="15677" customFormat="false" ht="12.8" hidden="false" customHeight="false" outlineLevel="0" collapsed="false">
      <c r="A15677" s="0" t="s">
        <v>15526</v>
      </c>
    </row>
    <row r="15678" customFormat="false" ht="12.8" hidden="false" customHeight="false" outlineLevel="0" collapsed="false">
      <c r="A15678" s="0" t="s">
        <v>15527</v>
      </c>
    </row>
    <row r="15679" customFormat="false" ht="12.8" hidden="false" customHeight="false" outlineLevel="0" collapsed="false">
      <c r="A15679" s="0" t="s">
        <v>15528</v>
      </c>
    </row>
    <row r="15680" customFormat="false" ht="12.8" hidden="false" customHeight="false" outlineLevel="0" collapsed="false">
      <c r="A15680" s="0" t="s">
        <v>15529</v>
      </c>
    </row>
    <row r="15681" customFormat="false" ht="12.8" hidden="false" customHeight="false" outlineLevel="0" collapsed="false">
      <c r="A15681" s="0" t="s">
        <v>15530</v>
      </c>
    </row>
    <row r="15682" customFormat="false" ht="12.8" hidden="false" customHeight="false" outlineLevel="0" collapsed="false">
      <c r="A15682" s="0" t="s">
        <v>15531</v>
      </c>
      <c r="B15682" s="0" t="s">
        <v>909</v>
      </c>
    </row>
    <row r="15683" customFormat="false" ht="12.8" hidden="false" customHeight="false" outlineLevel="0" collapsed="false">
      <c r="A15683" s="0" t="s">
        <v>15532</v>
      </c>
    </row>
    <row r="15684" customFormat="false" ht="12.8" hidden="false" customHeight="false" outlineLevel="0" collapsed="false">
      <c r="A15684" s="0" t="s">
        <v>15533</v>
      </c>
    </row>
    <row r="15685" customFormat="false" ht="12.8" hidden="false" customHeight="false" outlineLevel="0" collapsed="false">
      <c r="A15685" s="0" t="s">
        <v>15534</v>
      </c>
    </row>
    <row r="15686" customFormat="false" ht="12.8" hidden="false" customHeight="false" outlineLevel="0" collapsed="false">
      <c r="A15686" s="0" t="s">
        <v>15535</v>
      </c>
    </row>
    <row r="15687" customFormat="false" ht="12.8" hidden="false" customHeight="false" outlineLevel="0" collapsed="false">
      <c r="A15687" s="0" t="s">
        <v>15536</v>
      </c>
    </row>
    <row r="15688" customFormat="false" ht="12.8" hidden="false" customHeight="false" outlineLevel="0" collapsed="false">
      <c r="A15688" s="0" t="s">
        <v>15537</v>
      </c>
    </row>
    <row r="15689" customFormat="false" ht="12.8" hidden="false" customHeight="false" outlineLevel="0" collapsed="false">
      <c r="A15689" s="0" t="s">
        <v>15538</v>
      </c>
    </row>
    <row r="15690" customFormat="false" ht="12.8" hidden="false" customHeight="false" outlineLevel="0" collapsed="false">
      <c r="A15690" s="0" t="s">
        <v>15539</v>
      </c>
    </row>
    <row r="15691" customFormat="false" ht="12.8" hidden="false" customHeight="false" outlineLevel="0" collapsed="false">
      <c r="A15691" s="0" t="s">
        <v>15540</v>
      </c>
    </row>
    <row r="15692" customFormat="false" ht="12.8" hidden="false" customHeight="false" outlineLevel="0" collapsed="false">
      <c r="A15692" s="0" t="s">
        <v>15541</v>
      </c>
    </row>
    <row r="15693" customFormat="false" ht="12.8" hidden="false" customHeight="false" outlineLevel="0" collapsed="false">
      <c r="A15693" s="0" t="s">
        <v>15542</v>
      </c>
    </row>
    <row r="15694" customFormat="false" ht="12.8" hidden="false" customHeight="false" outlineLevel="0" collapsed="false">
      <c r="A15694" s="0" t="s">
        <v>15543</v>
      </c>
    </row>
    <row r="15695" customFormat="false" ht="12.8" hidden="false" customHeight="false" outlineLevel="0" collapsed="false">
      <c r="A15695" s="0" t="s">
        <v>15544</v>
      </c>
    </row>
    <row r="15696" customFormat="false" ht="12.8" hidden="false" customHeight="false" outlineLevel="0" collapsed="false">
      <c r="A15696" s="0" t="s">
        <v>15545</v>
      </c>
    </row>
    <row r="15697" customFormat="false" ht="12.8" hidden="false" customHeight="false" outlineLevel="0" collapsed="false">
      <c r="A15697" s="0" t="s">
        <v>15546</v>
      </c>
    </row>
    <row r="15698" customFormat="false" ht="12.8" hidden="false" customHeight="false" outlineLevel="0" collapsed="false">
      <c r="A15698" s="0" t="s">
        <v>15547</v>
      </c>
    </row>
    <row r="15699" customFormat="false" ht="12.8" hidden="false" customHeight="false" outlineLevel="0" collapsed="false">
      <c r="A15699" s="0" t="s">
        <v>15548</v>
      </c>
    </row>
    <row r="15700" customFormat="false" ht="12.8" hidden="false" customHeight="false" outlineLevel="0" collapsed="false">
      <c r="A15700" s="0" t="s">
        <v>15549</v>
      </c>
    </row>
    <row r="15701" customFormat="false" ht="12.8" hidden="false" customHeight="false" outlineLevel="0" collapsed="false">
      <c r="A15701" s="0" t="s">
        <v>15550</v>
      </c>
    </row>
    <row r="15702" customFormat="false" ht="12.8" hidden="false" customHeight="false" outlineLevel="0" collapsed="false">
      <c r="A15702" s="0" t="s">
        <v>15551</v>
      </c>
    </row>
    <row r="15703" customFormat="false" ht="12.8" hidden="false" customHeight="false" outlineLevel="0" collapsed="false">
      <c r="A15703" s="0" t="s">
        <v>15552</v>
      </c>
    </row>
    <row r="15704" customFormat="false" ht="12.8" hidden="false" customHeight="false" outlineLevel="0" collapsed="false">
      <c r="A15704" s="0" t="s">
        <v>15553</v>
      </c>
      <c r="B15704" s="0" t="s">
        <v>15554</v>
      </c>
    </row>
    <row r="15705" customFormat="false" ht="12.8" hidden="false" customHeight="false" outlineLevel="0" collapsed="false">
      <c r="A15705" s="0" t="s">
        <v>15555</v>
      </c>
    </row>
    <row r="15706" customFormat="false" ht="12.8" hidden="false" customHeight="false" outlineLevel="0" collapsed="false">
      <c r="A15706" s="0" t="s">
        <v>15556</v>
      </c>
    </row>
    <row r="15707" customFormat="false" ht="12.8" hidden="false" customHeight="false" outlineLevel="0" collapsed="false">
      <c r="A15707" s="0" t="s">
        <v>15557</v>
      </c>
    </row>
    <row r="15708" customFormat="false" ht="12.8" hidden="false" customHeight="false" outlineLevel="0" collapsed="false">
      <c r="A15708" s="0" t="s">
        <v>15558</v>
      </c>
    </row>
    <row r="15709" customFormat="false" ht="12.8" hidden="false" customHeight="false" outlineLevel="0" collapsed="false">
      <c r="A15709" s="0" t="s">
        <v>15559</v>
      </c>
    </row>
    <row r="15710" customFormat="false" ht="12.8" hidden="false" customHeight="false" outlineLevel="0" collapsed="false">
      <c r="A15710" s="0" t="s">
        <v>15560</v>
      </c>
    </row>
    <row r="15711" customFormat="false" ht="12.8" hidden="false" customHeight="false" outlineLevel="0" collapsed="false">
      <c r="A15711" s="0" t="s">
        <v>15561</v>
      </c>
    </row>
    <row r="15712" customFormat="false" ht="12.8" hidden="false" customHeight="false" outlineLevel="0" collapsed="false">
      <c r="A15712" s="0" t="s">
        <v>15562</v>
      </c>
    </row>
    <row r="15713" customFormat="false" ht="12.8" hidden="false" customHeight="false" outlineLevel="0" collapsed="false">
      <c r="A15713" s="0" t="s">
        <v>15563</v>
      </c>
    </row>
    <row r="15714" customFormat="false" ht="12.8" hidden="false" customHeight="false" outlineLevel="0" collapsed="false">
      <c r="A15714" s="0" t="s">
        <v>3</v>
      </c>
    </row>
    <row r="15715" customFormat="false" ht="12.8" hidden="false" customHeight="false" outlineLevel="0" collapsed="false">
      <c r="A15715" s="0" t="s">
        <v>15564</v>
      </c>
    </row>
    <row r="15716" customFormat="false" ht="12.8" hidden="false" customHeight="false" outlineLevel="0" collapsed="false">
      <c r="A15716" s="0" t="s">
        <v>15565</v>
      </c>
    </row>
    <row r="15717" customFormat="false" ht="12.8" hidden="false" customHeight="false" outlineLevel="0" collapsed="false">
      <c r="A15717" s="0" t="s">
        <v>15566</v>
      </c>
    </row>
    <row r="15718" customFormat="false" ht="12.8" hidden="false" customHeight="false" outlineLevel="0" collapsed="false">
      <c r="A15718" s="0" t="s">
        <v>15567</v>
      </c>
      <c r="B15718" s="0" t="s">
        <v>909</v>
      </c>
    </row>
    <row r="15719" customFormat="false" ht="12.8" hidden="false" customHeight="false" outlineLevel="0" collapsed="false">
      <c r="A15719" s="0" t="s">
        <v>15568</v>
      </c>
      <c r="B15719" s="0" t="s">
        <v>15569</v>
      </c>
      <c r="C15719" s="0" t="s">
        <v>15570</v>
      </c>
    </row>
    <row r="15720" customFormat="false" ht="12.8" hidden="false" customHeight="false" outlineLevel="0" collapsed="false">
      <c r="A15720" s="0" t="s">
        <v>15571</v>
      </c>
    </row>
    <row r="15721" customFormat="false" ht="12.8" hidden="false" customHeight="false" outlineLevel="0" collapsed="false">
      <c r="A15721" s="0" t="s">
        <v>15572</v>
      </c>
    </row>
    <row r="15722" customFormat="false" ht="12.8" hidden="false" customHeight="false" outlineLevel="0" collapsed="false">
      <c r="A15722" s="0" t="s">
        <v>15573</v>
      </c>
    </row>
    <row r="15723" customFormat="false" ht="12.8" hidden="false" customHeight="false" outlineLevel="0" collapsed="false">
      <c r="A15723" s="0" t="s">
        <v>15574</v>
      </c>
    </row>
    <row r="15724" customFormat="false" ht="12.8" hidden="false" customHeight="false" outlineLevel="0" collapsed="false">
      <c r="A15724" s="0" t="s">
        <v>15575</v>
      </c>
    </row>
    <row r="15725" customFormat="false" ht="12.8" hidden="false" customHeight="false" outlineLevel="0" collapsed="false">
      <c r="A15725" s="0" t="s">
        <v>3</v>
      </c>
    </row>
    <row r="15726" customFormat="false" ht="12.8" hidden="false" customHeight="false" outlineLevel="0" collapsed="false">
      <c r="A15726" s="0" t="s">
        <v>15576</v>
      </c>
    </row>
    <row r="15727" customFormat="false" ht="12.8" hidden="false" customHeight="false" outlineLevel="0" collapsed="false">
      <c r="A15727" s="0" t="s">
        <v>15577</v>
      </c>
    </row>
    <row r="15728" customFormat="false" ht="12.8" hidden="false" customHeight="false" outlineLevel="0" collapsed="false">
      <c r="A15728" s="0" t="s">
        <v>15578</v>
      </c>
    </row>
    <row r="15729" customFormat="false" ht="12.8" hidden="false" customHeight="false" outlineLevel="0" collapsed="false">
      <c r="A15729" s="0" t="s">
        <v>15579</v>
      </c>
    </row>
    <row r="15730" customFormat="false" ht="12.8" hidden="false" customHeight="false" outlineLevel="0" collapsed="false">
      <c r="A15730" s="0" t="s">
        <v>15580</v>
      </c>
    </row>
    <row r="15731" customFormat="false" ht="12.8" hidden="false" customHeight="false" outlineLevel="0" collapsed="false">
      <c r="A15731" s="0" t="s">
        <v>15581</v>
      </c>
    </row>
    <row r="15732" customFormat="false" ht="12.8" hidden="false" customHeight="false" outlineLevel="0" collapsed="false">
      <c r="A15732" s="0" t="s">
        <v>15582</v>
      </c>
    </row>
    <row r="15733" customFormat="false" ht="12.8" hidden="false" customHeight="false" outlineLevel="0" collapsed="false">
      <c r="A15733" s="0" t="s">
        <v>15583</v>
      </c>
    </row>
    <row r="15734" customFormat="false" ht="12.8" hidden="false" customHeight="false" outlineLevel="0" collapsed="false">
      <c r="A15734" s="0" t="s">
        <v>15584</v>
      </c>
    </row>
    <row r="15735" customFormat="false" ht="12.8" hidden="false" customHeight="false" outlineLevel="0" collapsed="false">
      <c r="A15735" s="0" t="s">
        <v>15585</v>
      </c>
    </row>
    <row r="15736" customFormat="false" ht="12.8" hidden="false" customHeight="false" outlineLevel="0" collapsed="false">
      <c r="A15736" s="0" t="s">
        <v>15586</v>
      </c>
    </row>
    <row r="15737" customFormat="false" ht="12.8" hidden="false" customHeight="false" outlineLevel="0" collapsed="false">
      <c r="A15737" s="0" t="s">
        <v>15587</v>
      </c>
    </row>
    <row r="15738" customFormat="false" ht="12.8" hidden="false" customHeight="false" outlineLevel="0" collapsed="false">
      <c r="A15738" s="0" t="s">
        <v>15588</v>
      </c>
    </row>
    <row r="15739" customFormat="false" ht="12.8" hidden="false" customHeight="false" outlineLevel="0" collapsed="false">
      <c r="A15739" s="0" t="s">
        <v>15589</v>
      </c>
    </row>
    <row r="15740" customFormat="false" ht="12.8" hidden="false" customHeight="false" outlineLevel="0" collapsed="false">
      <c r="A15740" s="0" t="s">
        <v>15590</v>
      </c>
    </row>
    <row r="15741" customFormat="false" ht="12.8" hidden="false" customHeight="false" outlineLevel="0" collapsed="false">
      <c r="A15741" s="0" t="s">
        <v>15591</v>
      </c>
    </row>
    <row r="15742" customFormat="false" ht="12.8" hidden="false" customHeight="false" outlineLevel="0" collapsed="false">
      <c r="A15742" s="0" t="s">
        <v>15592</v>
      </c>
    </row>
    <row r="15743" customFormat="false" ht="12.8" hidden="false" customHeight="false" outlineLevel="0" collapsed="false">
      <c r="A15743" s="0" t="s">
        <v>15593</v>
      </c>
      <c r="B15743" s="0" t="s">
        <v>3</v>
      </c>
    </row>
    <row r="15744" customFormat="false" ht="12.8" hidden="false" customHeight="false" outlineLevel="0" collapsed="false">
      <c r="A15744" s="0" t="s">
        <v>15594</v>
      </c>
    </row>
    <row r="15745" customFormat="false" ht="12.8" hidden="false" customHeight="false" outlineLevel="0" collapsed="false">
      <c r="A15745" s="0" t="s">
        <v>15595</v>
      </c>
    </row>
    <row r="15746" customFormat="false" ht="12.8" hidden="false" customHeight="false" outlineLevel="0" collapsed="false">
      <c r="A15746" s="0" t="s">
        <v>15596</v>
      </c>
    </row>
    <row r="15747" customFormat="false" ht="12.8" hidden="false" customHeight="false" outlineLevel="0" collapsed="false">
      <c r="A15747" s="0" t="s">
        <v>15597</v>
      </c>
    </row>
    <row r="15748" customFormat="false" ht="12.8" hidden="false" customHeight="false" outlineLevel="0" collapsed="false">
      <c r="A15748" s="0" t="s">
        <v>15598</v>
      </c>
    </row>
    <row r="15749" customFormat="false" ht="12.8" hidden="false" customHeight="false" outlineLevel="0" collapsed="false">
      <c r="A15749" s="0" t="s">
        <v>15599</v>
      </c>
    </row>
    <row r="15750" customFormat="false" ht="12.8" hidden="false" customHeight="false" outlineLevel="0" collapsed="false">
      <c r="A15750" s="0" t="s">
        <v>15600</v>
      </c>
    </row>
    <row r="15751" customFormat="false" ht="12.8" hidden="false" customHeight="false" outlineLevel="0" collapsed="false">
      <c r="A15751" s="0" t="s">
        <v>15601</v>
      </c>
    </row>
    <row r="15752" customFormat="false" ht="12.8" hidden="false" customHeight="false" outlineLevel="0" collapsed="false">
      <c r="A15752" s="0" t="s">
        <v>15602</v>
      </c>
    </row>
    <row r="15753" customFormat="false" ht="12.8" hidden="false" customHeight="false" outlineLevel="0" collapsed="false">
      <c r="A15753" s="0" t="s">
        <v>15603</v>
      </c>
    </row>
    <row r="15754" customFormat="false" ht="12.8" hidden="false" customHeight="false" outlineLevel="0" collapsed="false">
      <c r="A15754" s="0" t="s">
        <v>3</v>
      </c>
    </row>
    <row r="15755" customFormat="false" ht="12.8" hidden="false" customHeight="false" outlineLevel="0" collapsed="false">
      <c r="A15755" s="0" t="s">
        <v>15604</v>
      </c>
    </row>
    <row r="15756" customFormat="false" ht="12.8" hidden="false" customHeight="false" outlineLevel="0" collapsed="false">
      <c r="A15756" s="0" t="s">
        <v>15605</v>
      </c>
    </row>
    <row r="15757" customFormat="false" ht="12.8" hidden="false" customHeight="false" outlineLevel="0" collapsed="false">
      <c r="A15757" s="0" t="s">
        <v>15606</v>
      </c>
    </row>
    <row r="15758" customFormat="false" ht="12.8" hidden="false" customHeight="false" outlineLevel="0" collapsed="false">
      <c r="A15758" s="0" t="s">
        <v>15607</v>
      </c>
    </row>
    <row r="15759" customFormat="false" ht="12.8" hidden="false" customHeight="false" outlineLevel="0" collapsed="false">
      <c r="A15759" s="0" t="s">
        <v>15608</v>
      </c>
    </row>
    <row r="15760" customFormat="false" ht="12.8" hidden="false" customHeight="false" outlineLevel="0" collapsed="false">
      <c r="A15760" s="0" t="s">
        <v>15609</v>
      </c>
    </row>
    <row r="15761" customFormat="false" ht="12.8" hidden="false" customHeight="false" outlineLevel="0" collapsed="false">
      <c r="A15761" s="0" t="s">
        <v>15610</v>
      </c>
    </row>
    <row r="15762" customFormat="false" ht="12.8" hidden="false" customHeight="false" outlineLevel="0" collapsed="false">
      <c r="A15762" s="0" t="s">
        <v>15611</v>
      </c>
    </row>
    <row r="15763" customFormat="false" ht="12.8" hidden="false" customHeight="false" outlineLevel="0" collapsed="false">
      <c r="A15763" s="0" t="s">
        <v>15612</v>
      </c>
    </row>
    <row r="15764" customFormat="false" ht="12.8" hidden="false" customHeight="false" outlineLevel="0" collapsed="false">
      <c r="A15764" s="0" t="s">
        <v>15613</v>
      </c>
    </row>
    <row r="15765" customFormat="false" ht="12.8" hidden="false" customHeight="false" outlineLevel="0" collapsed="false">
      <c r="A15765" s="0" t="s">
        <v>15614</v>
      </c>
    </row>
    <row r="15766" customFormat="false" ht="12.8" hidden="false" customHeight="false" outlineLevel="0" collapsed="false">
      <c r="A15766" s="0" t="s">
        <v>15615</v>
      </c>
    </row>
    <row r="15767" customFormat="false" ht="12.8" hidden="false" customHeight="false" outlineLevel="0" collapsed="false">
      <c r="A15767" s="0" t="s">
        <v>15616</v>
      </c>
    </row>
    <row r="15768" customFormat="false" ht="12.8" hidden="false" customHeight="false" outlineLevel="0" collapsed="false">
      <c r="A15768" s="0" t="s">
        <v>15617</v>
      </c>
    </row>
    <row r="15769" customFormat="false" ht="12.8" hidden="false" customHeight="false" outlineLevel="0" collapsed="false">
      <c r="A15769" s="0" t="s">
        <v>15618</v>
      </c>
    </row>
    <row r="15770" customFormat="false" ht="12.8" hidden="false" customHeight="false" outlineLevel="0" collapsed="false">
      <c r="A15770" s="0" t="s">
        <v>15619</v>
      </c>
    </row>
    <row r="15771" customFormat="false" ht="12.8" hidden="false" customHeight="false" outlineLevel="0" collapsed="false">
      <c r="A15771" s="0" t="s">
        <v>15620</v>
      </c>
    </row>
    <row r="15772" customFormat="false" ht="12.8" hidden="false" customHeight="false" outlineLevel="0" collapsed="false">
      <c r="A15772" s="0" t="s">
        <v>15621</v>
      </c>
    </row>
    <row r="15773" customFormat="false" ht="12.8" hidden="false" customHeight="false" outlineLevel="0" collapsed="false">
      <c r="A15773" s="0" t="s">
        <v>15622</v>
      </c>
    </row>
    <row r="15774" customFormat="false" ht="12.8" hidden="false" customHeight="false" outlineLevel="0" collapsed="false">
      <c r="A15774" s="0" t="s">
        <v>15623</v>
      </c>
    </row>
    <row r="15775" customFormat="false" ht="12.8" hidden="false" customHeight="false" outlineLevel="0" collapsed="false">
      <c r="A15775" s="0" t="s">
        <v>15624</v>
      </c>
    </row>
    <row r="15776" customFormat="false" ht="12.8" hidden="false" customHeight="false" outlineLevel="0" collapsed="false">
      <c r="A15776" s="0" t="s">
        <v>15625</v>
      </c>
    </row>
    <row r="15777" customFormat="false" ht="12.8" hidden="false" customHeight="false" outlineLevel="0" collapsed="false">
      <c r="A15777" s="0" t="s">
        <v>15626</v>
      </c>
    </row>
    <row r="15778" customFormat="false" ht="12.8" hidden="false" customHeight="false" outlineLevel="0" collapsed="false">
      <c r="A15778" s="0" t="s">
        <v>15627</v>
      </c>
    </row>
    <row r="15779" customFormat="false" ht="12.8" hidden="false" customHeight="false" outlineLevel="0" collapsed="false">
      <c r="A15779" s="0" t="s">
        <v>15628</v>
      </c>
    </row>
    <row r="15780" customFormat="false" ht="12.8" hidden="false" customHeight="false" outlineLevel="0" collapsed="false">
      <c r="A15780" s="0" t="s">
        <v>15629</v>
      </c>
    </row>
    <row r="15781" customFormat="false" ht="12.8" hidden="false" customHeight="false" outlineLevel="0" collapsed="false">
      <c r="A15781" s="0" t="s">
        <v>15630</v>
      </c>
    </row>
    <row r="15782" customFormat="false" ht="12.8" hidden="false" customHeight="false" outlineLevel="0" collapsed="false">
      <c r="A15782" s="0" t="s">
        <v>15631</v>
      </c>
    </row>
    <row r="15783" customFormat="false" ht="12.8" hidden="false" customHeight="false" outlineLevel="0" collapsed="false">
      <c r="A15783" s="0" t="s">
        <v>15632</v>
      </c>
    </row>
    <row r="15784" customFormat="false" ht="12.8" hidden="false" customHeight="false" outlineLevel="0" collapsed="false">
      <c r="A15784" s="0" t="s">
        <v>15633</v>
      </c>
    </row>
    <row r="15785" customFormat="false" ht="12.8" hidden="false" customHeight="false" outlineLevel="0" collapsed="false">
      <c r="A15785" s="0" t="s">
        <v>15634</v>
      </c>
    </row>
    <row r="15786" customFormat="false" ht="12.8" hidden="false" customHeight="false" outlineLevel="0" collapsed="false">
      <c r="A15786" s="0" t="s">
        <v>15635</v>
      </c>
    </row>
    <row r="15787" customFormat="false" ht="12.8" hidden="false" customHeight="false" outlineLevel="0" collapsed="false">
      <c r="A15787" s="0" t="s">
        <v>15636</v>
      </c>
    </row>
    <row r="15788" customFormat="false" ht="12.8" hidden="false" customHeight="false" outlineLevel="0" collapsed="false">
      <c r="A15788" s="0" t="s">
        <v>15637</v>
      </c>
    </row>
    <row r="15789" customFormat="false" ht="12.8" hidden="false" customHeight="false" outlineLevel="0" collapsed="false">
      <c r="A15789" s="0" t="s">
        <v>15638</v>
      </c>
    </row>
    <row r="15790" customFormat="false" ht="12.8" hidden="false" customHeight="false" outlineLevel="0" collapsed="false">
      <c r="A15790" s="0" t="s">
        <v>15639</v>
      </c>
    </row>
    <row r="15791" customFormat="false" ht="12.8" hidden="false" customHeight="false" outlineLevel="0" collapsed="false">
      <c r="A15791" s="0" t="s">
        <v>15640</v>
      </c>
    </row>
    <row r="15792" customFormat="false" ht="12.8" hidden="false" customHeight="false" outlineLevel="0" collapsed="false">
      <c r="A15792" s="0" t="s">
        <v>15641</v>
      </c>
    </row>
    <row r="15793" customFormat="false" ht="12.8" hidden="false" customHeight="false" outlineLevel="0" collapsed="false">
      <c r="A15793" s="0" t="s">
        <v>1099</v>
      </c>
    </row>
    <row r="15794" customFormat="false" ht="12.8" hidden="false" customHeight="false" outlineLevel="0" collapsed="false">
      <c r="A15794" s="0" t="s">
        <v>3138</v>
      </c>
    </row>
    <row r="15795" customFormat="false" ht="12.8" hidden="false" customHeight="false" outlineLevel="0" collapsed="false">
      <c r="A15795" s="0" t="s">
        <v>15642</v>
      </c>
    </row>
    <row r="15796" customFormat="false" ht="12.8" hidden="false" customHeight="false" outlineLevel="0" collapsed="false">
      <c r="A15796" s="0" t="s">
        <v>15643</v>
      </c>
    </row>
    <row r="15797" customFormat="false" ht="12.8" hidden="false" customHeight="false" outlineLevel="0" collapsed="false">
      <c r="A15797" s="0" t="s">
        <v>15644</v>
      </c>
    </row>
    <row r="15798" customFormat="false" ht="12.8" hidden="false" customHeight="false" outlineLevel="0" collapsed="false">
      <c r="A15798" s="0" t="s">
        <v>15645</v>
      </c>
    </row>
    <row r="15799" customFormat="false" ht="12.8" hidden="false" customHeight="false" outlineLevel="0" collapsed="false">
      <c r="A15799" s="0" t="s">
        <v>15646</v>
      </c>
    </row>
    <row r="15800" customFormat="false" ht="12.8" hidden="false" customHeight="false" outlineLevel="0" collapsed="false">
      <c r="A15800" s="0" t="s">
        <v>15647</v>
      </c>
    </row>
    <row r="15801" customFormat="false" ht="12.8" hidden="false" customHeight="false" outlineLevel="0" collapsed="false">
      <c r="A15801" s="0" t="s">
        <v>15648</v>
      </c>
    </row>
    <row r="15802" customFormat="false" ht="12.8" hidden="false" customHeight="false" outlineLevel="0" collapsed="false">
      <c r="A15802" s="0" t="s">
        <v>15649</v>
      </c>
    </row>
    <row r="15803" customFormat="false" ht="12.8" hidden="false" customHeight="false" outlineLevel="0" collapsed="false">
      <c r="A15803" s="0" t="s">
        <v>15650</v>
      </c>
    </row>
    <row r="15804" customFormat="false" ht="12.8" hidden="false" customHeight="false" outlineLevel="0" collapsed="false">
      <c r="A15804" s="0" t="s">
        <v>15651</v>
      </c>
    </row>
    <row r="15805" customFormat="false" ht="12.8" hidden="false" customHeight="false" outlineLevel="0" collapsed="false">
      <c r="A15805" s="0" t="s">
        <v>15652</v>
      </c>
    </row>
    <row r="15806" customFormat="false" ht="12.8" hidden="false" customHeight="false" outlineLevel="0" collapsed="false">
      <c r="A15806" s="0" t="s">
        <v>15653</v>
      </c>
    </row>
    <row r="15807" customFormat="false" ht="12.8" hidden="false" customHeight="false" outlineLevel="0" collapsed="false">
      <c r="A15807" s="0" t="s">
        <v>15654</v>
      </c>
    </row>
    <row r="15808" customFormat="false" ht="12.8" hidden="false" customHeight="false" outlineLevel="0" collapsed="false">
      <c r="A15808" s="0" t="s">
        <v>15655</v>
      </c>
    </row>
    <row r="15809" customFormat="false" ht="12.8" hidden="false" customHeight="false" outlineLevel="0" collapsed="false">
      <c r="A15809" s="0" t="s">
        <v>15656</v>
      </c>
    </row>
    <row r="15810" customFormat="false" ht="12.8" hidden="false" customHeight="false" outlineLevel="0" collapsed="false">
      <c r="A15810" s="0" t="s">
        <v>15657</v>
      </c>
    </row>
    <row r="15811" customFormat="false" ht="12.8" hidden="false" customHeight="false" outlineLevel="0" collapsed="false">
      <c r="A15811" s="0" t="s">
        <v>15658</v>
      </c>
      <c r="B15811" s="0" t="s">
        <v>3</v>
      </c>
    </row>
    <row r="15812" customFormat="false" ht="12.8" hidden="false" customHeight="false" outlineLevel="0" collapsed="false">
      <c r="A15812" s="0" t="s">
        <v>15659</v>
      </c>
    </row>
    <row r="15813" customFormat="false" ht="12.8" hidden="false" customHeight="false" outlineLevel="0" collapsed="false">
      <c r="A15813" s="0" t="s">
        <v>15660</v>
      </c>
    </row>
    <row r="15814" customFormat="false" ht="12.8" hidden="false" customHeight="false" outlineLevel="0" collapsed="false">
      <c r="A15814" s="0" t="s">
        <v>15661</v>
      </c>
    </row>
    <row r="15815" customFormat="false" ht="12.8" hidden="false" customHeight="false" outlineLevel="0" collapsed="false">
      <c r="A15815" s="0" t="s">
        <v>15662</v>
      </c>
    </row>
    <row r="15816" customFormat="false" ht="12.8" hidden="false" customHeight="false" outlineLevel="0" collapsed="false">
      <c r="A15816" s="0" t="s">
        <v>15663</v>
      </c>
    </row>
    <row r="15817" customFormat="false" ht="12.8" hidden="false" customHeight="false" outlineLevel="0" collapsed="false">
      <c r="A15817" s="0" t="s">
        <v>15664</v>
      </c>
    </row>
    <row r="15818" customFormat="false" ht="12.8" hidden="false" customHeight="false" outlineLevel="0" collapsed="false">
      <c r="A15818" s="0" t="s">
        <v>15665</v>
      </c>
    </row>
    <row r="15819" customFormat="false" ht="12.8" hidden="false" customHeight="false" outlineLevel="0" collapsed="false">
      <c r="A15819" s="0" t="s">
        <v>15666</v>
      </c>
    </row>
    <row r="15820" customFormat="false" ht="12.8" hidden="false" customHeight="false" outlineLevel="0" collapsed="false">
      <c r="A15820" s="0" t="s">
        <v>15667</v>
      </c>
    </row>
    <row r="15821" customFormat="false" ht="12.8" hidden="false" customHeight="false" outlineLevel="0" collapsed="false">
      <c r="A15821" s="0" t="s">
        <v>15668</v>
      </c>
    </row>
    <row r="15822" customFormat="false" ht="12.8" hidden="false" customHeight="false" outlineLevel="0" collapsed="false">
      <c r="A15822" s="0" t="s">
        <v>15669</v>
      </c>
    </row>
    <row r="15823" customFormat="false" ht="12.8" hidden="false" customHeight="false" outlineLevel="0" collapsed="false">
      <c r="A15823" s="0" t="s">
        <v>15670</v>
      </c>
    </row>
    <row r="15824" customFormat="false" ht="12.8" hidden="false" customHeight="false" outlineLevel="0" collapsed="false">
      <c r="A15824" s="0" t="s">
        <v>15671</v>
      </c>
    </row>
    <row r="15825" customFormat="false" ht="12.8" hidden="false" customHeight="false" outlineLevel="0" collapsed="false">
      <c r="A15825" s="0" t="s">
        <v>15672</v>
      </c>
    </row>
    <row r="15826" customFormat="false" ht="12.8" hidden="false" customHeight="false" outlineLevel="0" collapsed="false">
      <c r="A15826" s="0" t="s">
        <v>15673</v>
      </c>
    </row>
    <row r="15827" customFormat="false" ht="12.8" hidden="false" customHeight="false" outlineLevel="0" collapsed="false">
      <c r="A15827" s="0" t="s">
        <v>15674</v>
      </c>
    </row>
    <row r="15828" customFormat="false" ht="12.8" hidden="false" customHeight="false" outlineLevel="0" collapsed="false">
      <c r="A15828" s="0" t="s">
        <v>649</v>
      </c>
    </row>
    <row r="15829" customFormat="false" ht="12.8" hidden="false" customHeight="false" outlineLevel="0" collapsed="false">
      <c r="A15829" s="0" t="s">
        <v>15675</v>
      </c>
    </row>
    <row r="15830" customFormat="false" ht="12.8" hidden="false" customHeight="false" outlineLevel="0" collapsed="false">
      <c r="A15830" s="0" t="s">
        <v>15676</v>
      </c>
    </row>
    <row r="15831" customFormat="false" ht="12.8" hidden="false" customHeight="false" outlineLevel="0" collapsed="false">
      <c r="A15831" s="0" t="s">
        <v>15677</v>
      </c>
    </row>
    <row r="15832" customFormat="false" ht="12.8" hidden="false" customHeight="false" outlineLevel="0" collapsed="false">
      <c r="A15832" s="0" t="s">
        <v>15678</v>
      </c>
    </row>
    <row r="15833" customFormat="false" ht="12.8" hidden="false" customHeight="false" outlineLevel="0" collapsed="false">
      <c r="A15833" s="0" t="s">
        <v>15679</v>
      </c>
    </row>
    <row r="15834" customFormat="false" ht="12.8" hidden="false" customHeight="false" outlineLevel="0" collapsed="false">
      <c r="A15834" s="0" t="s">
        <v>15680</v>
      </c>
    </row>
    <row r="15835" customFormat="false" ht="12.8" hidden="false" customHeight="false" outlineLevel="0" collapsed="false">
      <c r="A15835" s="0" t="s">
        <v>15681</v>
      </c>
    </row>
    <row r="15836" customFormat="false" ht="12.8" hidden="false" customHeight="false" outlineLevel="0" collapsed="false">
      <c r="A15836" s="0" t="s">
        <v>15682</v>
      </c>
    </row>
    <row r="15837" customFormat="false" ht="12.8" hidden="false" customHeight="false" outlineLevel="0" collapsed="false">
      <c r="A15837" s="0" t="s">
        <v>15683</v>
      </c>
    </row>
    <row r="15838" customFormat="false" ht="12.8" hidden="false" customHeight="false" outlineLevel="0" collapsed="false">
      <c r="A15838" s="0" t="s">
        <v>15684</v>
      </c>
    </row>
    <row r="15839" customFormat="false" ht="12.8" hidden="false" customHeight="false" outlineLevel="0" collapsed="false">
      <c r="A15839" s="0" t="s">
        <v>15685</v>
      </c>
    </row>
    <row r="15840" customFormat="false" ht="12.8" hidden="false" customHeight="false" outlineLevel="0" collapsed="false">
      <c r="A15840" s="0" t="s">
        <v>15686</v>
      </c>
    </row>
    <row r="15841" customFormat="false" ht="12.8" hidden="false" customHeight="false" outlineLevel="0" collapsed="false">
      <c r="A15841" s="0" t="s">
        <v>15687</v>
      </c>
    </row>
    <row r="15842" customFormat="false" ht="12.8" hidden="false" customHeight="false" outlineLevel="0" collapsed="false">
      <c r="A15842" s="0" t="s">
        <v>15688</v>
      </c>
    </row>
    <row r="15843" customFormat="false" ht="12.8" hidden="false" customHeight="false" outlineLevel="0" collapsed="false">
      <c r="A15843" s="0" t="s">
        <v>15689</v>
      </c>
    </row>
    <row r="15844" customFormat="false" ht="12.8" hidden="false" customHeight="false" outlineLevel="0" collapsed="false">
      <c r="A15844" s="0" t="s">
        <v>15690</v>
      </c>
    </row>
    <row r="15845" customFormat="false" ht="12.8" hidden="false" customHeight="false" outlineLevel="0" collapsed="false">
      <c r="A15845" s="0" t="s">
        <v>15691</v>
      </c>
    </row>
    <row r="15846" customFormat="false" ht="12.8" hidden="false" customHeight="false" outlineLevel="0" collapsed="false">
      <c r="A15846" s="0" t="s">
        <v>15692</v>
      </c>
    </row>
    <row r="15847" customFormat="false" ht="12.8" hidden="false" customHeight="false" outlineLevel="0" collapsed="false">
      <c r="A15847" s="0" t="s">
        <v>15693</v>
      </c>
    </row>
    <row r="15848" customFormat="false" ht="12.8" hidden="false" customHeight="false" outlineLevel="0" collapsed="false">
      <c r="A15848" s="0" t="s">
        <v>15694</v>
      </c>
    </row>
    <row r="15849" customFormat="false" ht="12.8" hidden="false" customHeight="false" outlineLevel="0" collapsed="false">
      <c r="A15849" s="0" t="s">
        <v>3</v>
      </c>
    </row>
    <row r="15850" customFormat="false" ht="12.8" hidden="false" customHeight="false" outlineLevel="0" collapsed="false">
      <c r="A15850" s="0" t="s">
        <v>15695</v>
      </c>
    </row>
    <row r="15851" customFormat="false" ht="12.8" hidden="false" customHeight="false" outlineLevel="0" collapsed="false">
      <c r="A15851" s="0" t="s">
        <v>15696</v>
      </c>
    </row>
    <row r="15852" customFormat="false" ht="12.8" hidden="false" customHeight="false" outlineLevel="0" collapsed="false">
      <c r="A15852" s="0" t="s">
        <v>15697</v>
      </c>
    </row>
    <row r="15853" customFormat="false" ht="12.8" hidden="false" customHeight="false" outlineLevel="0" collapsed="false">
      <c r="A15853" s="0" t="s">
        <v>15698</v>
      </c>
    </row>
    <row r="15854" customFormat="false" ht="12.8" hidden="false" customHeight="false" outlineLevel="0" collapsed="false">
      <c r="A15854" s="0" t="s">
        <v>15699</v>
      </c>
    </row>
    <row r="15855" customFormat="false" ht="12.8" hidden="false" customHeight="false" outlineLevel="0" collapsed="false">
      <c r="A15855" s="0" t="s">
        <v>15700</v>
      </c>
    </row>
    <row r="15856" customFormat="false" ht="12.8" hidden="false" customHeight="false" outlineLevel="0" collapsed="false">
      <c r="A15856" s="0" t="s">
        <v>15701</v>
      </c>
    </row>
    <row r="15857" customFormat="false" ht="12.8" hidden="false" customHeight="false" outlineLevel="0" collapsed="false">
      <c r="A15857" s="0" t="s">
        <v>15702</v>
      </c>
    </row>
    <row r="15858" customFormat="false" ht="12.8" hidden="false" customHeight="false" outlineLevel="0" collapsed="false">
      <c r="A15858" s="0" t="s">
        <v>15703</v>
      </c>
    </row>
    <row r="15859" customFormat="false" ht="12.8" hidden="false" customHeight="false" outlineLevel="0" collapsed="false">
      <c r="A15859" s="0" t="s">
        <v>15704</v>
      </c>
    </row>
    <row r="15860" customFormat="false" ht="12.8" hidden="false" customHeight="false" outlineLevel="0" collapsed="false">
      <c r="A15860" s="0" t="s">
        <v>15705</v>
      </c>
    </row>
    <row r="15861" customFormat="false" ht="12.8" hidden="false" customHeight="false" outlineLevel="0" collapsed="false">
      <c r="A15861" s="0" t="s">
        <v>15706</v>
      </c>
    </row>
    <row r="15862" customFormat="false" ht="12.8" hidden="false" customHeight="false" outlineLevel="0" collapsed="false">
      <c r="A15862" s="0" t="s">
        <v>15707</v>
      </c>
    </row>
    <row r="15863" customFormat="false" ht="12.8" hidden="false" customHeight="false" outlineLevel="0" collapsed="false">
      <c r="A15863" s="0" t="s">
        <v>15708</v>
      </c>
      <c r="B15863" s="0" t="s">
        <v>15709</v>
      </c>
    </row>
    <row r="15864" customFormat="false" ht="12.8" hidden="false" customHeight="false" outlineLevel="0" collapsed="false">
      <c r="A15864" s="0" t="s">
        <v>15710</v>
      </c>
    </row>
    <row r="15865" customFormat="false" ht="12.8" hidden="false" customHeight="false" outlineLevel="0" collapsed="false">
      <c r="A15865" s="0" t="s">
        <v>15711</v>
      </c>
    </row>
    <row r="15866" customFormat="false" ht="12.8" hidden="false" customHeight="false" outlineLevel="0" collapsed="false">
      <c r="A15866" s="0" t="s">
        <v>15712</v>
      </c>
    </row>
    <row r="15867" customFormat="false" ht="12.8" hidden="false" customHeight="false" outlineLevel="0" collapsed="false">
      <c r="A15867" s="0" t="s">
        <v>15713</v>
      </c>
    </row>
    <row r="15868" customFormat="false" ht="12.8" hidden="false" customHeight="false" outlineLevel="0" collapsed="false">
      <c r="A15868" s="0" t="s">
        <v>15714</v>
      </c>
    </row>
    <row r="15869" customFormat="false" ht="12.8" hidden="false" customHeight="false" outlineLevel="0" collapsed="false">
      <c r="A15869" s="0" t="s">
        <v>15715</v>
      </c>
    </row>
    <row r="15870" customFormat="false" ht="12.8" hidden="false" customHeight="false" outlineLevel="0" collapsed="false">
      <c r="A15870" s="0" t="s">
        <v>15716</v>
      </c>
    </row>
    <row r="15871" customFormat="false" ht="12.8" hidden="false" customHeight="false" outlineLevel="0" collapsed="false">
      <c r="A15871" s="0" t="s">
        <v>15717</v>
      </c>
    </row>
    <row r="15872" customFormat="false" ht="12.8" hidden="false" customHeight="false" outlineLevel="0" collapsed="false">
      <c r="A15872" s="0" t="s">
        <v>15718</v>
      </c>
    </row>
    <row r="15873" customFormat="false" ht="12.8" hidden="false" customHeight="false" outlineLevel="0" collapsed="false">
      <c r="A15873" s="0" t="s">
        <v>15719</v>
      </c>
    </row>
    <row r="15874" customFormat="false" ht="12.8" hidden="false" customHeight="false" outlineLevel="0" collapsed="false">
      <c r="A15874" s="0" t="s">
        <v>15720</v>
      </c>
    </row>
    <row r="15875" customFormat="false" ht="12.8" hidden="false" customHeight="false" outlineLevel="0" collapsed="false">
      <c r="A15875" s="0" t="s">
        <v>15721</v>
      </c>
    </row>
    <row r="15876" customFormat="false" ht="12.8" hidden="false" customHeight="false" outlineLevel="0" collapsed="false">
      <c r="A15876" s="0" t="s">
        <v>15722</v>
      </c>
    </row>
    <row r="15877" customFormat="false" ht="12.8" hidden="false" customHeight="false" outlineLevel="0" collapsed="false">
      <c r="A15877" s="0" t="s">
        <v>15723</v>
      </c>
    </row>
    <row r="15878" customFormat="false" ht="12.8" hidden="false" customHeight="false" outlineLevel="0" collapsed="false">
      <c r="A15878" s="0" t="s">
        <v>15724</v>
      </c>
    </row>
    <row r="15879" customFormat="false" ht="12.8" hidden="false" customHeight="false" outlineLevel="0" collapsed="false">
      <c r="A15879" s="0" t="s">
        <v>15725</v>
      </c>
    </row>
    <row r="15880" customFormat="false" ht="12.8" hidden="false" customHeight="false" outlineLevel="0" collapsed="false">
      <c r="A15880" s="0" t="s">
        <v>15726</v>
      </c>
    </row>
    <row r="15881" customFormat="false" ht="12.8" hidden="false" customHeight="false" outlineLevel="0" collapsed="false">
      <c r="A15881" s="0" t="s">
        <v>15727</v>
      </c>
    </row>
    <row r="15882" customFormat="false" ht="12.8" hidden="false" customHeight="false" outlineLevel="0" collapsed="false">
      <c r="A15882" s="0" t="s">
        <v>15728</v>
      </c>
    </row>
    <row r="15883" customFormat="false" ht="12.8" hidden="false" customHeight="false" outlineLevel="0" collapsed="false">
      <c r="A15883" s="0" t="s">
        <v>15729</v>
      </c>
    </row>
    <row r="15884" customFormat="false" ht="12.8" hidden="false" customHeight="false" outlineLevel="0" collapsed="false">
      <c r="A15884" s="0" t="s">
        <v>15730</v>
      </c>
    </row>
    <row r="15885" customFormat="false" ht="12.8" hidden="false" customHeight="false" outlineLevel="0" collapsed="false">
      <c r="A15885" s="0" t="s">
        <v>15731</v>
      </c>
    </row>
    <row r="15886" customFormat="false" ht="12.8" hidden="false" customHeight="false" outlineLevel="0" collapsed="false">
      <c r="A15886" s="0" t="s">
        <v>15732</v>
      </c>
    </row>
    <row r="15887" customFormat="false" ht="12.8" hidden="false" customHeight="false" outlineLevel="0" collapsed="false">
      <c r="A15887" s="0" t="s">
        <v>15733</v>
      </c>
    </row>
    <row r="15888" customFormat="false" ht="12.8" hidden="false" customHeight="false" outlineLevel="0" collapsed="false">
      <c r="A15888" s="0" t="s">
        <v>15734</v>
      </c>
    </row>
    <row r="15889" customFormat="false" ht="12.8" hidden="false" customHeight="false" outlineLevel="0" collapsed="false">
      <c r="A15889" s="0" t="s">
        <v>15735</v>
      </c>
    </row>
    <row r="15890" customFormat="false" ht="12.8" hidden="false" customHeight="false" outlineLevel="0" collapsed="false">
      <c r="A15890" s="0" t="s">
        <v>15736</v>
      </c>
    </row>
    <row r="15891" customFormat="false" ht="12.8" hidden="false" customHeight="false" outlineLevel="0" collapsed="false">
      <c r="A15891" s="0" t="s">
        <v>15737</v>
      </c>
    </row>
    <row r="15892" customFormat="false" ht="12.8" hidden="false" customHeight="false" outlineLevel="0" collapsed="false">
      <c r="A15892" s="0" t="s">
        <v>15738</v>
      </c>
    </row>
    <row r="15893" customFormat="false" ht="12.8" hidden="false" customHeight="false" outlineLevel="0" collapsed="false">
      <c r="A15893" s="0" t="s">
        <v>15739</v>
      </c>
    </row>
    <row r="15894" customFormat="false" ht="12.8" hidden="false" customHeight="false" outlineLevel="0" collapsed="false">
      <c r="A15894" s="0" t="s">
        <v>15740</v>
      </c>
    </row>
    <row r="15895" customFormat="false" ht="12.8" hidden="false" customHeight="false" outlineLevel="0" collapsed="false">
      <c r="A15895" s="0" t="s">
        <v>15741</v>
      </c>
    </row>
    <row r="15896" customFormat="false" ht="12.8" hidden="false" customHeight="false" outlineLevel="0" collapsed="false">
      <c r="A15896" s="0" t="s">
        <v>15742</v>
      </c>
    </row>
    <row r="15897" customFormat="false" ht="12.8" hidden="false" customHeight="false" outlineLevel="0" collapsed="false">
      <c r="A15897" s="0" t="s">
        <v>15743</v>
      </c>
    </row>
    <row r="15898" customFormat="false" ht="12.8" hidden="false" customHeight="false" outlineLevel="0" collapsed="false">
      <c r="A15898" s="0" t="s">
        <v>15744</v>
      </c>
    </row>
    <row r="15899" customFormat="false" ht="12.8" hidden="false" customHeight="false" outlineLevel="0" collapsed="false">
      <c r="A15899" s="0" t="s">
        <v>15745</v>
      </c>
    </row>
    <row r="15900" customFormat="false" ht="12.8" hidden="false" customHeight="false" outlineLevel="0" collapsed="false">
      <c r="A15900" s="0" t="s">
        <v>15746</v>
      </c>
    </row>
    <row r="15901" customFormat="false" ht="12.8" hidden="false" customHeight="false" outlineLevel="0" collapsed="false">
      <c r="A15901" s="0" t="s">
        <v>15747</v>
      </c>
    </row>
    <row r="15902" customFormat="false" ht="12.8" hidden="false" customHeight="false" outlineLevel="0" collapsed="false">
      <c r="A15902" s="0" t="s">
        <v>15748</v>
      </c>
    </row>
    <row r="15903" customFormat="false" ht="12.8" hidden="false" customHeight="false" outlineLevel="0" collapsed="false">
      <c r="A15903" s="0" t="s">
        <v>15749</v>
      </c>
    </row>
    <row r="15904" customFormat="false" ht="12.8" hidden="false" customHeight="false" outlineLevel="0" collapsed="false">
      <c r="A15904" s="0" t="s">
        <v>15750</v>
      </c>
    </row>
    <row r="15905" customFormat="false" ht="12.8" hidden="false" customHeight="false" outlineLevel="0" collapsed="false">
      <c r="A15905" s="0" t="s">
        <v>15751</v>
      </c>
    </row>
    <row r="15906" customFormat="false" ht="12.8" hidden="false" customHeight="false" outlineLevel="0" collapsed="false">
      <c r="A15906" s="0" t="s">
        <v>3</v>
      </c>
    </row>
    <row r="15907" customFormat="false" ht="12.8" hidden="false" customHeight="false" outlineLevel="0" collapsed="false">
      <c r="A15907" s="0" t="s">
        <v>15752</v>
      </c>
    </row>
    <row r="15908" customFormat="false" ht="12.8" hidden="false" customHeight="false" outlineLevel="0" collapsed="false">
      <c r="A15908" s="0" t="s">
        <v>15753</v>
      </c>
    </row>
    <row r="15909" customFormat="false" ht="12.8" hidden="false" customHeight="false" outlineLevel="0" collapsed="false">
      <c r="A15909" s="0" t="s">
        <v>15754</v>
      </c>
    </row>
    <row r="15910" customFormat="false" ht="12.8" hidden="false" customHeight="false" outlineLevel="0" collapsed="false">
      <c r="A15910" s="0" t="s">
        <v>15755</v>
      </c>
    </row>
    <row r="15911" customFormat="false" ht="12.8" hidden="false" customHeight="false" outlineLevel="0" collapsed="false">
      <c r="A15911" s="0" t="s">
        <v>15756</v>
      </c>
    </row>
    <row r="15912" customFormat="false" ht="12.8" hidden="false" customHeight="false" outlineLevel="0" collapsed="false">
      <c r="A15912" s="0" t="s">
        <v>15757</v>
      </c>
    </row>
    <row r="15913" customFormat="false" ht="12.8" hidden="false" customHeight="false" outlineLevel="0" collapsed="false">
      <c r="A15913" s="0" t="s">
        <v>15758</v>
      </c>
    </row>
    <row r="15914" customFormat="false" ht="12.8" hidden="false" customHeight="false" outlineLevel="0" collapsed="false">
      <c r="A15914" s="0" t="s">
        <v>15759</v>
      </c>
      <c r="B15914" s="0" t="s">
        <v>15760</v>
      </c>
    </row>
    <row r="15915" customFormat="false" ht="12.8" hidden="false" customHeight="false" outlineLevel="0" collapsed="false">
      <c r="A15915" s="0" t="s">
        <v>15761</v>
      </c>
    </row>
    <row r="15916" customFormat="false" ht="12.8" hidden="false" customHeight="false" outlineLevel="0" collapsed="false">
      <c r="A15916" s="0" t="s">
        <v>15762</v>
      </c>
    </row>
    <row r="15917" customFormat="false" ht="12.8" hidden="false" customHeight="false" outlineLevel="0" collapsed="false">
      <c r="A15917" s="0" t="s">
        <v>15763</v>
      </c>
    </row>
    <row r="15918" customFormat="false" ht="12.8" hidden="false" customHeight="false" outlineLevel="0" collapsed="false">
      <c r="A15918" s="0" t="s">
        <v>15764</v>
      </c>
    </row>
    <row r="15919" customFormat="false" ht="12.8" hidden="false" customHeight="false" outlineLevel="0" collapsed="false">
      <c r="A15919" s="0" t="s">
        <v>15765</v>
      </c>
    </row>
    <row r="15920" customFormat="false" ht="12.8" hidden="false" customHeight="false" outlineLevel="0" collapsed="false">
      <c r="A15920" s="0" t="s">
        <v>15766</v>
      </c>
    </row>
    <row r="15921" customFormat="false" ht="12.8" hidden="false" customHeight="false" outlineLevel="0" collapsed="false">
      <c r="A15921" s="0" t="s">
        <v>15767</v>
      </c>
    </row>
    <row r="15922" customFormat="false" ht="12.8" hidden="false" customHeight="false" outlineLevel="0" collapsed="false">
      <c r="A15922" s="0" t="s">
        <v>15768</v>
      </c>
    </row>
    <row r="15923" customFormat="false" ht="12.8" hidden="false" customHeight="false" outlineLevel="0" collapsed="false">
      <c r="A15923" s="0" t="s">
        <v>15769</v>
      </c>
    </row>
    <row r="15924" customFormat="false" ht="12.8" hidden="false" customHeight="false" outlineLevel="0" collapsed="false">
      <c r="A15924" s="0" t="s">
        <v>15770</v>
      </c>
    </row>
    <row r="15925" customFormat="false" ht="12.8" hidden="false" customHeight="false" outlineLevel="0" collapsed="false">
      <c r="A15925" s="0" t="s">
        <v>15771</v>
      </c>
    </row>
    <row r="15926" customFormat="false" ht="12.8" hidden="false" customHeight="false" outlineLevel="0" collapsed="false">
      <c r="A15926" s="0" t="s">
        <v>3</v>
      </c>
    </row>
    <row r="15927" customFormat="false" ht="12.8" hidden="false" customHeight="false" outlineLevel="0" collapsed="false">
      <c r="A15927" s="0" t="s">
        <v>15772</v>
      </c>
    </row>
    <row r="15928" customFormat="false" ht="12.8" hidden="false" customHeight="false" outlineLevel="0" collapsed="false">
      <c r="A15928" s="0" t="s">
        <v>15773</v>
      </c>
    </row>
    <row r="15929" customFormat="false" ht="12.8" hidden="false" customHeight="false" outlineLevel="0" collapsed="false">
      <c r="A15929" s="0" t="s">
        <v>15774</v>
      </c>
    </row>
    <row r="15930" customFormat="false" ht="12.8" hidden="false" customHeight="false" outlineLevel="0" collapsed="false">
      <c r="A15930" s="0" t="s">
        <v>15775</v>
      </c>
    </row>
    <row r="15931" customFormat="false" ht="12.8" hidden="false" customHeight="false" outlineLevel="0" collapsed="false">
      <c r="A15931" s="0" t="s">
        <v>15776</v>
      </c>
    </row>
    <row r="15932" customFormat="false" ht="12.8" hidden="false" customHeight="false" outlineLevel="0" collapsed="false">
      <c r="A15932" s="0" t="s">
        <v>15777</v>
      </c>
    </row>
    <row r="15933" customFormat="false" ht="12.8" hidden="false" customHeight="false" outlineLevel="0" collapsed="false">
      <c r="A15933" s="0" t="s">
        <v>15778</v>
      </c>
      <c r="B15933" s="0" t="s">
        <v>15779</v>
      </c>
      <c r="C15933" s="0" t="s">
        <v>909</v>
      </c>
    </row>
    <row r="15934" customFormat="false" ht="12.8" hidden="false" customHeight="false" outlineLevel="0" collapsed="false">
      <c r="A15934" s="0" t="s">
        <v>15780</v>
      </c>
    </row>
    <row r="15935" customFormat="false" ht="12.8" hidden="false" customHeight="false" outlineLevel="0" collapsed="false">
      <c r="A15935" s="0" t="s">
        <v>15781</v>
      </c>
    </row>
    <row r="15936" customFormat="false" ht="12.8" hidden="false" customHeight="false" outlineLevel="0" collapsed="false">
      <c r="A15936" s="0" t="s">
        <v>3</v>
      </c>
    </row>
    <row r="15937" customFormat="false" ht="12.8" hidden="false" customHeight="false" outlineLevel="0" collapsed="false">
      <c r="A15937" s="0" t="s">
        <v>15782</v>
      </c>
    </row>
    <row r="15938" customFormat="false" ht="12.8" hidden="false" customHeight="false" outlineLevel="0" collapsed="false">
      <c r="A15938" s="0" t="s">
        <v>15783</v>
      </c>
    </row>
    <row r="15939" customFormat="false" ht="12.8" hidden="false" customHeight="false" outlineLevel="0" collapsed="false">
      <c r="A15939" s="0" t="s">
        <v>15784</v>
      </c>
    </row>
    <row r="15940" customFormat="false" ht="12.8" hidden="false" customHeight="false" outlineLevel="0" collapsed="false">
      <c r="A15940" s="0" t="s">
        <v>15785</v>
      </c>
    </row>
    <row r="15941" customFormat="false" ht="12.8" hidden="false" customHeight="false" outlineLevel="0" collapsed="false">
      <c r="A15941" s="0" t="s">
        <v>15786</v>
      </c>
    </row>
    <row r="15942" customFormat="false" ht="12.8" hidden="false" customHeight="false" outlineLevel="0" collapsed="false">
      <c r="A15942" s="0" t="s">
        <v>15787</v>
      </c>
    </row>
    <row r="15943" customFormat="false" ht="12.8" hidden="false" customHeight="false" outlineLevel="0" collapsed="false">
      <c r="A15943" s="0" t="s">
        <v>15788</v>
      </c>
    </row>
    <row r="15944" customFormat="false" ht="12.8" hidden="false" customHeight="false" outlineLevel="0" collapsed="false">
      <c r="A15944" s="0" t="s">
        <v>15789</v>
      </c>
    </row>
    <row r="15945" customFormat="false" ht="12.8" hidden="false" customHeight="false" outlineLevel="0" collapsed="false">
      <c r="A15945" s="0" t="s">
        <v>15790</v>
      </c>
    </row>
    <row r="15946" customFormat="false" ht="12.8" hidden="false" customHeight="false" outlineLevel="0" collapsed="false">
      <c r="A15946" s="0" t="s">
        <v>15791</v>
      </c>
    </row>
    <row r="15947" customFormat="false" ht="12.8" hidden="false" customHeight="false" outlineLevel="0" collapsed="false">
      <c r="A15947" s="0" t="s">
        <v>15792</v>
      </c>
    </row>
    <row r="15948" customFormat="false" ht="12.8" hidden="false" customHeight="false" outlineLevel="0" collapsed="false">
      <c r="A15948" s="0" t="s">
        <v>15793</v>
      </c>
    </row>
    <row r="15949" customFormat="false" ht="12.8" hidden="false" customHeight="false" outlineLevel="0" collapsed="false">
      <c r="A15949" s="0" t="s">
        <v>15794</v>
      </c>
    </row>
    <row r="15950" customFormat="false" ht="12.8" hidden="false" customHeight="false" outlineLevel="0" collapsed="false">
      <c r="A15950" s="0" t="s">
        <v>15795</v>
      </c>
    </row>
    <row r="15951" customFormat="false" ht="12.8" hidden="false" customHeight="false" outlineLevel="0" collapsed="false">
      <c r="A15951" s="0" t="s">
        <v>15796</v>
      </c>
    </row>
    <row r="15952" customFormat="false" ht="12.8" hidden="false" customHeight="false" outlineLevel="0" collapsed="false">
      <c r="A15952" s="0" t="s">
        <v>15797</v>
      </c>
    </row>
    <row r="15953" customFormat="false" ht="12.8" hidden="false" customHeight="false" outlineLevel="0" collapsed="false">
      <c r="A15953" s="0" t="s">
        <v>15798</v>
      </c>
    </row>
    <row r="15954" customFormat="false" ht="12.8" hidden="false" customHeight="false" outlineLevel="0" collapsed="false">
      <c r="A15954" s="0" t="s">
        <v>15799</v>
      </c>
    </row>
    <row r="15955" customFormat="false" ht="12.8" hidden="false" customHeight="false" outlineLevel="0" collapsed="false">
      <c r="A15955" s="0" t="s">
        <v>15800</v>
      </c>
    </row>
    <row r="15956" customFormat="false" ht="12.8" hidden="false" customHeight="false" outlineLevel="0" collapsed="false">
      <c r="A15956" s="0" t="s">
        <v>15801</v>
      </c>
    </row>
    <row r="15957" customFormat="false" ht="12.8" hidden="false" customHeight="false" outlineLevel="0" collapsed="false">
      <c r="A15957" s="0" t="s">
        <v>15802</v>
      </c>
    </row>
    <row r="15958" customFormat="false" ht="12.8" hidden="false" customHeight="false" outlineLevel="0" collapsed="false">
      <c r="A15958" s="0" t="s">
        <v>15803</v>
      </c>
    </row>
    <row r="15959" customFormat="false" ht="12.8" hidden="false" customHeight="false" outlineLevel="0" collapsed="false">
      <c r="A15959" s="0" t="s">
        <v>3</v>
      </c>
    </row>
    <row r="15960" customFormat="false" ht="12.8" hidden="false" customHeight="false" outlineLevel="0" collapsed="false">
      <c r="A15960" s="0" t="s">
        <v>15804</v>
      </c>
    </row>
    <row r="15961" customFormat="false" ht="12.8" hidden="false" customHeight="false" outlineLevel="0" collapsed="false">
      <c r="A15961" s="0" t="s">
        <v>15805</v>
      </c>
    </row>
    <row r="15962" customFormat="false" ht="12.8" hidden="false" customHeight="false" outlineLevel="0" collapsed="false">
      <c r="A15962" s="0" t="s">
        <v>15806</v>
      </c>
    </row>
    <row r="15963" customFormat="false" ht="12.8" hidden="false" customHeight="false" outlineLevel="0" collapsed="false">
      <c r="A15963" s="0" t="s">
        <v>15807</v>
      </c>
    </row>
    <row r="15964" customFormat="false" ht="12.8" hidden="false" customHeight="false" outlineLevel="0" collapsed="false">
      <c r="A15964" s="0" t="s">
        <v>15808</v>
      </c>
    </row>
    <row r="15965" customFormat="false" ht="12.8" hidden="false" customHeight="false" outlineLevel="0" collapsed="false">
      <c r="A15965" s="0" t="s">
        <v>15809</v>
      </c>
    </row>
    <row r="15966" customFormat="false" ht="12.8" hidden="false" customHeight="false" outlineLevel="0" collapsed="false">
      <c r="A15966" s="0" t="s">
        <v>15810</v>
      </c>
    </row>
    <row r="15967" customFormat="false" ht="12.8" hidden="false" customHeight="false" outlineLevel="0" collapsed="false">
      <c r="A15967" s="0" t="s">
        <v>15811</v>
      </c>
    </row>
    <row r="15968" customFormat="false" ht="12.8" hidden="false" customHeight="false" outlineLevel="0" collapsed="false">
      <c r="A15968" s="0" t="s">
        <v>15812</v>
      </c>
    </row>
    <row r="15969" customFormat="false" ht="12.8" hidden="false" customHeight="false" outlineLevel="0" collapsed="false">
      <c r="A15969" s="0" t="s">
        <v>15813</v>
      </c>
    </row>
    <row r="15970" customFormat="false" ht="12.8" hidden="false" customHeight="false" outlineLevel="0" collapsed="false">
      <c r="A15970" s="0" t="s">
        <v>15814</v>
      </c>
    </row>
    <row r="15971" customFormat="false" ht="12.8" hidden="false" customHeight="false" outlineLevel="0" collapsed="false">
      <c r="A15971" s="0" t="s">
        <v>15815</v>
      </c>
    </row>
    <row r="15972" customFormat="false" ht="12.8" hidden="false" customHeight="false" outlineLevel="0" collapsed="false">
      <c r="A15972" s="0" t="s">
        <v>15816</v>
      </c>
    </row>
    <row r="15973" customFormat="false" ht="12.8" hidden="false" customHeight="false" outlineLevel="0" collapsed="false">
      <c r="A15973" s="0" t="s">
        <v>15817</v>
      </c>
    </row>
    <row r="15974" customFormat="false" ht="12.8" hidden="false" customHeight="false" outlineLevel="0" collapsed="false">
      <c r="A15974" s="0" t="s">
        <v>15818</v>
      </c>
    </row>
    <row r="15975" customFormat="false" ht="12.8" hidden="false" customHeight="false" outlineLevel="0" collapsed="false">
      <c r="A15975" s="0" t="s">
        <v>15819</v>
      </c>
    </row>
    <row r="15976" customFormat="false" ht="12.8" hidden="false" customHeight="false" outlineLevel="0" collapsed="false">
      <c r="A15976" s="0" t="s">
        <v>649</v>
      </c>
    </row>
    <row r="15977" customFormat="false" ht="12.8" hidden="false" customHeight="false" outlineLevel="0" collapsed="false">
      <c r="A15977" s="0" t="s">
        <v>15820</v>
      </c>
    </row>
    <row r="15978" customFormat="false" ht="12.8" hidden="false" customHeight="false" outlineLevel="0" collapsed="false">
      <c r="A15978" s="0" t="s">
        <v>15821</v>
      </c>
    </row>
    <row r="15979" customFormat="false" ht="12.8" hidden="false" customHeight="false" outlineLevel="0" collapsed="false">
      <c r="A15979" s="0" t="s">
        <v>15822</v>
      </c>
    </row>
    <row r="15980" customFormat="false" ht="12.8" hidden="false" customHeight="false" outlineLevel="0" collapsed="false">
      <c r="A15980" s="0" t="s">
        <v>15823</v>
      </c>
    </row>
    <row r="15981" customFormat="false" ht="12.8" hidden="false" customHeight="false" outlineLevel="0" collapsed="false">
      <c r="A15981" s="0" t="s">
        <v>15824</v>
      </c>
    </row>
    <row r="15982" customFormat="false" ht="12.8" hidden="false" customHeight="false" outlineLevel="0" collapsed="false">
      <c r="A15982" s="0" t="s">
        <v>15825</v>
      </c>
    </row>
    <row r="15983" customFormat="false" ht="12.8" hidden="false" customHeight="false" outlineLevel="0" collapsed="false">
      <c r="A15983" s="0" t="s">
        <v>15826</v>
      </c>
    </row>
    <row r="15984" customFormat="false" ht="12.8" hidden="false" customHeight="false" outlineLevel="0" collapsed="false">
      <c r="A15984" s="0" t="s">
        <v>15827</v>
      </c>
    </row>
    <row r="15985" customFormat="false" ht="12.8" hidden="false" customHeight="false" outlineLevel="0" collapsed="false">
      <c r="A15985" s="0" t="s">
        <v>15828</v>
      </c>
    </row>
    <row r="15986" customFormat="false" ht="12.8" hidden="false" customHeight="false" outlineLevel="0" collapsed="false">
      <c r="A15986" s="0" t="s">
        <v>15829</v>
      </c>
    </row>
    <row r="15987" customFormat="false" ht="12.8" hidden="false" customHeight="false" outlineLevel="0" collapsed="false">
      <c r="A15987" s="0" t="s">
        <v>15830</v>
      </c>
    </row>
    <row r="15988" customFormat="false" ht="12.8" hidden="false" customHeight="false" outlineLevel="0" collapsed="false">
      <c r="A15988" s="0" t="s">
        <v>15831</v>
      </c>
    </row>
    <row r="15989" customFormat="false" ht="12.8" hidden="false" customHeight="false" outlineLevel="0" collapsed="false">
      <c r="A15989" s="0" t="s">
        <v>15832</v>
      </c>
    </row>
    <row r="15990" customFormat="false" ht="12.8" hidden="false" customHeight="false" outlineLevel="0" collapsed="false">
      <c r="A15990" s="0" t="s">
        <v>3</v>
      </c>
    </row>
    <row r="15991" customFormat="false" ht="12.8" hidden="false" customHeight="false" outlineLevel="0" collapsed="false">
      <c r="A15991" s="0" t="s">
        <v>15833</v>
      </c>
    </row>
    <row r="15992" customFormat="false" ht="12.8" hidden="false" customHeight="false" outlineLevel="0" collapsed="false">
      <c r="A15992" s="0" t="s">
        <v>15834</v>
      </c>
    </row>
    <row r="15993" customFormat="false" ht="12.8" hidden="false" customHeight="false" outlineLevel="0" collapsed="false">
      <c r="A15993" s="0" t="s">
        <v>15835</v>
      </c>
    </row>
    <row r="15994" customFormat="false" ht="12.8" hidden="false" customHeight="false" outlineLevel="0" collapsed="false">
      <c r="A15994" s="0" t="s">
        <v>15836</v>
      </c>
    </row>
    <row r="15995" customFormat="false" ht="12.8" hidden="false" customHeight="false" outlineLevel="0" collapsed="false">
      <c r="A15995" s="0" t="s">
        <v>15837</v>
      </c>
    </row>
    <row r="15996" customFormat="false" ht="12.8" hidden="false" customHeight="false" outlineLevel="0" collapsed="false">
      <c r="A15996" s="0" t="s">
        <v>15838</v>
      </c>
    </row>
    <row r="15997" customFormat="false" ht="12.8" hidden="false" customHeight="false" outlineLevel="0" collapsed="false">
      <c r="A15997" s="0" t="s">
        <v>15839</v>
      </c>
    </row>
    <row r="15998" customFormat="false" ht="12.8" hidden="false" customHeight="false" outlineLevel="0" collapsed="false">
      <c r="A15998" s="0" t="s">
        <v>15840</v>
      </c>
    </row>
    <row r="15999" customFormat="false" ht="12.8" hidden="false" customHeight="false" outlineLevel="0" collapsed="false">
      <c r="A15999" s="0" t="s">
        <v>15841</v>
      </c>
    </row>
    <row r="16000" customFormat="false" ht="12.8" hidden="false" customHeight="false" outlineLevel="0" collapsed="false">
      <c r="A16000" s="0" t="s">
        <v>15842</v>
      </c>
    </row>
    <row r="16001" customFormat="false" ht="12.8" hidden="false" customHeight="false" outlineLevel="0" collapsed="false">
      <c r="A16001" s="0" t="s">
        <v>15843</v>
      </c>
    </row>
    <row r="16002" customFormat="false" ht="12.8" hidden="false" customHeight="false" outlineLevel="0" collapsed="false">
      <c r="A16002" s="0" t="s">
        <v>15844</v>
      </c>
    </row>
    <row r="16003" customFormat="false" ht="12.8" hidden="false" customHeight="false" outlineLevel="0" collapsed="false">
      <c r="A16003" s="0" t="s">
        <v>15845</v>
      </c>
    </row>
    <row r="16004" customFormat="false" ht="12.8" hidden="false" customHeight="false" outlineLevel="0" collapsed="false">
      <c r="A16004" s="0" t="s">
        <v>15846</v>
      </c>
    </row>
    <row r="16005" customFormat="false" ht="12.8" hidden="false" customHeight="false" outlineLevel="0" collapsed="false">
      <c r="A16005" s="0" t="s">
        <v>15847</v>
      </c>
    </row>
    <row r="16006" customFormat="false" ht="12.8" hidden="false" customHeight="false" outlineLevel="0" collapsed="false">
      <c r="A16006" s="0" t="s">
        <v>15848</v>
      </c>
    </row>
    <row r="16007" customFormat="false" ht="12.8" hidden="false" customHeight="false" outlineLevel="0" collapsed="false">
      <c r="A16007" s="0" t="s">
        <v>15849</v>
      </c>
    </row>
    <row r="16008" customFormat="false" ht="12.8" hidden="false" customHeight="false" outlineLevel="0" collapsed="false">
      <c r="A16008" s="0" t="s">
        <v>15850</v>
      </c>
    </row>
    <row r="16009" customFormat="false" ht="12.8" hidden="false" customHeight="false" outlineLevel="0" collapsed="false">
      <c r="A16009" s="0" t="s">
        <v>15851</v>
      </c>
    </row>
    <row r="16010" customFormat="false" ht="12.8" hidden="false" customHeight="false" outlineLevel="0" collapsed="false">
      <c r="A16010" s="0" t="s">
        <v>15852</v>
      </c>
    </row>
    <row r="16011" customFormat="false" ht="12.8" hidden="false" customHeight="false" outlineLevel="0" collapsed="false">
      <c r="A16011" s="0" t="s">
        <v>15853</v>
      </c>
    </row>
    <row r="16012" customFormat="false" ht="12.8" hidden="false" customHeight="false" outlineLevel="0" collapsed="false">
      <c r="A16012" s="0" t="s">
        <v>15854</v>
      </c>
    </row>
    <row r="16013" customFormat="false" ht="12.8" hidden="false" customHeight="false" outlineLevel="0" collapsed="false">
      <c r="A16013" s="0" t="s">
        <v>15855</v>
      </c>
    </row>
    <row r="16014" customFormat="false" ht="12.8" hidden="false" customHeight="false" outlineLevel="0" collapsed="false">
      <c r="A16014" s="0" t="s">
        <v>15856</v>
      </c>
    </row>
    <row r="16015" customFormat="false" ht="12.8" hidden="false" customHeight="false" outlineLevel="0" collapsed="false">
      <c r="A16015" s="0" t="s">
        <v>15857</v>
      </c>
    </row>
    <row r="16016" customFormat="false" ht="12.8" hidden="false" customHeight="false" outlineLevel="0" collapsed="false">
      <c r="A16016" s="0" t="s">
        <v>15858</v>
      </c>
    </row>
    <row r="16017" customFormat="false" ht="12.8" hidden="false" customHeight="false" outlineLevel="0" collapsed="false">
      <c r="A16017" s="0" t="s">
        <v>15859</v>
      </c>
    </row>
    <row r="16018" customFormat="false" ht="12.8" hidden="false" customHeight="false" outlineLevel="0" collapsed="false">
      <c r="A16018" s="0" t="s">
        <v>15860</v>
      </c>
    </row>
    <row r="16019" customFormat="false" ht="12.8" hidden="false" customHeight="false" outlineLevel="0" collapsed="false">
      <c r="A16019" s="0" t="s">
        <v>15861</v>
      </c>
    </row>
    <row r="16020" customFormat="false" ht="12.8" hidden="false" customHeight="false" outlineLevel="0" collapsed="false">
      <c r="A16020" s="0" t="s">
        <v>15862</v>
      </c>
    </row>
    <row r="16021" customFormat="false" ht="12.8" hidden="false" customHeight="false" outlineLevel="0" collapsed="false">
      <c r="A16021" s="0" t="s">
        <v>15863</v>
      </c>
    </row>
    <row r="16022" customFormat="false" ht="12.8" hidden="false" customHeight="false" outlineLevel="0" collapsed="false">
      <c r="A16022" s="0" t="s">
        <v>15864</v>
      </c>
    </row>
    <row r="16023" customFormat="false" ht="12.8" hidden="false" customHeight="false" outlineLevel="0" collapsed="false">
      <c r="A16023" s="0" t="s">
        <v>15865</v>
      </c>
    </row>
    <row r="16024" customFormat="false" ht="12.8" hidden="false" customHeight="false" outlineLevel="0" collapsed="false">
      <c r="A16024" s="0" t="s">
        <v>15866</v>
      </c>
    </row>
    <row r="16025" customFormat="false" ht="12.8" hidden="false" customHeight="false" outlineLevel="0" collapsed="false">
      <c r="A16025" s="0" t="s">
        <v>15867</v>
      </c>
    </row>
    <row r="16026" customFormat="false" ht="12.8" hidden="false" customHeight="false" outlineLevel="0" collapsed="false">
      <c r="A16026" s="0" t="s">
        <v>15868</v>
      </c>
    </row>
    <row r="16027" customFormat="false" ht="12.8" hidden="false" customHeight="false" outlineLevel="0" collapsed="false">
      <c r="A16027" s="0" t="s">
        <v>15869</v>
      </c>
    </row>
    <row r="16028" customFormat="false" ht="12.8" hidden="false" customHeight="false" outlineLevel="0" collapsed="false">
      <c r="A16028" s="0" t="s">
        <v>15870</v>
      </c>
    </row>
    <row r="16029" customFormat="false" ht="12.8" hidden="false" customHeight="false" outlineLevel="0" collapsed="false">
      <c r="A16029" s="0" t="s">
        <v>15871</v>
      </c>
    </row>
    <row r="16030" customFormat="false" ht="12.8" hidden="false" customHeight="false" outlineLevel="0" collapsed="false">
      <c r="A16030" s="0" t="s">
        <v>15872</v>
      </c>
    </row>
    <row r="16031" customFormat="false" ht="12.8" hidden="false" customHeight="false" outlineLevel="0" collapsed="false">
      <c r="A16031" s="0" t="s">
        <v>15873</v>
      </c>
    </row>
    <row r="16032" customFormat="false" ht="12.8" hidden="false" customHeight="false" outlineLevel="0" collapsed="false">
      <c r="A16032" s="0" t="s">
        <v>15874</v>
      </c>
    </row>
    <row r="16033" customFormat="false" ht="12.8" hidden="false" customHeight="false" outlineLevel="0" collapsed="false">
      <c r="A16033" s="0" t="s">
        <v>15875</v>
      </c>
    </row>
    <row r="16034" customFormat="false" ht="12.8" hidden="false" customHeight="false" outlineLevel="0" collapsed="false">
      <c r="A16034" s="0" t="s">
        <v>15876</v>
      </c>
    </row>
    <row r="16035" customFormat="false" ht="12.8" hidden="false" customHeight="false" outlineLevel="0" collapsed="false">
      <c r="A16035" s="0" t="s">
        <v>15877</v>
      </c>
    </row>
    <row r="16036" customFormat="false" ht="12.8" hidden="false" customHeight="false" outlineLevel="0" collapsed="false">
      <c r="A16036" s="0" t="s">
        <v>15878</v>
      </c>
    </row>
    <row r="16037" customFormat="false" ht="12.8" hidden="false" customHeight="false" outlineLevel="0" collapsed="false">
      <c r="A16037" s="0" t="s">
        <v>15879</v>
      </c>
    </row>
    <row r="16038" customFormat="false" ht="12.8" hidden="false" customHeight="false" outlineLevel="0" collapsed="false">
      <c r="A16038" s="0" t="s">
        <v>15880</v>
      </c>
    </row>
    <row r="16039" customFormat="false" ht="12.8" hidden="false" customHeight="false" outlineLevel="0" collapsed="false">
      <c r="A16039" s="0" t="s">
        <v>15881</v>
      </c>
    </row>
    <row r="16040" customFormat="false" ht="12.8" hidden="false" customHeight="false" outlineLevel="0" collapsed="false">
      <c r="A16040" s="0" t="s">
        <v>15882</v>
      </c>
    </row>
    <row r="16041" customFormat="false" ht="12.8" hidden="false" customHeight="false" outlineLevel="0" collapsed="false">
      <c r="A16041" s="0" t="s">
        <v>15883</v>
      </c>
    </row>
    <row r="16042" customFormat="false" ht="12.8" hidden="false" customHeight="false" outlineLevel="0" collapsed="false">
      <c r="A16042" s="0" t="s">
        <v>15884</v>
      </c>
    </row>
    <row r="16043" customFormat="false" ht="12.8" hidden="false" customHeight="false" outlineLevel="0" collapsed="false">
      <c r="A16043" s="0" t="s">
        <v>15885</v>
      </c>
    </row>
    <row r="16044" customFormat="false" ht="12.8" hidden="false" customHeight="false" outlineLevel="0" collapsed="false">
      <c r="A16044" s="0" t="s">
        <v>15886</v>
      </c>
    </row>
    <row r="16045" customFormat="false" ht="12.8" hidden="false" customHeight="false" outlineLevel="0" collapsed="false">
      <c r="A16045" s="0" t="s">
        <v>15887</v>
      </c>
    </row>
    <row r="16046" customFormat="false" ht="12.8" hidden="false" customHeight="false" outlineLevel="0" collapsed="false">
      <c r="A16046" s="0" t="s">
        <v>15888</v>
      </c>
    </row>
    <row r="16047" customFormat="false" ht="12.8" hidden="false" customHeight="false" outlineLevel="0" collapsed="false">
      <c r="A16047" s="0" t="s">
        <v>15889</v>
      </c>
    </row>
    <row r="16048" customFormat="false" ht="12.8" hidden="false" customHeight="false" outlineLevel="0" collapsed="false">
      <c r="A16048" s="0" t="s">
        <v>15890</v>
      </c>
    </row>
    <row r="16049" customFormat="false" ht="12.8" hidden="false" customHeight="false" outlineLevel="0" collapsed="false">
      <c r="A16049" s="0" t="s">
        <v>15891</v>
      </c>
    </row>
    <row r="16050" customFormat="false" ht="12.8" hidden="false" customHeight="false" outlineLevel="0" collapsed="false">
      <c r="A16050" s="0" t="s">
        <v>15892</v>
      </c>
    </row>
    <row r="16051" customFormat="false" ht="12.8" hidden="false" customHeight="false" outlineLevel="0" collapsed="false">
      <c r="A16051" s="0" t="s">
        <v>15893</v>
      </c>
    </row>
    <row r="16052" customFormat="false" ht="12.8" hidden="false" customHeight="false" outlineLevel="0" collapsed="false">
      <c r="A16052" s="0" t="s">
        <v>15894</v>
      </c>
    </row>
    <row r="16053" customFormat="false" ht="12.8" hidden="false" customHeight="false" outlineLevel="0" collapsed="false">
      <c r="A16053" s="0" t="s">
        <v>15895</v>
      </c>
    </row>
    <row r="16054" customFormat="false" ht="12.8" hidden="false" customHeight="false" outlineLevel="0" collapsed="false">
      <c r="A16054" s="0" t="s">
        <v>15896</v>
      </c>
    </row>
    <row r="16055" customFormat="false" ht="12.8" hidden="false" customHeight="false" outlineLevel="0" collapsed="false">
      <c r="A16055" s="0" t="s">
        <v>15897</v>
      </c>
    </row>
    <row r="16056" customFormat="false" ht="12.8" hidden="false" customHeight="false" outlineLevel="0" collapsed="false">
      <c r="A16056" s="0" t="s">
        <v>15898</v>
      </c>
    </row>
    <row r="16057" customFormat="false" ht="12.8" hidden="false" customHeight="false" outlineLevel="0" collapsed="false">
      <c r="A16057" s="0" t="s">
        <v>15899</v>
      </c>
    </row>
    <row r="16058" customFormat="false" ht="12.8" hidden="false" customHeight="false" outlineLevel="0" collapsed="false">
      <c r="A16058" s="0" t="s">
        <v>15900</v>
      </c>
    </row>
    <row r="16059" customFormat="false" ht="12.8" hidden="false" customHeight="false" outlineLevel="0" collapsed="false">
      <c r="A16059" s="0" t="s">
        <v>15901</v>
      </c>
    </row>
    <row r="16060" customFormat="false" ht="12.8" hidden="false" customHeight="false" outlineLevel="0" collapsed="false">
      <c r="A16060" s="0" t="s">
        <v>15902</v>
      </c>
      <c r="B16060" s="0" t="s">
        <v>15903</v>
      </c>
    </row>
    <row r="16061" customFormat="false" ht="12.8" hidden="false" customHeight="false" outlineLevel="0" collapsed="false">
      <c r="A16061" s="0" t="s">
        <v>15904</v>
      </c>
    </row>
    <row r="16062" customFormat="false" ht="12.8" hidden="false" customHeight="false" outlineLevel="0" collapsed="false">
      <c r="A16062" s="0" t="s">
        <v>15905</v>
      </c>
    </row>
    <row r="16063" customFormat="false" ht="12.8" hidden="false" customHeight="false" outlineLevel="0" collapsed="false">
      <c r="A16063" s="0" t="s">
        <v>15906</v>
      </c>
    </row>
    <row r="16064" customFormat="false" ht="12.8" hidden="false" customHeight="false" outlineLevel="0" collapsed="false">
      <c r="A16064" s="0" t="s">
        <v>15907</v>
      </c>
    </row>
    <row r="16065" customFormat="false" ht="12.8" hidden="false" customHeight="false" outlineLevel="0" collapsed="false">
      <c r="A16065" s="0" t="s">
        <v>15908</v>
      </c>
    </row>
    <row r="16066" customFormat="false" ht="12.8" hidden="false" customHeight="false" outlineLevel="0" collapsed="false">
      <c r="A16066" s="0" t="s">
        <v>15909</v>
      </c>
    </row>
    <row r="16067" customFormat="false" ht="12.8" hidden="false" customHeight="false" outlineLevel="0" collapsed="false">
      <c r="A16067" s="0" t="s">
        <v>15910</v>
      </c>
    </row>
    <row r="16068" customFormat="false" ht="12.8" hidden="false" customHeight="false" outlineLevel="0" collapsed="false">
      <c r="A16068" s="0" t="s">
        <v>15911</v>
      </c>
    </row>
    <row r="16069" customFormat="false" ht="12.8" hidden="false" customHeight="false" outlineLevel="0" collapsed="false">
      <c r="A16069" s="0" t="s">
        <v>1099</v>
      </c>
    </row>
    <row r="16070" customFormat="false" ht="12.8" hidden="false" customHeight="false" outlineLevel="0" collapsed="false">
      <c r="A16070" s="0" t="s">
        <v>15912</v>
      </c>
    </row>
    <row r="16071" customFormat="false" ht="12.8" hidden="false" customHeight="false" outlineLevel="0" collapsed="false">
      <c r="A16071" s="0" t="s">
        <v>15913</v>
      </c>
    </row>
    <row r="16072" customFormat="false" ht="12.8" hidden="false" customHeight="false" outlineLevel="0" collapsed="false">
      <c r="A16072" s="0" t="s">
        <v>15914</v>
      </c>
    </row>
    <row r="16073" customFormat="false" ht="12.8" hidden="false" customHeight="false" outlineLevel="0" collapsed="false">
      <c r="A16073" s="0" t="s">
        <v>15915</v>
      </c>
    </row>
    <row r="16074" customFormat="false" ht="12.8" hidden="false" customHeight="false" outlineLevel="0" collapsed="false">
      <c r="A16074" s="0" t="s">
        <v>15916</v>
      </c>
    </row>
    <row r="16075" customFormat="false" ht="12.8" hidden="false" customHeight="false" outlineLevel="0" collapsed="false">
      <c r="A16075" s="0" t="s">
        <v>15917</v>
      </c>
      <c r="B16075" s="0" t="s">
        <v>3</v>
      </c>
    </row>
    <row r="16076" customFormat="false" ht="12.8" hidden="false" customHeight="false" outlineLevel="0" collapsed="false">
      <c r="A16076" s="0" t="s">
        <v>15918</v>
      </c>
    </row>
    <row r="16077" customFormat="false" ht="12.8" hidden="false" customHeight="false" outlineLevel="0" collapsed="false">
      <c r="A16077" s="0" t="s">
        <v>15919</v>
      </c>
    </row>
    <row r="16078" customFormat="false" ht="12.8" hidden="false" customHeight="false" outlineLevel="0" collapsed="false">
      <c r="A16078" s="0" t="s">
        <v>15920</v>
      </c>
    </row>
    <row r="16079" customFormat="false" ht="12.8" hidden="false" customHeight="false" outlineLevel="0" collapsed="false">
      <c r="A16079" s="0" t="s">
        <v>15921</v>
      </c>
    </row>
    <row r="16080" customFormat="false" ht="12.8" hidden="false" customHeight="false" outlineLevel="0" collapsed="false">
      <c r="A16080" s="0" t="s">
        <v>15922</v>
      </c>
    </row>
    <row r="16081" customFormat="false" ht="12.8" hidden="false" customHeight="false" outlineLevel="0" collapsed="false">
      <c r="A16081" s="0" t="s">
        <v>15923</v>
      </c>
    </row>
    <row r="16082" customFormat="false" ht="12.8" hidden="false" customHeight="false" outlineLevel="0" collapsed="false">
      <c r="A16082" s="0" t="s">
        <v>15924</v>
      </c>
    </row>
    <row r="16083" customFormat="false" ht="12.8" hidden="false" customHeight="false" outlineLevel="0" collapsed="false">
      <c r="A16083" s="0" t="s">
        <v>1879</v>
      </c>
    </row>
    <row r="16084" customFormat="false" ht="12.8" hidden="false" customHeight="false" outlineLevel="0" collapsed="false">
      <c r="A16084" s="0" t="s">
        <v>15925</v>
      </c>
    </row>
    <row r="16085" customFormat="false" ht="12.8" hidden="false" customHeight="false" outlineLevel="0" collapsed="false">
      <c r="A16085" s="0" t="s">
        <v>15926</v>
      </c>
    </row>
    <row r="16086" customFormat="false" ht="12.8" hidden="false" customHeight="false" outlineLevel="0" collapsed="false">
      <c r="A16086" s="0" t="s">
        <v>649</v>
      </c>
    </row>
    <row r="16087" customFormat="false" ht="12.8" hidden="false" customHeight="false" outlineLevel="0" collapsed="false">
      <c r="A16087" s="0" t="s">
        <v>15927</v>
      </c>
    </row>
    <row r="16088" customFormat="false" ht="12.8" hidden="false" customHeight="false" outlineLevel="0" collapsed="false">
      <c r="A16088" s="0" t="s">
        <v>15928</v>
      </c>
    </row>
    <row r="16089" customFormat="false" ht="12.8" hidden="false" customHeight="false" outlineLevel="0" collapsed="false">
      <c r="A16089" s="0" t="s">
        <v>15929</v>
      </c>
    </row>
    <row r="16090" customFormat="false" ht="12.8" hidden="false" customHeight="false" outlineLevel="0" collapsed="false">
      <c r="A16090" s="0" t="s">
        <v>15930</v>
      </c>
    </row>
    <row r="16091" customFormat="false" ht="12.8" hidden="false" customHeight="false" outlineLevel="0" collapsed="false">
      <c r="A16091" s="0" t="s">
        <v>15931</v>
      </c>
    </row>
    <row r="16092" customFormat="false" ht="12.8" hidden="false" customHeight="false" outlineLevel="0" collapsed="false">
      <c r="A16092" s="0" t="s">
        <v>15932</v>
      </c>
    </row>
    <row r="16093" customFormat="false" ht="12.8" hidden="false" customHeight="false" outlineLevel="0" collapsed="false">
      <c r="A16093" s="0" t="s">
        <v>15933</v>
      </c>
    </row>
    <row r="16094" customFormat="false" ht="12.8" hidden="false" customHeight="false" outlineLevel="0" collapsed="false">
      <c r="A16094" s="0" t="s">
        <v>15934</v>
      </c>
    </row>
    <row r="16095" customFormat="false" ht="12.8" hidden="false" customHeight="false" outlineLevel="0" collapsed="false">
      <c r="A16095" s="0" t="s">
        <v>15935</v>
      </c>
    </row>
    <row r="16096" customFormat="false" ht="12.8" hidden="false" customHeight="false" outlineLevel="0" collapsed="false">
      <c r="A16096" s="0" t="s">
        <v>15936</v>
      </c>
    </row>
    <row r="16097" customFormat="false" ht="12.8" hidden="false" customHeight="false" outlineLevel="0" collapsed="false">
      <c r="A16097" s="0" t="s">
        <v>15937</v>
      </c>
    </row>
    <row r="16098" customFormat="false" ht="12.8" hidden="false" customHeight="false" outlineLevel="0" collapsed="false">
      <c r="A16098" s="0" t="s">
        <v>15938</v>
      </c>
    </row>
    <row r="16099" customFormat="false" ht="12.8" hidden="false" customHeight="false" outlineLevel="0" collapsed="false">
      <c r="A16099" s="0" t="s">
        <v>15939</v>
      </c>
    </row>
    <row r="16100" customFormat="false" ht="12.8" hidden="false" customHeight="false" outlineLevel="0" collapsed="false">
      <c r="A16100" s="0" t="s">
        <v>15940</v>
      </c>
    </row>
    <row r="16101" customFormat="false" ht="12.8" hidden="false" customHeight="false" outlineLevel="0" collapsed="false">
      <c r="A16101" s="0" t="s">
        <v>15941</v>
      </c>
    </row>
    <row r="16102" customFormat="false" ht="12.8" hidden="false" customHeight="false" outlineLevel="0" collapsed="false">
      <c r="A16102" s="0" t="s">
        <v>15942</v>
      </c>
    </row>
    <row r="16103" customFormat="false" ht="12.8" hidden="false" customHeight="false" outlineLevel="0" collapsed="false">
      <c r="A16103" s="0" t="s">
        <v>15943</v>
      </c>
    </row>
    <row r="16104" customFormat="false" ht="12.8" hidden="false" customHeight="false" outlineLevel="0" collapsed="false">
      <c r="A16104" s="0" t="s">
        <v>15944</v>
      </c>
    </row>
    <row r="16105" customFormat="false" ht="12.8" hidden="false" customHeight="false" outlineLevel="0" collapsed="false">
      <c r="A16105" s="0" t="s">
        <v>15945</v>
      </c>
    </row>
    <row r="16106" customFormat="false" ht="12.8" hidden="false" customHeight="false" outlineLevel="0" collapsed="false">
      <c r="A16106" s="0" t="s">
        <v>15946</v>
      </c>
    </row>
    <row r="16107" customFormat="false" ht="12.8" hidden="false" customHeight="false" outlineLevel="0" collapsed="false">
      <c r="A16107" s="0" t="s">
        <v>15947</v>
      </c>
    </row>
    <row r="16108" customFormat="false" ht="12.8" hidden="false" customHeight="false" outlineLevel="0" collapsed="false">
      <c r="A16108" s="0" t="s">
        <v>15948</v>
      </c>
    </row>
    <row r="16109" customFormat="false" ht="12.8" hidden="false" customHeight="false" outlineLevel="0" collapsed="false">
      <c r="A16109" s="0" t="s">
        <v>15949</v>
      </c>
    </row>
    <row r="16110" customFormat="false" ht="12.8" hidden="false" customHeight="false" outlineLevel="0" collapsed="false">
      <c r="A16110" s="0" t="s">
        <v>3</v>
      </c>
    </row>
    <row r="16111" customFormat="false" ht="12.8" hidden="false" customHeight="false" outlineLevel="0" collapsed="false">
      <c r="A16111" s="0" t="s">
        <v>15950</v>
      </c>
    </row>
    <row r="16112" customFormat="false" ht="12.8" hidden="false" customHeight="false" outlineLevel="0" collapsed="false">
      <c r="A16112" s="0" t="s">
        <v>15951</v>
      </c>
    </row>
    <row r="16113" customFormat="false" ht="12.8" hidden="false" customHeight="false" outlineLevel="0" collapsed="false">
      <c r="A16113" s="0" t="s">
        <v>15952</v>
      </c>
    </row>
    <row r="16114" customFormat="false" ht="12.8" hidden="false" customHeight="false" outlineLevel="0" collapsed="false">
      <c r="A16114" s="0" t="s">
        <v>15953</v>
      </c>
    </row>
    <row r="16115" customFormat="false" ht="12.8" hidden="false" customHeight="false" outlineLevel="0" collapsed="false">
      <c r="A16115" s="0" t="s">
        <v>15954</v>
      </c>
    </row>
    <row r="16116" customFormat="false" ht="12.8" hidden="false" customHeight="false" outlineLevel="0" collapsed="false">
      <c r="A16116" s="0" t="s">
        <v>15955</v>
      </c>
    </row>
    <row r="16117" customFormat="false" ht="12.8" hidden="false" customHeight="false" outlineLevel="0" collapsed="false">
      <c r="A16117" s="0" t="s">
        <v>15956</v>
      </c>
    </row>
    <row r="16118" customFormat="false" ht="12.8" hidden="false" customHeight="false" outlineLevel="0" collapsed="false">
      <c r="A16118" s="0" t="s">
        <v>15957</v>
      </c>
    </row>
    <row r="16119" customFormat="false" ht="12.8" hidden="false" customHeight="false" outlineLevel="0" collapsed="false">
      <c r="A16119" s="0" t="s">
        <v>15958</v>
      </c>
    </row>
    <row r="16120" customFormat="false" ht="12.8" hidden="false" customHeight="false" outlineLevel="0" collapsed="false">
      <c r="A16120" s="0" t="s">
        <v>15959</v>
      </c>
    </row>
    <row r="16121" customFormat="false" ht="12.8" hidden="false" customHeight="false" outlineLevel="0" collapsed="false">
      <c r="A16121" s="0" t="s">
        <v>15960</v>
      </c>
    </row>
    <row r="16122" customFormat="false" ht="12.8" hidden="false" customHeight="false" outlineLevel="0" collapsed="false">
      <c r="A16122" s="0" t="s">
        <v>15961</v>
      </c>
    </row>
    <row r="16123" customFormat="false" ht="12.8" hidden="false" customHeight="false" outlineLevel="0" collapsed="false">
      <c r="A16123" s="0" t="s">
        <v>15962</v>
      </c>
    </row>
    <row r="16124" customFormat="false" ht="12.8" hidden="false" customHeight="false" outlineLevel="0" collapsed="false">
      <c r="A16124" s="0" t="s">
        <v>15963</v>
      </c>
    </row>
    <row r="16125" customFormat="false" ht="12.8" hidden="false" customHeight="false" outlineLevel="0" collapsed="false">
      <c r="A16125" s="0" t="s">
        <v>15964</v>
      </c>
    </row>
    <row r="16126" customFormat="false" ht="12.8" hidden="false" customHeight="false" outlineLevel="0" collapsed="false">
      <c r="A16126" s="0" t="s">
        <v>15965</v>
      </c>
    </row>
    <row r="16127" customFormat="false" ht="12.8" hidden="false" customHeight="false" outlineLevel="0" collapsed="false">
      <c r="A16127" s="0" t="s">
        <v>15966</v>
      </c>
    </row>
    <row r="16128" customFormat="false" ht="12.8" hidden="false" customHeight="false" outlineLevel="0" collapsed="false">
      <c r="A16128" s="0" t="s">
        <v>15967</v>
      </c>
    </row>
    <row r="16129" customFormat="false" ht="12.8" hidden="false" customHeight="false" outlineLevel="0" collapsed="false">
      <c r="A16129" s="0" t="s">
        <v>5788</v>
      </c>
    </row>
    <row r="16130" customFormat="false" ht="12.8" hidden="false" customHeight="false" outlineLevel="0" collapsed="false">
      <c r="A16130" s="0" t="s">
        <v>15968</v>
      </c>
    </row>
    <row r="16131" customFormat="false" ht="12.8" hidden="false" customHeight="false" outlineLevel="0" collapsed="false">
      <c r="A16131" s="0" t="s">
        <v>15969</v>
      </c>
    </row>
    <row r="16132" customFormat="false" ht="12.8" hidden="false" customHeight="false" outlineLevel="0" collapsed="false">
      <c r="A16132" s="0" t="s">
        <v>15970</v>
      </c>
    </row>
    <row r="16133" customFormat="false" ht="12.8" hidden="false" customHeight="false" outlineLevel="0" collapsed="false">
      <c r="A16133" s="0" t="s">
        <v>5076</v>
      </c>
    </row>
    <row r="16134" customFormat="false" ht="12.8" hidden="false" customHeight="false" outlineLevel="0" collapsed="false">
      <c r="A16134" s="0" t="s">
        <v>15971</v>
      </c>
    </row>
    <row r="16135" customFormat="false" ht="12.8" hidden="false" customHeight="false" outlineLevel="0" collapsed="false">
      <c r="A16135" s="0" t="s">
        <v>15972</v>
      </c>
    </row>
    <row r="16136" customFormat="false" ht="12.8" hidden="false" customHeight="false" outlineLevel="0" collapsed="false">
      <c r="A16136" s="0" t="s">
        <v>15973</v>
      </c>
    </row>
    <row r="16137" customFormat="false" ht="12.8" hidden="false" customHeight="false" outlineLevel="0" collapsed="false">
      <c r="A16137" s="0" t="s">
        <v>15974</v>
      </c>
    </row>
    <row r="16138" customFormat="false" ht="12.8" hidden="false" customHeight="false" outlineLevel="0" collapsed="false">
      <c r="A16138" s="0" t="s">
        <v>15975</v>
      </c>
    </row>
    <row r="16139" customFormat="false" ht="12.8" hidden="false" customHeight="false" outlineLevel="0" collapsed="false">
      <c r="A16139" s="0" t="s">
        <v>15976</v>
      </c>
    </row>
    <row r="16140" customFormat="false" ht="12.8" hidden="false" customHeight="false" outlineLevel="0" collapsed="false">
      <c r="A16140" s="0" t="s">
        <v>15977</v>
      </c>
    </row>
    <row r="16141" customFormat="false" ht="12.8" hidden="false" customHeight="false" outlineLevel="0" collapsed="false">
      <c r="A16141" s="0" t="s">
        <v>15978</v>
      </c>
    </row>
    <row r="16142" customFormat="false" ht="12.8" hidden="false" customHeight="false" outlineLevel="0" collapsed="false">
      <c r="A16142" s="0" t="s">
        <v>15979</v>
      </c>
    </row>
    <row r="16143" customFormat="false" ht="12.8" hidden="false" customHeight="false" outlineLevel="0" collapsed="false">
      <c r="A16143" s="0" t="s">
        <v>15980</v>
      </c>
    </row>
    <row r="16144" customFormat="false" ht="12.8" hidden="false" customHeight="false" outlineLevel="0" collapsed="false">
      <c r="A16144" s="0" t="s">
        <v>15981</v>
      </c>
    </row>
    <row r="16145" customFormat="false" ht="12.8" hidden="false" customHeight="false" outlineLevel="0" collapsed="false">
      <c r="A16145" s="0" t="s">
        <v>15982</v>
      </c>
    </row>
    <row r="16146" customFormat="false" ht="12.8" hidden="false" customHeight="false" outlineLevel="0" collapsed="false">
      <c r="A16146" s="0" t="s">
        <v>15983</v>
      </c>
    </row>
    <row r="16147" customFormat="false" ht="12.8" hidden="false" customHeight="false" outlineLevel="0" collapsed="false">
      <c r="A16147" s="0" t="s">
        <v>15984</v>
      </c>
    </row>
    <row r="16148" customFormat="false" ht="12.8" hidden="false" customHeight="false" outlineLevel="0" collapsed="false">
      <c r="A16148" s="0" t="s">
        <v>15985</v>
      </c>
    </row>
    <row r="16149" customFormat="false" ht="12.8" hidden="false" customHeight="false" outlineLevel="0" collapsed="false">
      <c r="A16149" s="0" t="s">
        <v>15986</v>
      </c>
    </row>
    <row r="16150" customFormat="false" ht="12.8" hidden="false" customHeight="false" outlineLevel="0" collapsed="false">
      <c r="A16150" s="0" t="s">
        <v>15987</v>
      </c>
    </row>
    <row r="16151" customFormat="false" ht="12.8" hidden="false" customHeight="false" outlineLevel="0" collapsed="false">
      <c r="A16151" s="0" t="s">
        <v>15988</v>
      </c>
    </row>
    <row r="16152" customFormat="false" ht="12.8" hidden="false" customHeight="false" outlineLevel="0" collapsed="false">
      <c r="A16152" s="0" t="s">
        <v>15989</v>
      </c>
    </row>
    <row r="16153" customFormat="false" ht="12.8" hidden="false" customHeight="false" outlineLevel="0" collapsed="false">
      <c r="A16153" s="0" t="s">
        <v>15990</v>
      </c>
    </row>
    <row r="16154" customFormat="false" ht="12.8" hidden="false" customHeight="false" outlineLevel="0" collapsed="false">
      <c r="A16154" s="0" t="s">
        <v>15991</v>
      </c>
    </row>
    <row r="16155" customFormat="false" ht="12.8" hidden="false" customHeight="false" outlineLevel="0" collapsed="false">
      <c r="A16155" s="0" t="s">
        <v>15992</v>
      </c>
    </row>
    <row r="16156" customFormat="false" ht="12.8" hidden="false" customHeight="false" outlineLevel="0" collapsed="false">
      <c r="A16156" s="0" t="s">
        <v>15993</v>
      </c>
    </row>
    <row r="16157" customFormat="false" ht="12.8" hidden="false" customHeight="false" outlineLevel="0" collapsed="false">
      <c r="A16157" s="0" t="s">
        <v>15994</v>
      </c>
    </row>
    <row r="16158" customFormat="false" ht="12.8" hidden="false" customHeight="false" outlineLevel="0" collapsed="false">
      <c r="A16158" s="0" t="s">
        <v>15995</v>
      </c>
    </row>
    <row r="16159" customFormat="false" ht="12.8" hidden="false" customHeight="false" outlineLevel="0" collapsed="false">
      <c r="A16159" s="0" t="s">
        <v>15996</v>
      </c>
    </row>
    <row r="16160" customFormat="false" ht="12.8" hidden="false" customHeight="false" outlineLevel="0" collapsed="false">
      <c r="A16160" s="0" t="s">
        <v>15997</v>
      </c>
    </row>
    <row r="16161" customFormat="false" ht="12.8" hidden="false" customHeight="false" outlineLevel="0" collapsed="false">
      <c r="A16161" s="0" t="s">
        <v>15998</v>
      </c>
    </row>
    <row r="16162" customFormat="false" ht="12.8" hidden="false" customHeight="false" outlineLevel="0" collapsed="false">
      <c r="A16162" s="0" t="s">
        <v>15999</v>
      </c>
    </row>
    <row r="16163" customFormat="false" ht="12.8" hidden="false" customHeight="false" outlineLevel="0" collapsed="false">
      <c r="A16163" s="0" t="s">
        <v>16000</v>
      </c>
    </row>
    <row r="16164" customFormat="false" ht="12.8" hidden="false" customHeight="false" outlineLevel="0" collapsed="false">
      <c r="A16164" s="0" t="s">
        <v>16001</v>
      </c>
    </row>
    <row r="16165" customFormat="false" ht="12.8" hidden="false" customHeight="false" outlineLevel="0" collapsed="false">
      <c r="A16165" s="0" t="s">
        <v>16002</v>
      </c>
    </row>
    <row r="16166" customFormat="false" ht="12.8" hidden="false" customHeight="false" outlineLevel="0" collapsed="false">
      <c r="A16166" s="0" t="s">
        <v>16003</v>
      </c>
    </row>
    <row r="16167" customFormat="false" ht="12.8" hidden="false" customHeight="false" outlineLevel="0" collapsed="false">
      <c r="A16167" s="0" t="s">
        <v>16004</v>
      </c>
    </row>
    <row r="16168" customFormat="false" ht="12.8" hidden="false" customHeight="false" outlineLevel="0" collapsed="false">
      <c r="A16168" s="0" t="s">
        <v>16005</v>
      </c>
    </row>
    <row r="16169" customFormat="false" ht="12.8" hidden="false" customHeight="false" outlineLevel="0" collapsed="false">
      <c r="A16169" s="0" t="s">
        <v>16006</v>
      </c>
    </row>
    <row r="16170" customFormat="false" ht="12.8" hidden="false" customHeight="false" outlineLevel="0" collapsed="false">
      <c r="A16170" s="0" t="s">
        <v>16007</v>
      </c>
    </row>
    <row r="16171" customFormat="false" ht="12.8" hidden="false" customHeight="false" outlineLevel="0" collapsed="false">
      <c r="A16171" s="0" t="s">
        <v>16008</v>
      </c>
    </row>
    <row r="16172" customFormat="false" ht="12.8" hidden="false" customHeight="false" outlineLevel="0" collapsed="false">
      <c r="A16172" s="0" t="s">
        <v>16009</v>
      </c>
    </row>
    <row r="16173" customFormat="false" ht="12.8" hidden="false" customHeight="false" outlineLevel="0" collapsed="false">
      <c r="A16173" s="0" t="s">
        <v>16010</v>
      </c>
    </row>
    <row r="16174" customFormat="false" ht="12.8" hidden="false" customHeight="false" outlineLevel="0" collapsed="false">
      <c r="A16174" s="0" t="s">
        <v>16011</v>
      </c>
    </row>
    <row r="16175" customFormat="false" ht="12.8" hidden="false" customHeight="false" outlineLevel="0" collapsed="false">
      <c r="A16175" s="0" t="s">
        <v>16012</v>
      </c>
      <c r="B16175" s="0" t="s">
        <v>16013</v>
      </c>
    </row>
    <row r="16176" customFormat="false" ht="12.8" hidden="false" customHeight="false" outlineLevel="0" collapsed="false">
      <c r="A16176" s="0" t="s">
        <v>16014</v>
      </c>
    </row>
    <row r="16177" customFormat="false" ht="12.8" hidden="false" customHeight="false" outlineLevel="0" collapsed="false">
      <c r="A16177" s="0" t="s">
        <v>16015</v>
      </c>
    </row>
    <row r="16178" customFormat="false" ht="12.8" hidden="false" customHeight="false" outlineLevel="0" collapsed="false">
      <c r="A16178" s="0" t="s">
        <v>16016</v>
      </c>
    </row>
    <row r="16179" customFormat="false" ht="12.8" hidden="false" customHeight="false" outlineLevel="0" collapsed="false">
      <c r="A16179" s="0" t="s">
        <v>16017</v>
      </c>
    </row>
    <row r="16180" customFormat="false" ht="12.8" hidden="false" customHeight="false" outlineLevel="0" collapsed="false">
      <c r="A16180" s="0" t="s">
        <v>9579</v>
      </c>
    </row>
    <row r="16181" customFormat="false" ht="12.8" hidden="false" customHeight="false" outlineLevel="0" collapsed="false">
      <c r="A16181" s="0" t="s">
        <v>16018</v>
      </c>
    </row>
    <row r="16182" customFormat="false" ht="12.8" hidden="false" customHeight="false" outlineLevel="0" collapsed="false">
      <c r="A16182" s="0" t="s">
        <v>16019</v>
      </c>
    </row>
    <row r="16183" customFormat="false" ht="12.8" hidden="false" customHeight="false" outlineLevel="0" collapsed="false">
      <c r="A16183" s="0" t="s">
        <v>16020</v>
      </c>
    </row>
    <row r="16184" customFormat="false" ht="12.8" hidden="false" customHeight="false" outlineLevel="0" collapsed="false">
      <c r="A16184" s="0" t="s">
        <v>16021</v>
      </c>
    </row>
    <row r="16185" customFormat="false" ht="12.8" hidden="false" customHeight="false" outlineLevel="0" collapsed="false">
      <c r="A16185" s="0" t="s">
        <v>16022</v>
      </c>
    </row>
    <row r="16186" customFormat="false" ht="12.8" hidden="false" customHeight="false" outlineLevel="0" collapsed="false">
      <c r="A16186" s="0" t="s">
        <v>16023</v>
      </c>
    </row>
    <row r="16187" customFormat="false" ht="12.8" hidden="false" customHeight="false" outlineLevel="0" collapsed="false">
      <c r="A16187" s="0" t="s">
        <v>16024</v>
      </c>
    </row>
    <row r="16188" customFormat="false" ht="12.8" hidden="false" customHeight="false" outlineLevel="0" collapsed="false">
      <c r="A16188" s="0" t="s">
        <v>16025</v>
      </c>
    </row>
    <row r="16189" customFormat="false" ht="12.8" hidden="false" customHeight="false" outlineLevel="0" collapsed="false">
      <c r="A16189" s="0" t="s">
        <v>16026</v>
      </c>
    </row>
    <row r="16190" customFormat="false" ht="12.8" hidden="false" customHeight="false" outlineLevel="0" collapsed="false">
      <c r="A16190" s="0" t="s">
        <v>16027</v>
      </c>
    </row>
    <row r="16191" customFormat="false" ht="12.8" hidden="false" customHeight="false" outlineLevel="0" collapsed="false">
      <c r="A16191" s="0" t="s">
        <v>16028</v>
      </c>
    </row>
    <row r="16192" customFormat="false" ht="12.8" hidden="false" customHeight="false" outlineLevel="0" collapsed="false">
      <c r="A16192" s="0" t="s">
        <v>16029</v>
      </c>
    </row>
    <row r="16193" customFormat="false" ht="12.8" hidden="false" customHeight="false" outlineLevel="0" collapsed="false">
      <c r="A16193" s="0" t="s">
        <v>16030</v>
      </c>
    </row>
    <row r="16194" customFormat="false" ht="12.8" hidden="false" customHeight="false" outlineLevel="0" collapsed="false">
      <c r="A16194" s="0" t="s">
        <v>16031</v>
      </c>
    </row>
    <row r="16195" customFormat="false" ht="12.8" hidden="false" customHeight="false" outlineLevel="0" collapsed="false">
      <c r="A16195" s="0" t="s">
        <v>16032</v>
      </c>
    </row>
    <row r="16196" customFormat="false" ht="12.8" hidden="false" customHeight="false" outlineLevel="0" collapsed="false">
      <c r="A16196" s="0" t="s">
        <v>16033</v>
      </c>
    </row>
    <row r="16197" customFormat="false" ht="12.8" hidden="false" customHeight="false" outlineLevel="0" collapsed="false">
      <c r="A16197" s="0" t="s">
        <v>16034</v>
      </c>
    </row>
    <row r="16198" customFormat="false" ht="12.8" hidden="false" customHeight="false" outlineLevel="0" collapsed="false">
      <c r="A16198" s="0" t="s">
        <v>16035</v>
      </c>
      <c r="B16198" s="0" t="s">
        <v>3</v>
      </c>
    </row>
    <row r="16199" customFormat="false" ht="12.8" hidden="false" customHeight="false" outlineLevel="0" collapsed="false">
      <c r="A16199" s="0" t="s">
        <v>16036</v>
      </c>
    </row>
    <row r="16200" customFormat="false" ht="12.8" hidden="false" customHeight="false" outlineLevel="0" collapsed="false">
      <c r="A16200" s="0" t="s">
        <v>16037</v>
      </c>
    </row>
    <row r="16201" customFormat="false" ht="12.8" hidden="false" customHeight="false" outlineLevel="0" collapsed="false">
      <c r="A16201" s="0" t="s">
        <v>16038</v>
      </c>
    </row>
    <row r="16202" customFormat="false" ht="12.8" hidden="false" customHeight="false" outlineLevel="0" collapsed="false">
      <c r="A16202" s="0" t="s">
        <v>16039</v>
      </c>
    </row>
    <row r="16203" customFormat="false" ht="12.8" hidden="false" customHeight="false" outlineLevel="0" collapsed="false">
      <c r="A16203" s="0" t="s">
        <v>16040</v>
      </c>
    </row>
    <row r="16204" customFormat="false" ht="12.8" hidden="false" customHeight="false" outlineLevel="0" collapsed="false">
      <c r="A16204" s="0" t="s">
        <v>16041</v>
      </c>
    </row>
    <row r="16205" customFormat="false" ht="12.8" hidden="false" customHeight="false" outlineLevel="0" collapsed="false">
      <c r="A16205" s="0" t="s">
        <v>16042</v>
      </c>
    </row>
    <row r="16206" customFormat="false" ht="12.8" hidden="false" customHeight="false" outlineLevel="0" collapsed="false">
      <c r="A16206" s="0" t="s">
        <v>16043</v>
      </c>
    </row>
    <row r="16207" customFormat="false" ht="12.8" hidden="false" customHeight="false" outlineLevel="0" collapsed="false">
      <c r="A16207" s="0" t="s">
        <v>16044</v>
      </c>
    </row>
    <row r="16208" customFormat="false" ht="12.8" hidden="false" customHeight="false" outlineLevel="0" collapsed="false">
      <c r="A16208" s="0" t="s">
        <v>16045</v>
      </c>
    </row>
    <row r="16209" customFormat="false" ht="12.8" hidden="false" customHeight="false" outlineLevel="0" collapsed="false">
      <c r="A16209" s="0" t="s">
        <v>16046</v>
      </c>
    </row>
    <row r="16210" customFormat="false" ht="12.8" hidden="false" customHeight="false" outlineLevel="0" collapsed="false">
      <c r="A16210" s="0" t="s">
        <v>16047</v>
      </c>
    </row>
    <row r="16211" customFormat="false" ht="12.8" hidden="false" customHeight="false" outlineLevel="0" collapsed="false">
      <c r="A16211" s="0" t="s">
        <v>16048</v>
      </c>
    </row>
    <row r="16212" customFormat="false" ht="12.8" hidden="false" customHeight="false" outlineLevel="0" collapsed="false">
      <c r="A16212" s="0" t="s">
        <v>16049</v>
      </c>
    </row>
    <row r="16213" customFormat="false" ht="12.8" hidden="false" customHeight="false" outlineLevel="0" collapsed="false">
      <c r="A16213" s="0" t="s">
        <v>16050</v>
      </c>
    </row>
    <row r="16214" customFormat="false" ht="12.8" hidden="false" customHeight="false" outlineLevel="0" collapsed="false">
      <c r="A16214" s="0" t="s">
        <v>16051</v>
      </c>
    </row>
    <row r="16215" customFormat="false" ht="12.8" hidden="false" customHeight="false" outlineLevel="0" collapsed="false">
      <c r="A16215" s="0" t="s">
        <v>16052</v>
      </c>
    </row>
    <row r="16216" customFormat="false" ht="12.8" hidden="false" customHeight="false" outlineLevel="0" collapsed="false">
      <c r="A16216" s="0" t="s">
        <v>16053</v>
      </c>
    </row>
    <row r="16217" customFormat="false" ht="12.8" hidden="false" customHeight="false" outlineLevel="0" collapsed="false">
      <c r="A16217" s="0" t="s">
        <v>16054</v>
      </c>
    </row>
    <row r="16218" customFormat="false" ht="12.8" hidden="false" customHeight="false" outlineLevel="0" collapsed="false">
      <c r="A16218" s="0" t="s">
        <v>16055</v>
      </c>
    </row>
    <row r="16219" customFormat="false" ht="12.8" hidden="false" customHeight="false" outlineLevel="0" collapsed="false">
      <c r="A16219" s="0" t="s">
        <v>16056</v>
      </c>
    </row>
    <row r="16220" customFormat="false" ht="12.8" hidden="false" customHeight="false" outlineLevel="0" collapsed="false">
      <c r="A16220" s="0" t="s">
        <v>16057</v>
      </c>
    </row>
    <row r="16221" customFormat="false" ht="12.8" hidden="false" customHeight="false" outlineLevel="0" collapsed="false">
      <c r="A16221" s="0" t="s">
        <v>16058</v>
      </c>
    </row>
    <row r="16222" customFormat="false" ht="12.8" hidden="false" customHeight="false" outlineLevel="0" collapsed="false">
      <c r="A16222" s="0" t="s">
        <v>16059</v>
      </c>
    </row>
    <row r="16223" customFormat="false" ht="12.8" hidden="false" customHeight="false" outlineLevel="0" collapsed="false">
      <c r="A16223" s="0" t="s">
        <v>16060</v>
      </c>
    </row>
    <row r="16224" customFormat="false" ht="12.8" hidden="false" customHeight="false" outlineLevel="0" collapsed="false">
      <c r="A16224" s="0" t="s">
        <v>16061</v>
      </c>
    </row>
    <row r="16225" customFormat="false" ht="12.8" hidden="false" customHeight="false" outlineLevel="0" collapsed="false">
      <c r="A16225" s="0" t="s">
        <v>16062</v>
      </c>
    </row>
    <row r="16226" customFormat="false" ht="12.8" hidden="false" customHeight="false" outlineLevel="0" collapsed="false">
      <c r="A16226" s="0" t="s">
        <v>16063</v>
      </c>
    </row>
    <row r="16227" customFormat="false" ht="12.8" hidden="false" customHeight="false" outlineLevel="0" collapsed="false">
      <c r="A16227" s="0" t="s">
        <v>16064</v>
      </c>
    </row>
    <row r="16228" customFormat="false" ht="12.8" hidden="false" customHeight="false" outlineLevel="0" collapsed="false">
      <c r="A16228" s="0" t="s">
        <v>16065</v>
      </c>
    </row>
    <row r="16229" customFormat="false" ht="12.8" hidden="false" customHeight="false" outlineLevel="0" collapsed="false">
      <c r="A16229" s="0" t="s">
        <v>16066</v>
      </c>
    </row>
    <row r="16230" customFormat="false" ht="12.8" hidden="false" customHeight="false" outlineLevel="0" collapsed="false">
      <c r="A16230" s="0" t="s">
        <v>16067</v>
      </c>
    </row>
    <row r="16231" customFormat="false" ht="12.8" hidden="false" customHeight="false" outlineLevel="0" collapsed="false">
      <c r="A16231" s="0" t="s">
        <v>16068</v>
      </c>
    </row>
    <row r="16232" customFormat="false" ht="12.8" hidden="false" customHeight="false" outlineLevel="0" collapsed="false">
      <c r="A16232" s="0" t="s">
        <v>16069</v>
      </c>
    </row>
    <row r="16233" customFormat="false" ht="12.8" hidden="false" customHeight="false" outlineLevel="0" collapsed="false">
      <c r="A16233" s="0" t="s">
        <v>16070</v>
      </c>
    </row>
    <row r="16234" customFormat="false" ht="12.8" hidden="false" customHeight="false" outlineLevel="0" collapsed="false">
      <c r="A16234" s="0" t="s">
        <v>16071</v>
      </c>
    </row>
    <row r="16235" customFormat="false" ht="12.8" hidden="false" customHeight="false" outlineLevel="0" collapsed="false">
      <c r="A16235" s="0" t="s">
        <v>16072</v>
      </c>
    </row>
    <row r="16236" customFormat="false" ht="12.8" hidden="false" customHeight="false" outlineLevel="0" collapsed="false">
      <c r="A16236" s="0" t="s">
        <v>16073</v>
      </c>
    </row>
    <row r="16237" customFormat="false" ht="12.8" hidden="false" customHeight="false" outlineLevel="0" collapsed="false">
      <c r="A16237" s="0" t="s">
        <v>16074</v>
      </c>
    </row>
    <row r="16238" customFormat="false" ht="12.8" hidden="false" customHeight="false" outlineLevel="0" collapsed="false">
      <c r="A16238" s="0" t="s">
        <v>16075</v>
      </c>
    </row>
    <row r="16239" customFormat="false" ht="12.8" hidden="false" customHeight="false" outlineLevel="0" collapsed="false">
      <c r="A16239" s="0" t="s">
        <v>16076</v>
      </c>
    </row>
    <row r="16240" customFormat="false" ht="12.8" hidden="false" customHeight="false" outlineLevel="0" collapsed="false">
      <c r="A16240" s="0" t="s">
        <v>16077</v>
      </c>
    </row>
    <row r="16241" customFormat="false" ht="12.8" hidden="false" customHeight="false" outlineLevel="0" collapsed="false">
      <c r="A16241" s="0" t="s">
        <v>16078</v>
      </c>
    </row>
    <row r="16242" customFormat="false" ht="12.8" hidden="false" customHeight="false" outlineLevel="0" collapsed="false">
      <c r="A16242" s="0" t="s">
        <v>16079</v>
      </c>
    </row>
    <row r="16243" customFormat="false" ht="12.8" hidden="false" customHeight="false" outlineLevel="0" collapsed="false">
      <c r="A16243" s="0" t="s">
        <v>16080</v>
      </c>
    </row>
    <row r="16244" customFormat="false" ht="12.8" hidden="false" customHeight="false" outlineLevel="0" collapsed="false">
      <c r="A16244" s="0" t="s">
        <v>16081</v>
      </c>
    </row>
    <row r="16245" customFormat="false" ht="12.8" hidden="false" customHeight="false" outlineLevel="0" collapsed="false">
      <c r="A16245" s="0" t="s">
        <v>16082</v>
      </c>
    </row>
    <row r="16246" customFormat="false" ht="12.8" hidden="false" customHeight="false" outlineLevel="0" collapsed="false">
      <c r="A16246" s="0" t="s">
        <v>16083</v>
      </c>
    </row>
    <row r="16247" customFormat="false" ht="12.8" hidden="false" customHeight="false" outlineLevel="0" collapsed="false">
      <c r="A16247" s="0" t="s">
        <v>16084</v>
      </c>
    </row>
    <row r="16248" customFormat="false" ht="12.8" hidden="false" customHeight="false" outlineLevel="0" collapsed="false">
      <c r="A16248" s="0" t="s">
        <v>16085</v>
      </c>
    </row>
    <row r="16249" customFormat="false" ht="12.8" hidden="false" customHeight="false" outlineLevel="0" collapsed="false">
      <c r="A16249" s="0" t="s">
        <v>16086</v>
      </c>
    </row>
    <row r="16250" customFormat="false" ht="12.8" hidden="false" customHeight="false" outlineLevel="0" collapsed="false">
      <c r="A16250" s="0" t="s">
        <v>16087</v>
      </c>
    </row>
    <row r="16251" customFormat="false" ht="12.8" hidden="false" customHeight="false" outlineLevel="0" collapsed="false">
      <c r="A16251" s="0" t="s">
        <v>16088</v>
      </c>
    </row>
    <row r="16252" customFormat="false" ht="12.8" hidden="false" customHeight="false" outlineLevel="0" collapsed="false">
      <c r="A16252" s="0" t="s">
        <v>16089</v>
      </c>
    </row>
    <row r="16253" customFormat="false" ht="12.8" hidden="false" customHeight="false" outlineLevel="0" collapsed="false">
      <c r="A16253" s="0" t="s">
        <v>16090</v>
      </c>
    </row>
    <row r="16254" customFormat="false" ht="12.8" hidden="false" customHeight="false" outlineLevel="0" collapsed="false">
      <c r="A16254" s="0" t="s">
        <v>16091</v>
      </c>
    </row>
    <row r="16255" customFormat="false" ht="12.8" hidden="false" customHeight="false" outlineLevel="0" collapsed="false">
      <c r="A16255" s="0" t="s">
        <v>16092</v>
      </c>
    </row>
    <row r="16256" customFormat="false" ht="12.8" hidden="false" customHeight="false" outlineLevel="0" collapsed="false">
      <c r="A16256" s="0" t="s">
        <v>16093</v>
      </c>
    </row>
    <row r="16257" customFormat="false" ht="12.8" hidden="false" customHeight="false" outlineLevel="0" collapsed="false">
      <c r="A16257" s="0" t="s">
        <v>16094</v>
      </c>
    </row>
    <row r="16258" customFormat="false" ht="12.8" hidden="false" customHeight="false" outlineLevel="0" collapsed="false">
      <c r="A16258" s="0" t="s">
        <v>16095</v>
      </c>
    </row>
    <row r="16259" customFormat="false" ht="12.8" hidden="false" customHeight="false" outlineLevel="0" collapsed="false">
      <c r="A16259" s="0" t="s">
        <v>16096</v>
      </c>
    </row>
    <row r="16260" customFormat="false" ht="12.8" hidden="false" customHeight="false" outlineLevel="0" collapsed="false">
      <c r="A16260" s="0" t="s">
        <v>16097</v>
      </c>
    </row>
    <row r="16261" customFormat="false" ht="12.8" hidden="false" customHeight="false" outlineLevel="0" collapsed="false">
      <c r="A16261" s="0" t="s">
        <v>16098</v>
      </c>
    </row>
    <row r="16262" customFormat="false" ht="12.8" hidden="false" customHeight="false" outlineLevel="0" collapsed="false">
      <c r="A16262" s="0" t="s">
        <v>16099</v>
      </c>
    </row>
    <row r="16263" customFormat="false" ht="12.8" hidden="false" customHeight="false" outlineLevel="0" collapsed="false">
      <c r="A16263" s="0" t="s">
        <v>16100</v>
      </c>
    </row>
    <row r="16264" customFormat="false" ht="12.8" hidden="false" customHeight="false" outlineLevel="0" collapsed="false">
      <c r="A16264" s="0" t="s">
        <v>16101</v>
      </c>
    </row>
    <row r="16265" customFormat="false" ht="12.8" hidden="false" customHeight="false" outlineLevel="0" collapsed="false">
      <c r="A16265" s="0" t="s">
        <v>16102</v>
      </c>
    </row>
    <row r="16266" customFormat="false" ht="12.8" hidden="false" customHeight="false" outlineLevel="0" collapsed="false">
      <c r="A16266" s="0" t="s">
        <v>16103</v>
      </c>
    </row>
    <row r="16267" customFormat="false" ht="12.8" hidden="false" customHeight="false" outlineLevel="0" collapsed="false">
      <c r="A16267" s="0" t="s">
        <v>16104</v>
      </c>
    </row>
    <row r="16268" customFormat="false" ht="12.8" hidden="false" customHeight="false" outlineLevel="0" collapsed="false">
      <c r="A16268" s="0" t="s">
        <v>16105</v>
      </c>
    </row>
    <row r="16269" customFormat="false" ht="12.8" hidden="false" customHeight="false" outlineLevel="0" collapsed="false">
      <c r="A16269" s="0" t="s">
        <v>16106</v>
      </c>
    </row>
    <row r="16270" customFormat="false" ht="12.8" hidden="false" customHeight="false" outlineLevel="0" collapsed="false">
      <c r="A16270" s="0" t="s">
        <v>16107</v>
      </c>
    </row>
    <row r="16271" customFormat="false" ht="12.8" hidden="false" customHeight="false" outlineLevel="0" collapsed="false">
      <c r="A16271" s="0" t="s">
        <v>16108</v>
      </c>
    </row>
    <row r="16272" customFormat="false" ht="12.8" hidden="false" customHeight="false" outlineLevel="0" collapsed="false">
      <c r="A16272" s="0" t="s">
        <v>16109</v>
      </c>
    </row>
    <row r="16273" customFormat="false" ht="12.8" hidden="false" customHeight="false" outlineLevel="0" collapsed="false">
      <c r="A16273" s="0" t="s">
        <v>16110</v>
      </c>
    </row>
    <row r="16274" customFormat="false" ht="12.8" hidden="false" customHeight="false" outlineLevel="0" collapsed="false">
      <c r="A16274" s="0" t="s">
        <v>16111</v>
      </c>
    </row>
    <row r="16275" customFormat="false" ht="12.8" hidden="false" customHeight="false" outlineLevel="0" collapsed="false">
      <c r="A16275" s="0" t="s">
        <v>16112</v>
      </c>
    </row>
    <row r="16276" customFormat="false" ht="12.8" hidden="false" customHeight="false" outlineLevel="0" collapsed="false">
      <c r="A16276" s="0" t="s">
        <v>16113</v>
      </c>
    </row>
    <row r="16277" customFormat="false" ht="12.8" hidden="false" customHeight="false" outlineLevel="0" collapsed="false">
      <c r="A16277" s="0" t="s">
        <v>16114</v>
      </c>
    </row>
    <row r="16278" customFormat="false" ht="12.8" hidden="false" customHeight="false" outlineLevel="0" collapsed="false">
      <c r="A16278" s="0" t="s">
        <v>16115</v>
      </c>
    </row>
    <row r="16279" customFormat="false" ht="12.8" hidden="false" customHeight="false" outlineLevel="0" collapsed="false">
      <c r="A16279" s="0" t="s">
        <v>16116</v>
      </c>
    </row>
    <row r="16280" customFormat="false" ht="12.8" hidden="false" customHeight="false" outlineLevel="0" collapsed="false">
      <c r="A16280" s="0" t="s">
        <v>4468</v>
      </c>
    </row>
    <row r="16281" customFormat="false" ht="12.8" hidden="false" customHeight="false" outlineLevel="0" collapsed="false">
      <c r="A16281" s="0" t="s">
        <v>16117</v>
      </c>
    </row>
    <row r="16282" customFormat="false" ht="12.8" hidden="false" customHeight="false" outlineLevel="0" collapsed="false">
      <c r="A16282" s="0" t="s">
        <v>16118</v>
      </c>
    </row>
    <row r="16283" customFormat="false" ht="12.8" hidden="false" customHeight="false" outlineLevel="0" collapsed="false">
      <c r="A16283" s="0" t="s">
        <v>16119</v>
      </c>
    </row>
    <row r="16284" customFormat="false" ht="12.8" hidden="false" customHeight="false" outlineLevel="0" collapsed="false">
      <c r="A16284" s="0" t="s">
        <v>16120</v>
      </c>
    </row>
    <row r="16285" customFormat="false" ht="12.8" hidden="false" customHeight="false" outlineLevel="0" collapsed="false">
      <c r="A16285" s="0" t="s">
        <v>16121</v>
      </c>
    </row>
    <row r="16286" customFormat="false" ht="12.8" hidden="false" customHeight="false" outlineLevel="0" collapsed="false">
      <c r="A16286" s="0" t="s">
        <v>16122</v>
      </c>
    </row>
    <row r="16287" customFormat="false" ht="12.8" hidden="false" customHeight="false" outlineLevel="0" collapsed="false">
      <c r="A16287" s="0" t="s">
        <v>16123</v>
      </c>
    </row>
    <row r="16288" customFormat="false" ht="12.8" hidden="false" customHeight="false" outlineLevel="0" collapsed="false">
      <c r="A16288" s="0" t="s">
        <v>16124</v>
      </c>
    </row>
    <row r="16289" customFormat="false" ht="12.8" hidden="false" customHeight="false" outlineLevel="0" collapsed="false">
      <c r="A16289" s="0" t="s">
        <v>16125</v>
      </c>
    </row>
    <row r="16290" customFormat="false" ht="12.8" hidden="false" customHeight="false" outlineLevel="0" collapsed="false">
      <c r="A16290" s="0" t="s">
        <v>16126</v>
      </c>
    </row>
    <row r="16291" customFormat="false" ht="12.8" hidden="false" customHeight="false" outlineLevel="0" collapsed="false">
      <c r="A16291" s="0" t="s">
        <v>16127</v>
      </c>
    </row>
    <row r="16292" customFormat="false" ht="12.8" hidden="false" customHeight="false" outlineLevel="0" collapsed="false">
      <c r="A16292" s="0" t="s">
        <v>16128</v>
      </c>
    </row>
    <row r="16293" customFormat="false" ht="12.8" hidden="false" customHeight="false" outlineLevel="0" collapsed="false">
      <c r="A16293" s="0" t="s">
        <v>16129</v>
      </c>
    </row>
    <row r="16294" customFormat="false" ht="12.8" hidden="false" customHeight="false" outlineLevel="0" collapsed="false">
      <c r="A16294" s="0" t="s">
        <v>16130</v>
      </c>
    </row>
    <row r="16295" customFormat="false" ht="12.8" hidden="false" customHeight="false" outlineLevel="0" collapsed="false">
      <c r="A16295" s="0" t="s">
        <v>16131</v>
      </c>
    </row>
    <row r="16296" customFormat="false" ht="12.8" hidden="false" customHeight="false" outlineLevel="0" collapsed="false">
      <c r="A16296" s="0" t="s">
        <v>16132</v>
      </c>
    </row>
    <row r="16297" customFormat="false" ht="12.8" hidden="false" customHeight="false" outlineLevel="0" collapsed="false">
      <c r="A16297" s="0" t="s">
        <v>16133</v>
      </c>
    </row>
    <row r="16298" customFormat="false" ht="12.8" hidden="false" customHeight="false" outlineLevel="0" collapsed="false">
      <c r="A16298" s="0" t="s">
        <v>16134</v>
      </c>
    </row>
    <row r="16299" customFormat="false" ht="12.8" hidden="false" customHeight="false" outlineLevel="0" collapsed="false">
      <c r="A16299" s="0" t="s">
        <v>16135</v>
      </c>
    </row>
    <row r="16300" customFormat="false" ht="12.8" hidden="false" customHeight="false" outlineLevel="0" collapsed="false">
      <c r="A16300" s="0" t="s">
        <v>16136</v>
      </c>
    </row>
    <row r="16301" customFormat="false" ht="12.8" hidden="false" customHeight="false" outlineLevel="0" collapsed="false">
      <c r="A16301" s="0" t="s">
        <v>16137</v>
      </c>
    </row>
    <row r="16302" customFormat="false" ht="12.8" hidden="false" customHeight="false" outlineLevel="0" collapsed="false">
      <c r="A16302" s="0" t="s">
        <v>16138</v>
      </c>
    </row>
    <row r="16303" customFormat="false" ht="12.8" hidden="false" customHeight="false" outlineLevel="0" collapsed="false">
      <c r="A16303" s="0" t="s">
        <v>16139</v>
      </c>
    </row>
    <row r="16304" customFormat="false" ht="12.8" hidden="false" customHeight="false" outlineLevel="0" collapsed="false">
      <c r="A16304" s="0" t="s">
        <v>16140</v>
      </c>
    </row>
    <row r="16305" customFormat="false" ht="12.8" hidden="false" customHeight="false" outlineLevel="0" collapsed="false">
      <c r="A16305" s="0" t="s">
        <v>16141</v>
      </c>
    </row>
    <row r="16306" customFormat="false" ht="12.8" hidden="false" customHeight="false" outlineLevel="0" collapsed="false">
      <c r="A16306" s="0" t="s">
        <v>16142</v>
      </c>
    </row>
    <row r="16307" customFormat="false" ht="12.8" hidden="false" customHeight="false" outlineLevel="0" collapsed="false">
      <c r="A16307" s="0" t="s">
        <v>16143</v>
      </c>
    </row>
    <row r="16308" customFormat="false" ht="12.8" hidden="false" customHeight="false" outlineLevel="0" collapsed="false">
      <c r="A16308" s="0" t="s">
        <v>16144</v>
      </c>
    </row>
    <row r="16309" customFormat="false" ht="12.8" hidden="false" customHeight="false" outlineLevel="0" collapsed="false">
      <c r="A16309" s="0" t="s">
        <v>16145</v>
      </c>
    </row>
    <row r="16310" customFormat="false" ht="12.8" hidden="false" customHeight="false" outlineLevel="0" collapsed="false">
      <c r="A16310" s="0" t="s">
        <v>16146</v>
      </c>
    </row>
    <row r="16311" customFormat="false" ht="12.8" hidden="false" customHeight="false" outlineLevel="0" collapsed="false">
      <c r="A16311" s="0" t="s">
        <v>16147</v>
      </c>
    </row>
    <row r="16312" customFormat="false" ht="12.8" hidden="false" customHeight="false" outlineLevel="0" collapsed="false">
      <c r="A16312" s="0" t="s">
        <v>16148</v>
      </c>
    </row>
    <row r="16313" customFormat="false" ht="12.8" hidden="false" customHeight="false" outlineLevel="0" collapsed="false">
      <c r="A16313" s="0" t="s">
        <v>16149</v>
      </c>
    </row>
    <row r="16314" customFormat="false" ht="12.8" hidden="false" customHeight="false" outlineLevel="0" collapsed="false">
      <c r="A16314" s="0" t="s">
        <v>16150</v>
      </c>
    </row>
    <row r="16315" customFormat="false" ht="12.8" hidden="false" customHeight="false" outlineLevel="0" collapsed="false">
      <c r="A16315" s="0" t="s">
        <v>16151</v>
      </c>
    </row>
    <row r="16316" customFormat="false" ht="12.8" hidden="false" customHeight="false" outlineLevel="0" collapsed="false">
      <c r="A16316" s="0" t="s">
        <v>16152</v>
      </c>
    </row>
    <row r="16317" customFormat="false" ht="12.8" hidden="false" customHeight="false" outlineLevel="0" collapsed="false">
      <c r="A16317" s="0" t="s">
        <v>16153</v>
      </c>
    </row>
    <row r="16318" customFormat="false" ht="12.8" hidden="false" customHeight="false" outlineLevel="0" collapsed="false">
      <c r="A16318" s="0" t="s">
        <v>16154</v>
      </c>
    </row>
    <row r="16319" customFormat="false" ht="12.8" hidden="false" customHeight="false" outlineLevel="0" collapsed="false">
      <c r="A16319" s="0" t="s">
        <v>16155</v>
      </c>
    </row>
    <row r="16320" customFormat="false" ht="12.8" hidden="false" customHeight="false" outlineLevel="0" collapsed="false">
      <c r="A16320" s="0" t="s">
        <v>16156</v>
      </c>
    </row>
    <row r="16321" customFormat="false" ht="12.8" hidden="false" customHeight="false" outlineLevel="0" collapsed="false">
      <c r="A16321" s="0" t="s">
        <v>16157</v>
      </c>
      <c r="B16321" s="0" t="s">
        <v>16158</v>
      </c>
    </row>
    <row r="16322" customFormat="false" ht="12.8" hidden="false" customHeight="false" outlineLevel="0" collapsed="false">
      <c r="A16322" s="0" t="s">
        <v>16159</v>
      </c>
    </row>
    <row r="16323" customFormat="false" ht="12.8" hidden="false" customHeight="false" outlineLevel="0" collapsed="false">
      <c r="A16323" s="0" t="s">
        <v>16160</v>
      </c>
    </row>
    <row r="16324" customFormat="false" ht="12.8" hidden="false" customHeight="false" outlineLevel="0" collapsed="false">
      <c r="A16324" s="0" t="s">
        <v>16161</v>
      </c>
    </row>
    <row r="16325" customFormat="false" ht="12.8" hidden="false" customHeight="false" outlineLevel="0" collapsed="false">
      <c r="A16325" s="0" t="s">
        <v>16162</v>
      </c>
    </row>
    <row r="16326" customFormat="false" ht="12.8" hidden="false" customHeight="false" outlineLevel="0" collapsed="false">
      <c r="A16326" s="0" t="s">
        <v>16163</v>
      </c>
    </row>
    <row r="16327" customFormat="false" ht="12.8" hidden="false" customHeight="false" outlineLevel="0" collapsed="false">
      <c r="A16327" s="0" t="s">
        <v>16164</v>
      </c>
    </row>
    <row r="16328" customFormat="false" ht="12.8" hidden="false" customHeight="false" outlineLevel="0" collapsed="false">
      <c r="A16328" s="0" t="s">
        <v>16165</v>
      </c>
    </row>
    <row r="16329" customFormat="false" ht="12.8" hidden="false" customHeight="false" outlineLevel="0" collapsed="false">
      <c r="A16329" s="0" t="s">
        <v>16166</v>
      </c>
    </row>
    <row r="16330" customFormat="false" ht="12.8" hidden="false" customHeight="false" outlineLevel="0" collapsed="false">
      <c r="A16330" s="0" t="s">
        <v>16167</v>
      </c>
    </row>
    <row r="16331" customFormat="false" ht="12.8" hidden="false" customHeight="false" outlineLevel="0" collapsed="false">
      <c r="A16331" s="0" t="s">
        <v>16168</v>
      </c>
    </row>
    <row r="16332" customFormat="false" ht="12.8" hidden="false" customHeight="false" outlineLevel="0" collapsed="false">
      <c r="A16332" s="0" t="s">
        <v>16169</v>
      </c>
    </row>
    <row r="16333" customFormat="false" ht="12.8" hidden="false" customHeight="false" outlineLevel="0" collapsed="false">
      <c r="A16333" s="0" t="s">
        <v>16170</v>
      </c>
    </row>
    <row r="16334" customFormat="false" ht="12.8" hidden="false" customHeight="false" outlineLevel="0" collapsed="false">
      <c r="A16334" s="0" t="s">
        <v>16171</v>
      </c>
    </row>
    <row r="16335" customFormat="false" ht="12.8" hidden="false" customHeight="false" outlineLevel="0" collapsed="false">
      <c r="A16335" s="0" t="s">
        <v>16172</v>
      </c>
    </row>
    <row r="16336" customFormat="false" ht="12.8" hidden="false" customHeight="false" outlineLevel="0" collapsed="false">
      <c r="A16336" s="0" t="s">
        <v>16173</v>
      </c>
    </row>
    <row r="16337" customFormat="false" ht="12.8" hidden="false" customHeight="false" outlineLevel="0" collapsed="false">
      <c r="A16337" s="0" t="s">
        <v>16174</v>
      </c>
    </row>
    <row r="16338" customFormat="false" ht="12.8" hidden="false" customHeight="false" outlineLevel="0" collapsed="false">
      <c r="A16338" s="0" t="s">
        <v>16175</v>
      </c>
    </row>
    <row r="16339" customFormat="false" ht="12.8" hidden="false" customHeight="false" outlineLevel="0" collapsed="false">
      <c r="A16339" s="0" t="s">
        <v>16176</v>
      </c>
    </row>
    <row r="16340" customFormat="false" ht="12.8" hidden="false" customHeight="false" outlineLevel="0" collapsed="false">
      <c r="A16340" s="0" t="s">
        <v>16177</v>
      </c>
    </row>
    <row r="16341" customFormat="false" ht="12.8" hidden="false" customHeight="false" outlineLevel="0" collapsed="false">
      <c r="A16341" s="0" t="s">
        <v>16178</v>
      </c>
    </row>
    <row r="16342" customFormat="false" ht="12.8" hidden="false" customHeight="false" outlineLevel="0" collapsed="false">
      <c r="A16342" s="0" t="s">
        <v>16179</v>
      </c>
    </row>
    <row r="16343" customFormat="false" ht="12.8" hidden="false" customHeight="false" outlineLevel="0" collapsed="false">
      <c r="A16343" s="0" t="s">
        <v>16180</v>
      </c>
    </row>
    <row r="16344" customFormat="false" ht="12.8" hidden="false" customHeight="false" outlineLevel="0" collapsed="false">
      <c r="A16344" s="0" t="s">
        <v>16181</v>
      </c>
    </row>
    <row r="16345" customFormat="false" ht="12.8" hidden="false" customHeight="false" outlineLevel="0" collapsed="false">
      <c r="A16345" s="0" t="s">
        <v>16182</v>
      </c>
    </row>
    <row r="16346" customFormat="false" ht="12.8" hidden="false" customHeight="false" outlineLevel="0" collapsed="false">
      <c r="A16346" s="0" t="s">
        <v>16183</v>
      </c>
    </row>
    <row r="16347" customFormat="false" ht="12.8" hidden="false" customHeight="false" outlineLevel="0" collapsed="false">
      <c r="A16347" s="0" t="s">
        <v>16184</v>
      </c>
    </row>
    <row r="16348" customFormat="false" ht="12.8" hidden="false" customHeight="false" outlineLevel="0" collapsed="false">
      <c r="A16348" s="0" t="s">
        <v>16185</v>
      </c>
      <c r="B16348" s="0" t="s">
        <v>3</v>
      </c>
    </row>
    <row r="16349" customFormat="false" ht="12.8" hidden="false" customHeight="false" outlineLevel="0" collapsed="false">
      <c r="A16349" s="0" t="s">
        <v>16186</v>
      </c>
    </row>
    <row r="16350" customFormat="false" ht="12.8" hidden="false" customHeight="false" outlineLevel="0" collapsed="false">
      <c r="A16350" s="0" t="s">
        <v>16187</v>
      </c>
    </row>
    <row r="16351" customFormat="false" ht="12.8" hidden="false" customHeight="false" outlineLevel="0" collapsed="false">
      <c r="A16351" s="0" t="s">
        <v>16188</v>
      </c>
    </row>
    <row r="16352" customFormat="false" ht="12.8" hidden="false" customHeight="false" outlineLevel="0" collapsed="false">
      <c r="A16352" s="0" t="s">
        <v>16189</v>
      </c>
    </row>
    <row r="16353" customFormat="false" ht="12.8" hidden="false" customHeight="false" outlineLevel="0" collapsed="false">
      <c r="A16353" s="0" t="s">
        <v>16190</v>
      </c>
    </row>
    <row r="16354" customFormat="false" ht="12.8" hidden="false" customHeight="false" outlineLevel="0" collapsed="false">
      <c r="A16354" s="0" t="s">
        <v>16191</v>
      </c>
    </row>
    <row r="16355" customFormat="false" ht="12.8" hidden="false" customHeight="false" outlineLevel="0" collapsed="false">
      <c r="A16355" s="0" t="s">
        <v>16192</v>
      </c>
    </row>
    <row r="16356" customFormat="false" ht="12.8" hidden="false" customHeight="false" outlineLevel="0" collapsed="false">
      <c r="A16356" s="0" t="s">
        <v>16193</v>
      </c>
    </row>
    <row r="16357" customFormat="false" ht="12.8" hidden="false" customHeight="false" outlineLevel="0" collapsed="false">
      <c r="A16357" s="0" t="s">
        <v>16194</v>
      </c>
    </row>
    <row r="16358" customFormat="false" ht="12.8" hidden="false" customHeight="false" outlineLevel="0" collapsed="false">
      <c r="A16358" s="0" t="s">
        <v>16195</v>
      </c>
    </row>
    <row r="16359" customFormat="false" ht="12.8" hidden="false" customHeight="false" outlineLevel="0" collapsed="false">
      <c r="A16359" s="0" t="s">
        <v>16196</v>
      </c>
    </row>
    <row r="16360" customFormat="false" ht="12.8" hidden="false" customHeight="false" outlineLevel="0" collapsed="false">
      <c r="A16360" s="0" t="s">
        <v>16197</v>
      </c>
    </row>
    <row r="16361" customFormat="false" ht="12.8" hidden="false" customHeight="false" outlineLevel="0" collapsed="false">
      <c r="A16361" s="0" t="s">
        <v>16198</v>
      </c>
    </row>
    <row r="16362" customFormat="false" ht="12.8" hidden="false" customHeight="false" outlineLevel="0" collapsed="false">
      <c r="A16362" s="0" t="s">
        <v>16199</v>
      </c>
    </row>
    <row r="16363" customFormat="false" ht="12.8" hidden="false" customHeight="false" outlineLevel="0" collapsed="false">
      <c r="A16363" s="0" t="s">
        <v>16200</v>
      </c>
    </row>
    <row r="16364" customFormat="false" ht="12.8" hidden="false" customHeight="false" outlineLevel="0" collapsed="false">
      <c r="A16364" s="0" t="s">
        <v>16201</v>
      </c>
    </row>
    <row r="16365" customFormat="false" ht="12.8" hidden="false" customHeight="false" outlineLevel="0" collapsed="false">
      <c r="A16365" s="0" t="s">
        <v>16202</v>
      </c>
    </row>
    <row r="16366" customFormat="false" ht="12.8" hidden="false" customHeight="false" outlineLevel="0" collapsed="false">
      <c r="A16366" s="0" t="s">
        <v>16203</v>
      </c>
    </row>
    <row r="16367" customFormat="false" ht="12.8" hidden="false" customHeight="false" outlineLevel="0" collapsed="false">
      <c r="A16367" s="0" t="s">
        <v>16204</v>
      </c>
    </row>
    <row r="16368" customFormat="false" ht="12.8" hidden="false" customHeight="false" outlineLevel="0" collapsed="false">
      <c r="A16368" s="0" t="s">
        <v>16205</v>
      </c>
    </row>
    <row r="16369" customFormat="false" ht="12.8" hidden="false" customHeight="false" outlineLevel="0" collapsed="false">
      <c r="A16369" s="0" t="s">
        <v>7841</v>
      </c>
    </row>
    <row r="16370" customFormat="false" ht="12.8" hidden="false" customHeight="false" outlineLevel="0" collapsed="false">
      <c r="A16370" s="0" t="s">
        <v>16206</v>
      </c>
    </row>
    <row r="16371" customFormat="false" ht="12.8" hidden="false" customHeight="false" outlineLevel="0" collapsed="false">
      <c r="A16371" s="0" t="s">
        <v>16207</v>
      </c>
    </row>
    <row r="16372" customFormat="false" ht="12.8" hidden="false" customHeight="false" outlineLevel="0" collapsed="false">
      <c r="A16372" s="0" t="s">
        <v>16208</v>
      </c>
    </row>
    <row r="16373" customFormat="false" ht="12.8" hidden="false" customHeight="false" outlineLevel="0" collapsed="false">
      <c r="A16373" s="0" t="s">
        <v>16209</v>
      </c>
    </row>
    <row r="16374" customFormat="false" ht="12.8" hidden="false" customHeight="false" outlineLevel="0" collapsed="false">
      <c r="A16374" s="0" t="s">
        <v>16210</v>
      </c>
    </row>
    <row r="16375" customFormat="false" ht="12.8" hidden="false" customHeight="false" outlineLevel="0" collapsed="false">
      <c r="A16375" s="0" t="s">
        <v>3</v>
      </c>
    </row>
    <row r="16376" customFormat="false" ht="12.8" hidden="false" customHeight="false" outlineLevel="0" collapsed="false">
      <c r="A16376" s="0" t="s">
        <v>16211</v>
      </c>
    </row>
    <row r="16377" customFormat="false" ht="12.8" hidden="false" customHeight="false" outlineLevel="0" collapsed="false">
      <c r="A16377" s="0" t="s">
        <v>2638</v>
      </c>
    </row>
    <row r="16378" customFormat="false" ht="12.8" hidden="false" customHeight="false" outlineLevel="0" collapsed="false">
      <c r="A16378" s="0" t="s">
        <v>16212</v>
      </c>
    </row>
    <row r="16379" customFormat="false" ht="12.8" hidden="false" customHeight="false" outlineLevel="0" collapsed="false">
      <c r="A16379" s="0" t="s">
        <v>16213</v>
      </c>
    </row>
    <row r="16380" customFormat="false" ht="12.8" hidden="false" customHeight="false" outlineLevel="0" collapsed="false">
      <c r="A16380" s="0" t="s">
        <v>16214</v>
      </c>
    </row>
    <row r="16381" customFormat="false" ht="12.8" hidden="false" customHeight="false" outlineLevel="0" collapsed="false">
      <c r="A16381" s="0" t="s">
        <v>16215</v>
      </c>
    </row>
    <row r="16382" customFormat="false" ht="12.8" hidden="false" customHeight="false" outlineLevel="0" collapsed="false">
      <c r="A16382" s="0" t="s">
        <v>16216</v>
      </c>
    </row>
    <row r="16383" customFormat="false" ht="12.8" hidden="false" customHeight="false" outlineLevel="0" collapsed="false">
      <c r="A16383" s="0" t="s">
        <v>16217</v>
      </c>
    </row>
    <row r="16384" customFormat="false" ht="12.8" hidden="false" customHeight="false" outlineLevel="0" collapsed="false">
      <c r="A16384" s="0" t="s">
        <v>16218</v>
      </c>
    </row>
    <row r="16385" customFormat="false" ht="12.8" hidden="false" customHeight="false" outlineLevel="0" collapsed="false">
      <c r="A16385" s="0" t="s">
        <v>16219</v>
      </c>
    </row>
    <row r="16386" customFormat="false" ht="12.8" hidden="false" customHeight="false" outlineLevel="0" collapsed="false">
      <c r="A16386" s="0" t="s">
        <v>16220</v>
      </c>
    </row>
    <row r="16387" customFormat="false" ht="12.8" hidden="false" customHeight="false" outlineLevel="0" collapsed="false">
      <c r="A16387" s="0" t="s">
        <v>16221</v>
      </c>
    </row>
    <row r="16388" customFormat="false" ht="12.8" hidden="false" customHeight="false" outlineLevel="0" collapsed="false">
      <c r="A16388" s="0" t="s">
        <v>16222</v>
      </c>
    </row>
    <row r="16389" customFormat="false" ht="12.8" hidden="false" customHeight="false" outlineLevel="0" collapsed="false">
      <c r="A16389" s="0" t="s">
        <v>16223</v>
      </c>
    </row>
    <row r="16390" customFormat="false" ht="12.8" hidden="false" customHeight="false" outlineLevel="0" collapsed="false">
      <c r="A16390" s="0" t="s">
        <v>16224</v>
      </c>
    </row>
    <row r="16391" customFormat="false" ht="12.8" hidden="false" customHeight="false" outlineLevel="0" collapsed="false">
      <c r="A16391" s="0" t="s">
        <v>16225</v>
      </c>
    </row>
    <row r="16392" customFormat="false" ht="12.8" hidden="false" customHeight="false" outlineLevel="0" collapsed="false">
      <c r="A16392" s="0" t="s">
        <v>16226</v>
      </c>
    </row>
    <row r="16393" customFormat="false" ht="12.8" hidden="false" customHeight="false" outlineLevel="0" collapsed="false">
      <c r="A16393" s="0" t="s">
        <v>16227</v>
      </c>
    </row>
    <row r="16394" customFormat="false" ht="12.8" hidden="false" customHeight="false" outlineLevel="0" collapsed="false">
      <c r="A16394" s="0" t="s">
        <v>16228</v>
      </c>
    </row>
    <row r="16395" customFormat="false" ht="12.8" hidden="false" customHeight="false" outlineLevel="0" collapsed="false">
      <c r="A16395" s="0" t="s">
        <v>16229</v>
      </c>
    </row>
    <row r="16396" customFormat="false" ht="12.8" hidden="false" customHeight="false" outlineLevel="0" collapsed="false">
      <c r="A16396" s="0" t="s">
        <v>3</v>
      </c>
    </row>
    <row r="16397" customFormat="false" ht="12.8" hidden="false" customHeight="false" outlineLevel="0" collapsed="false">
      <c r="A16397" s="0" t="s">
        <v>16230</v>
      </c>
    </row>
    <row r="16398" customFormat="false" ht="12.8" hidden="false" customHeight="false" outlineLevel="0" collapsed="false">
      <c r="A16398" s="0" t="s">
        <v>2638</v>
      </c>
    </row>
    <row r="16399" customFormat="false" ht="12.8" hidden="false" customHeight="false" outlineLevel="0" collapsed="false">
      <c r="A16399" s="0" t="s">
        <v>16231</v>
      </c>
    </row>
    <row r="16400" customFormat="false" ht="12.8" hidden="false" customHeight="false" outlineLevel="0" collapsed="false">
      <c r="A16400" s="0" t="s">
        <v>16232</v>
      </c>
    </row>
    <row r="16401" customFormat="false" ht="12.8" hidden="false" customHeight="false" outlineLevel="0" collapsed="false">
      <c r="A16401" s="0" t="s">
        <v>16233</v>
      </c>
    </row>
    <row r="16402" customFormat="false" ht="12.8" hidden="false" customHeight="false" outlineLevel="0" collapsed="false">
      <c r="A16402" s="0" t="s">
        <v>16234</v>
      </c>
    </row>
    <row r="16403" customFormat="false" ht="12.8" hidden="false" customHeight="false" outlineLevel="0" collapsed="false">
      <c r="A16403" s="0" t="s">
        <v>16235</v>
      </c>
    </row>
    <row r="16404" customFormat="false" ht="12.8" hidden="false" customHeight="false" outlineLevel="0" collapsed="false">
      <c r="A16404" s="0" t="s">
        <v>16236</v>
      </c>
    </row>
    <row r="16405" customFormat="false" ht="12.8" hidden="false" customHeight="false" outlineLevel="0" collapsed="false">
      <c r="A16405" s="0" t="s">
        <v>16237</v>
      </c>
      <c r="B16405" s="0" t="s">
        <v>3</v>
      </c>
    </row>
    <row r="16406" customFormat="false" ht="12.8" hidden="false" customHeight="false" outlineLevel="0" collapsed="false">
      <c r="A16406" s="0" t="s">
        <v>16238</v>
      </c>
    </row>
    <row r="16407" customFormat="false" ht="12.8" hidden="false" customHeight="false" outlineLevel="0" collapsed="false">
      <c r="A16407" s="0" t="s">
        <v>16239</v>
      </c>
    </row>
    <row r="16408" customFormat="false" ht="12.8" hidden="false" customHeight="false" outlineLevel="0" collapsed="false">
      <c r="A16408" s="0" t="s">
        <v>16240</v>
      </c>
    </row>
    <row r="16409" customFormat="false" ht="12.8" hidden="false" customHeight="false" outlineLevel="0" collapsed="false">
      <c r="A16409" s="0" t="s">
        <v>16241</v>
      </c>
    </row>
    <row r="16410" customFormat="false" ht="12.8" hidden="false" customHeight="false" outlineLevel="0" collapsed="false">
      <c r="A16410" s="0" t="s">
        <v>16242</v>
      </c>
    </row>
    <row r="16411" customFormat="false" ht="12.8" hidden="false" customHeight="false" outlineLevel="0" collapsed="false">
      <c r="A16411" s="0" t="s">
        <v>16243</v>
      </c>
    </row>
    <row r="16412" customFormat="false" ht="12.8" hidden="false" customHeight="false" outlineLevel="0" collapsed="false">
      <c r="A16412" s="0" t="s">
        <v>16244</v>
      </c>
    </row>
    <row r="16413" customFormat="false" ht="12.8" hidden="false" customHeight="false" outlineLevel="0" collapsed="false">
      <c r="A16413" s="0" t="s">
        <v>16245</v>
      </c>
    </row>
    <row r="16414" customFormat="false" ht="12.8" hidden="false" customHeight="false" outlineLevel="0" collapsed="false">
      <c r="A16414" s="0" t="s">
        <v>16246</v>
      </c>
    </row>
    <row r="16415" customFormat="false" ht="12.8" hidden="false" customHeight="false" outlineLevel="0" collapsed="false">
      <c r="A16415" s="0" t="s">
        <v>16247</v>
      </c>
      <c r="B16415" s="0" t="s">
        <v>16248</v>
      </c>
    </row>
    <row r="16416" customFormat="false" ht="12.8" hidden="false" customHeight="false" outlineLevel="0" collapsed="false">
      <c r="A16416" s="0" t="s">
        <v>16249</v>
      </c>
    </row>
    <row r="16417" customFormat="false" ht="12.8" hidden="false" customHeight="false" outlineLevel="0" collapsed="false">
      <c r="A16417" s="0" t="s">
        <v>16250</v>
      </c>
    </row>
    <row r="16418" customFormat="false" ht="12.8" hidden="false" customHeight="false" outlineLevel="0" collapsed="false">
      <c r="A16418" s="0" t="s">
        <v>16251</v>
      </c>
    </row>
    <row r="16419" customFormat="false" ht="12.8" hidden="false" customHeight="false" outlineLevel="0" collapsed="false">
      <c r="A16419" s="0" t="s">
        <v>16252</v>
      </c>
    </row>
    <row r="16420" customFormat="false" ht="12.8" hidden="false" customHeight="false" outlineLevel="0" collapsed="false">
      <c r="A16420" s="0" t="s">
        <v>16253</v>
      </c>
    </row>
    <row r="16421" customFormat="false" ht="12.8" hidden="false" customHeight="false" outlineLevel="0" collapsed="false">
      <c r="A16421" s="0" t="s">
        <v>16254</v>
      </c>
    </row>
    <row r="16422" customFormat="false" ht="12.8" hidden="false" customHeight="false" outlineLevel="0" collapsed="false">
      <c r="A16422" s="0" t="s">
        <v>16255</v>
      </c>
    </row>
    <row r="16423" customFormat="false" ht="12.8" hidden="false" customHeight="false" outlineLevel="0" collapsed="false">
      <c r="A16423" s="0" t="s">
        <v>16256</v>
      </c>
    </row>
    <row r="16424" customFormat="false" ht="12.8" hidden="false" customHeight="false" outlineLevel="0" collapsed="false">
      <c r="A16424" s="0" t="s">
        <v>16257</v>
      </c>
    </row>
    <row r="16425" customFormat="false" ht="12.8" hidden="false" customHeight="false" outlineLevel="0" collapsed="false">
      <c r="A16425" s="0" t="s">
        <v>16258</v>
      </c>
    </row>
    <row r="16426" customFormat="false" ht="12.8" hidden="false" customHeight="false" outlineLevel="0" collapsed="false">
      <c r="A16426" s="0" t="s">
        <v>16259</v>
      </c>
    </row>
    <row r="16427" customFormat="false" ht="12.8" hidden="false" customHeight="false" outlineLevel="0" collapsed="false">
      <c r="A16427" s="0" t="s">
        <v>16260</v>
      </c>
    </row>
    <row r="16428" customFormat="false" ht="12.8" hidden="false" customHeight="false" outlineLevel="0" collapsed="false">
      <c r="A16428" s="0" t="s">
        <v>16261</v>
      </c>
    </row>
    <row r="16429" customFormat="false" ht="12.8" hidden="false" customHeight="false" outlineLevel="0" collapsed="false">
      <c r="A16429" s="0" t="s">
        <v>16262</v>
      </c>
    </row>
    <row r="16430" customFormat="false" ht="12.8" hidden="false" customHeight="false" outlineLevel="0" collapsed="false">
      <c r="A16430" s="0" t="s">
        <v>16263</v>
      </c>
    </row>
    <row r="16431" customFormat="false" ht="12.8" hidden="false" customHeight="false" outlineLevel="0" collapsed="false">
      <c r="A16431" s="0" t="s">
        <v>16264</v>
      </c>
    </row>
    <row r="16432" customFormat="false" ht="12.8" hidden="false" customHeight="false" outlineLevel="0" collapsed="false">
      <c r="A16432" s="0" t="s">
        <v>16265</v>
      </c>
    </row>
    <row r="16433" customFormat="false" ht="12.8" hidden="false" customHeight="false" outlineLevel="0" collapsed="false">
      <c r="A16433" s="0" t="s">
        <v>16266</v>
      </c>
    </row>
    <row r="16434" customFormat="false" ht="12.8" hidden="false" customHeight="false" outlineLevel="0" collapsed="false">
      <c r="A16434" s="0" t="s">
        <v>16267</v>
      </c>
    </row>
    <row r="16435" customFormat="false" ht="12.8" hidden="false" customHeight="false" outlineLevel="0" collapsed="false">
      <c r="A16435" s="0" t="s">
        <v>16268</v>
      </c>
    </row>
    <row r="16436" customFormat="false" ht="12.8" hidden="false" customHeight="false" outlineLevel="0" collapsed="false">
      <c r="A16436" s="0" t="s">
        <v>16269</v>
      </c>
    </row>
    <row r="16437" customFormat="false" ht="12.8" hidden="false" customHeight="false" outlineLevel="0" collapsed="false">
      <c r="A16437" s="0" t="s">
        <v>16270</v>
      </c>
    </row>
    <row r="16438" customFormat="false" ht="12.8" hidden="false" customHeight="false" outlineLevel="0" collapsed="false">
      <c r="A16438" s="0" t="s">
        <v>16271</v>
      </c>
      <c r="B16438" s="0" t="s">
        <v>3</v>
      </c>
    </row>
    <row r="16439" customFormat="false" ht="12.8" hidden="false" customHeight="false" outlineLevel="0" collapsed="false">
      <c r="A16439" s="0" t="s">
        <v>16272</v>
      </c>
    </row>
    <row r="16440" customFormat="false" ht="12.8" hidden="false" customHeight="false" outlineLevel="0" collapsed="false">
      <c r="A16440" s="0" t="s">
        <v>16273</v>
      </c>
    </row>
    <row r="16441" customFormat="false" ht="12.8" hidden="false" customHeight="false" outlineLevel="0" collapsed="false">
      <c r="A16441" s="0" t="s">
        <v>16274</v>
      </c>
    </row>
    <row r="16442" customFormat="false" ht="12.8" hidden="false" customHeight="false" outlineLevel="0" collapsed="false">
      <c r="A16442" s="0" t="s">
        <v>16275</v>
      </c>
    </row>
    <row r="16443" customFormat="false" ht="12.8" hidden="false" customHeight="false" outlineLevel="0" collapsed="false">
      <c r="A16443" s="0" t="s">
        <v>16276</v>
      </c>
    </row>
    <row r="16444" customFormat="false" ht="12.8" hidden="false" customHeight="false" outlineLevel="0" collapsed="false">
      <c r="A16444" s="0" t="s">
        <v>16277</v>
      </c>
    </row>
    <row r="16445" customFormat="false" ht="12.8" hidden="false" customHeight="false" outlineLevel="0" collapsed="false">
      <c r="A16445" s="0" t="s">
        <v>16278</v>
      </c>
    </row>
    <row r="16446" customFormat="false" ht="12.8" hidden="false" customHeight="false" outlineLevel="0" collapsed="false">
      <c r="A16446" s="0" t="s">
        <v>16279</v>
      </c>
    </row>
    <row r="16447" customFormat="false" ht="12.8" hidden="false" customHeight="false" outlineLevel="0" collapsed="false">
      <c r="A16447" s="0" t="s">
        <v>16280</v>
      </c>
      <c r="B16447" s="0" t="s">
        <v>3</v>
      </c>
    </row>
    <row r="16448" customFormat="false" ht="12.8" hidden="false" customHeight="false" outlineLevel="0" collapsed="false">
      <c r="A16448" s="0" t="s">
        <v>16281</v>
      </c>
    </row>
    <row r="16449" customFormat="false" ht="12.8" hidden="false" customHeight="false" outlineLevel="0" collapsed="false">
      <c r="A16449" s="0" t="s">
        <v>16282</v>
      </c>
    </row>
    <row r="16450" customFormat="false" ht="12.8" hidden="false" customHeight="false" outlineLevel="0" collapsed="false">
      <c r="A16450" s="0" t="s">
        <v>16283</v>
      </c>
    </row>
    <row r="16451" customFormat="false" ht="12.8" hidden="false" customHeight="false" outlineLevel="0" collapsed="false">
      <c r="A16451" s="0" t="s">
        <v>16284</v>
      </c>
    </row>
    <row r="16452" customFormat="false" ht="12.8" hidden="false" customHeight="false" outlineLevel="0" collapsed="false">
      <c r="A16452" s="0" t="s">
        <v>16285</v>
      </c>
    </row>
    <row r="16453" customFormat="false" ht="12.8" hidden="false" customHeight="false" outlineLevel="0" collapsed="false">
      <c r="A16453" s="0" t="s">
        <v>16286</v>
      </c>
    </row>
    <row r="16454" customFormat="false" ht="12.8" hidden="false" customHeight="false" outlineLevel="0" collapsed="false">
      <c r="A16454" s="0" t="s">
        <v>16287</v>
      </c>
    </row>
    <row r="16455" customFormat="false" ht="12.8" hidden="false" customHeight="false" outlineLevel="0" collapsed="false">
      <c r="A16455" s="0" t="s">
        <v>16288</v>
      </c>
    </row>
    <row r="16456" customFormat="false" ht="12.8" hidden="false" customHeight="false" outlineLevel="0" collapsed="false">
      <c r="A16456" s="0" t="s">
        <v>16289</v>
      </c>
    </row>
    <row r="16457" customFormat="false" ht="12.8" hidden="false" customHeight="false" outlineLevel="0" collapsed="false">
      <c r="A16457" s="0" t="s">
        <v>16290</v>
      </c>
    </row>
    <row r="16458" customFormat="false" ht="12.8" hidden="false" customHeight="false" outlineLevel="0" collapsed="false">
      <c r="A16458" s="0" t="s">
        <v>16291</v>
      </c>
      <c r="B16458" s="0" t="s">
        <v>3</v>
      </c>
    </row>
    <row r="16459" customFormat="false" ht="12.8" hidden="false" customHeight="false" outlineLevel="0" collapsed="false">
      <c r="A16459" s="0" t="s">
        <v>16292</v>
      </c>
    </row>
    <row r="16460" customFormat="false" ht="12.8" hidden="false" customHeight="false" outlineLevel="0" collapsed="false">
      <c r="A16460" s="0" t="s">
        <v>16293</v>
      </c>
    </row>
    <row r="16461" customFormat="false" ht="12.8" hidden="false" customHeight="false" outlineLevel="0" collapsed="false">
      <c r="A16461" s="0" t="s">
        <v>16294</v>
      </c>
    </row>
    <row r="16462" customFormat="false" ht="12.8" hidden="false" customHeight="false" outlineLevel="0" collapsed="false">
      <c r="A16462" s="0" t="s">
        <v>16295</v>
      </c>
    </row>
    <row r="16463" customFormat="false" ht="12.8" hidden="false" customHeight="false" outlineLevel="0" collapsed="false">
      <c r="A16463" s="0" t="s">
        <v>16296</v>
      </c>
      <c r="B16463" s="0" t="s">
        <v>16297</v>
      </c>
    </row>
    <row r="16464" customFormat="false" ht="12.8" hidden="false" customHeight="false" outlineLevel="0" collapsed="false">
      <c r="A16464" s="0" t="s">
        <v>16298</v>
      </c>
    </row>
    <row r="16465" customFormat="false" ht="12.8" hidden="false" customHeight="false" outlineLevel="0" collapsed="false">
      <c r="A16465" s="0" t="s">
        <v>16299</v>
      </c>
    </row>
    <row r="16466" customFormat="false" ht="12.8" hidden="false" customHeight="false" outlineLevel="0" collapsed="false">
      <c r="A16466" s="0" t="s">
        <v>16300</v>
      </c>
    </row>
    <row r="16467" customFormat="false" ht="12.8" hidden="false" customHeight="false" outlineLevel="0" collapsed="false">
      <c r="A16467" s="0" t="s">
        <v>16301</v>
      </c>
    </row>
    <row r="16468" customFormat="false" ht="12.8" hidden="false" customHeight="false" outlineLevel="0" collapsed="false">
      <c r="A16468" s="0" t="s">
        <v>16302</v>
      </c>
    </row>
    <row r="16469" customFormat="false" ht="12.8" hidden="false" customHeight="false" outlineLevel="0" collapsed="false">
      <c r="A16469" s="0" t="s">
        <v>16303</v>
      </c>
    </row>
    <row r="16470" customFormat="false" ht="12.8" hidden="false" customHeight="false" outlineLevel="0" collapsed="false">
      <c r="A16470" s="0" t="s">
        <v>16304</v>
      </c>
    </row>
    <row r="16471" customFormat="false" ht="12.8" hidden="false" customHeight="false" outlineLevel="0" collapsed="false">
      <c r="A16471" s="0" t="s">
        <v>16305</v>
      </c>
    </row>
    <row r="16472" customFormat="false" ht="12.8" hidden="false" customHeight="false" outlineLevel="0" collapsed="false">
      <c r="A16472" s="0" t="s">
        <v>16306</v>
      </c>
    </row>
    <row r="16473" customFormat="false" ht="12.8" hidden="false" customHeight="false" outlineLevel="0" collapsed="false">
      <c r="A16473" s="0" t="s">
        <v>16307</v>
      </c>
    </row>
    <row r="16474" customFormat="false" ht="12.8" hidden="false" customHeight="false" outlineLevel="0" collapsed="false">
      <c r="A16474" s="0" t="s">
        <v>16308</v>
      </c>
    </row>
    <row r="16475" customFormat="false" ht="12.8" hidden="false" customHeight="false" outlineLevel="0" collapsed="false">
      <c r="A16475" s="0" t="s">
        <v>16309</v>
      </c>
    </row>
    <row r="16476" customFormat="false" ht="12.8" hidden="false" customHeight="false" outlineLevel="0" collapsed="false">
      <c r="A16476" s="0" t="s">
        <v>16310</v>
      </c>
    </row>
    <row r="16477" customFormat="false" ht="12.8" hidden="false" customHeight="false" outlineLevel="0" collapsed="false">
      <c r="A16477" s="0" t="s">
        <v>16311</v>
      </c>
    </row>
    <row r="16478" customFormat="false" ht="12.8" hidden="false" customHeight="false" outlineLevel="0" collapsed="false">
      <c r="A16478" s="0" t="s">
        <v>16312</v>
      </c>
    </row>
    <row r="16479" customFormat="false" ht="12.8" hidden="false" customHeight="false" outlineLevel="0" collapsed="false">
      <c r="A16479" s="0" t="s">
        <v>16313</v>
      </c>
    </row>
    <row r="16480" customFormat="false" ht="12.8" hidden="false" customHeight="false" outlineLevel="0" collapsed="false">
      <c r="A16480" s="0" t="s">
        <v>16314</v>
      </c>
    </row>
    <row r="16481" customFormat="false" ht="12.8" hidden="false" customHeight="false" outlineLevel="0" collapsed="false">
      <c r="A16481" s="0" t="s">
        <v>16315</v>
      </c>
    </row>
    <row r="16482" customFormat="false" ht="12.8" hidden="false" customHeight="false" outlineLevel="0" collapsed="false">
      <c r="A16482" s="0" t="s">
        <v>16316</v>
      </c>
    </row>
    <row r="16483" customFormat="false" ht="12.8" hidden="false" customHeight="false" outlineLevel="0" collapsed="false">
      <c r="A16483" s="0" t="s">
        <v>16317</v>
      </c>
    </row>
    <row r="16484" customFormat="false" ht="12.8" hidden="false" customHeight="false" outlineLevel="0" collapsed="false">
      <c r="A16484" s="0" t="s">
        <v>16318</v>
      </c>
    </row>
    <row r="16485" customFormat="false" ht="12.8" hidden="false" customHeight="false" outlineLevel="0" collapsed="false">
      <c r="A16485" s="0" t="s">
        <v>16319</v>
      </c>
    </row>
    <row r="16486" customFormat="false" ht="12.8" hidden="false" customHeight="false" outlineLevel="0" collapsed="false">
      <c r="A16486" s="0" t="s">
        <v>16320</v>
      </c>
    </row>
    <row r="16487" customFormat="false" ht="12.8" hidden="false" customHeight="false" outlineLevel="0" collapsed="false">
      <c r="A16487" s="0" t="s">
        <v>16321</v>
      </c>
    </row>
    <row r="16488" customFormat="false" ht="12.8" hidden="false" customHeight="false" outlineLevel="0" collapsed="false">
      <c r="A16488" s="0" t="s">
        <v>16322</v>
      </c>
    </row>
    <row r="16489" customFormat="false" ht="12.8" hidden="false" customHeight="false" outlineLevel="0" collapsed="false">
      <c r="A16489" s="0" t="s">
        <v>16323</v>
      </c>
    </row>
    <row r="16490" customFormat="false" ht="12.8" hidden="false" customHeight="false" outlineLevel="0" collapsed="false">
      <c r="A16490" s="0" t="s">
        <v>16324</v>
      </c>
    </row>
    <row r="16491" customFormat="false" ht="12.8" hidden="false" customHeight="false" outlineLevel="0" collapsed="false">
      <c r="A16491" s="0" t="s">
        <v>16325</v>
      </c>
    </row>
    <row r="16492" customFormat="false" ht="12.8" hidden="false" customHeight="false" outlineLevel="0" collapsed="false">
      <c r="A16492" s="0" t="s">
        <v>16326</v>
      </c>
    </row>
    <row r="16493" customFormat="false" ht="12.8" hidden="false" customHeight="false" outlineLevel="0" collapsed="false">
      <c r="A16493" s="0" t="s">
        <v>1099</v>
      </c>
    </row>
    <row r="16494" customFormat="false" ht="12.8" hidden="false" customHeight="false" outlineLevel="0" collapsed="false">
      <c r="A16494" s="0" t="s">
        <v>16327</v>
      </c>
    </row>
    <row r="16495" customFormat="false" ht="12.8" hidden="false" customHeight="false" outlineLevel="0" collapsed="false">
      <c r="A16495" s="0" t="s">
        <v>16328</v>
      </c>
    </row>
    <row r="16496" customFormat="false" ht="12.8" hidden="false" customHeight="false" outlineLevel="0" collapsed="false">
      <c r="A16496" s="0" t="s">
        <v>16329</v>
      </c>
      <c r="B16496" s="0" t="s">
        <v>3</v>
      </c>
    </row>
    <row r="16497" customFormat="false" ht="12.8" hidden="false" customHeight="false" outlineLevel="0" collapsed="false">
      <c r="A16497" s="0" t="s">
        <v>16330</v>
      </c>
    </row>
    <row r="16498" customFormat="false" ht="12.8" hidden="false" customHeight="false" outlineLevel="0" collapsed="false">
      <c r="A16498" s="0" t="s">
        <v>16331</v>
      </c>
    </row>
    <row r="16499" customFormat="false" ht="12.8" hidden="false" customHeight="false" outlineLevel="0" collapsed="false">
      <c r="A16499" s="0" t="s">
        <v>16332</v>
      </c>
    </row>
    <row r="16500" customFormat="false" ht="12.8" hidden="false" customHeight="false" outlineLevel="0" collapsed="false">
      <c r="A16500" s="0" t="s">
        <v>16333</v>
      </c>
    </row>
    <row r="16501" customFormat="false" ht="12.8" hidden="false" customHeight="false" outlineLevel="0" collapsed="false">
      <c r="A16501" s="0" t="s">
        <v>16334</v>
      </c>
    </row>
    <row r="16502" customFormat="false" ht="12.8" hidden="false" customHeight="false" outlineLevel="0" collapsed="false">
      <c r="A16502" s="0" t="s">
        <v>16335</v>
      </c>
    </row>
    <row r="16503" customFormat="false" ht="12.8" hidden="false" customHeight="false" outlineLevel="0" collapsed="false">
      <c r="A16503" s="0" t="s">
        <v>16336</v>
      </c>
    </row>
    <row r="16504" customFormat="false" ht="12.8" hidden="false" customHeight="false" outlineLevel="0" collapsed="false">
      <c r="A16504" s="0" t="s">
        <v>16337</v>
      </c>
    </row>
    <row r="16505" customFormat="false" ht="12.8" hidden="false" customHeight="false" outlineLevel="0" collapsed="false">
      <c r="A16505" s="0" t="s">
        <v>649</v>
      </c>
    </row>
    <row r="16506" customFormat="false" ht="12.8" hidden="false" customHeight="false" outlineLevel="0" collapsed="false">
      <c r="A16506" s="0" t="s">
        <v>12124</v>
      </c>
    </row>
    <row r="16507" customFormat="false" ht="12.8" hidden="false" customHeight="false" outlineLevel="0" collapsed="false">
      <c r="A16507" s="0" t="s">
        <v>16338</v>
      </c>
    </row>
    <row r="16508" customFormat="false" ht="12.8" hidden="false" customHeight="false" outlineLevel="0" collapsed="false">
      <c r="A16508" s="0" t="s">
        <v>16339</v>
      </c>
    </row>
    <row r="16509" customFormat="false" ht="12.8" hidden="false" customHeight="false" outlineLevel="0" collapsed="false">
      <c r="A16509" s="0" t="s">
        <v>16340</v>
      </c>
    </row>
    <row r="16510" customFormat="false" ht="12.8" hidden="false" customHeight="false" outlineLevel="0" collapsed="false">
      <c r="A16510" s="0" t="s">
        <v>16341</v>
      </c>
    </row>
    <row r="16511" customFormat="false" ht="12.8" hidden="false" customHeight="false" outlineLevel="0" collapsed="false">
      <c r="A16511" s="0" t="s">
        <v>16342</v>
      </c>
    </row>
    <row r="16512" customFormat="false" ht="12.8" hidden="false" customHeight="false" outlineLevel="0" collapsed="false">
      <c r="A16512" s="0" t="s">
        <v>16343</v>
      </c>
    </row>
    <row r="16513" customFormat="false" ht="12.8" hidden="false" customHeight="false" outlineLevel="0" collapsed="false">
      <c r="A16513" s="0" t="s">
        <v>16344</v>
      </c>
    </row>
    <row r="16514" customFormat="false" ht="12.8" hidden="false" customHeight="false" outlineLevel="0" collapsed="false">
      <c r="A16514" s="0" t="s">
        <v>16345</v>
      </c>
    </row>
    <row r="16515" customFormat="false" ht="12.8" hidden="false" customHeight="false" outlineLevel="0" collapsed="false">
      <c r="A16515" s="0" t="s">
        <v>16346</v>
      </c>
    </row>
    <row r="16516" customFormat="false" ht="12.8" hidden="false" customHeight="false" outlineLevel="0" collapsed="false">
      <c r="A16516" s="0" t="s">
        <v>16347</v>
      </c>
    </row>
    <row r="16517" customFormat="false" ht="12.8" hidden="false" customHeight="false" outlineLevel="0" collapsed="false">
      <c r="A16517" s="0" t="s">
        <v>16348</v>
      </c>
    </row>
    <row r="16518" customFormat="false" ht="12.8" hidden="false" customHeight="false" outlineLevel="0" collapsed="false">
      <c r="A16518" s="0" t="s">
        <v>16349</v>
      </c>
    </row>
    <row r="16519" customFormat="false" ht="12.8" hidden="false" customHeight="false" outlineLevel="0" collapsed="false">
      <c r="A16519" s="0" t="s">
        <v>16350</v>
      </c>
    </row>
    <row r="16520" customFormat="false" ht="12.8" hidden="false" customHeight="false" outlineLevel="0" collapsed="false">
      <c r="A16520" s="0" t="s">
        <v>16351</v>
      </c>
    </row>
    <row r="16521" customFormat="false" ht="12.8" hidden="false" customHeight="false" outlineLevel="0" collapsed="false">
      <c r="A16521" s="0" t="s">
        <v>16352</v>
      </c>
    </row>
    <row r="16522" customFormat="false" ht="12.8" hidden="false" customHeight="false" outlineLevel="0" collapsed="false">
      <c r="A16522" s="0" t="s">
        <v>16353</v>
      </c>
    </row>
    <row r="16523" customFormat="false" ht="12.8" hidden="false" customHeight="false" outlineLevel="0" collapsed="false">
      <c r="A16523" s="0" t="s">
        <v>16354</v>
      </c>
    </row>
    <row r="16524" customFormat="false" ht="12.8" hidden="false" customHeight="false" outlineLevel="0" collapsed="false">
      <c r="A16524" s="0" t="s">
        <v>16355</v>
      </c>
    </row>
    <row r="16525" customFormat="false" ht="12.8" hidden="false" customHeight="false" outlineLevel="0" collapsed="false">
      <c r="A16525" s="0" t="s">
        <v>16356</v>
      </c>
      <c r="B16525" s="0" t="s">
        <v>16357</v>
      </c>
    </row>
    <row r="16526" customFormat="false" ht="12.8" hidden="false" customHeight="false" outlineLevel="0" collapsed="false">
      <c r="A16526" s="0" t="s">
        <v>16358</v>
      </c>
    </row>
    <row r="16527" customFormat="false" ht="12.8" hidden="false" customHeight="false" outlineLevel="0" collapsed="false">
      <c r="A16527" s="0" t="s">
        <v>16359</v>
      </c>
    </row>
    <row r="16528" customFormat="false" ht="12.8" hidden="false" customHeight="false" outlineLevel="0" collapsed="false">
      <c r="A16528" s="0" t="s">
        <v>16360</v>
      </c>
    </row>
    <row r="16529" customFormat="false" ht="12.8" hidden="false" customHeight="false" outlineLevel="0" collapsed="false">
      <c r="A16529" s="0" t="s">
        <v>16361</v>
      </c>
    </row>
    <row r="16530" customFormat="false" ht="12.8" hidden="false" customHeight="false" outlineLevel="0" collapsed="false">
      <c r="A16530" s="0" t="s">
        <v>16362</v>
      </c>
    </row>
    <row r="16531" customFormat="false" ht="12.8" hidden="false" customHeight="false" outlineLevel="0" collapsed="false">
      <c r="A16531" s="0" t="s">
        <v>16363</v>
      </c>
    </row>
    <row r="16532" customFormat="false" ht="12.8" hidden="false" customHeight="false" outlineLevel="0" collapsed="false">
      <c r="A16532" s="0" t="s">
        <v>16364</v>
      </c>
    </row>
    <row r="16533" customFormat="false" ht="12.8" hidden="false" customHeight="false" outlineLevel="0" collapsed="false">
      <c r="A16533" s="0" t="s">
        <v>16365</v>
      </c>
    </row>
    <row r="16534" customFormat="false" ht="12.8" hidden="false" customHeight="false" outlineLevel="0" collapsed="false">
      <c r="A16534" s="0" t="s">
        <v>16366</v>
      </c>
    </row>
    <row r="16535" customFormat="false" ht="12.8" hidden="false" customHeight="false" outlineLevel="0" collapsed="false">
      <c r="A16535" s="0" t="s">
        <v>16367</v>
      </c>
    </row>
    <row r="16536" customFormat="false" ht="12.8" hidden="false" customHeight="false" outlineLevel="0" collapsed="false">
      <c r="A16536" s="0" t="s">
        <v>16368</v>
      </c>
    </row>
    <row r="16537" customFormat="false" ht="12.8" hidden="false" customHeight="false" outlineLevel="0" collapsed="false">
      <c r="A16537" s="0" t="s">
        <v>6249</v>
      </c>
    </row>
    <row r="16538" customFormat="false" ht="12.8" hidden="false" customHeight="false" outlineLevel="0" collapsed="false">
      <c r="A16538" s="0" t="s">
        <v>16369</v>
      </c>
    </row>
    <row r="16539" customFormat="false" ht="12.8" hidden="false" customHeight="false" outlineLevel="0" collapsed="false">
      <c r="A16539" s="0" t="s">
        <v>649</v>
      </c>
    </row>
    <row r="16540" customFormat="false" ht="12.8" hidden="false" customHeight="false" outlineLevel="0" collapsed="false">
      <c r="A16540" s="0" t="s">
        <v>16370</v>
      </c>
    </row>
    <row r="16541" customFormat="false" ht="12.8" hidden="false" customHeight="false" outlineLevel="0" collapsed="false">
      <c r="A16541" s="0" t="s">
        <v>16371</v>
      </c>
    </row>
    <row r="16542" customFormat="false" ht="12.8" hidden="false" customHeight="false" outlineLevel="0" collapsed="false">
      <c r="A16542" s="0" t="s">
        <v>16372</v>
      </c>
    </row>
    <row r="16543" customFormat="false" ht="12.8" hidden="false" customHeight="false" outlineLevel="0" collapsed="false">
      <c r="A16543" s="0" t="s">
        <v>16373</v>
      </c>
    </row>
    <row r="16544" customFormat="false" ht="12.8" hidden="false" customHeight="false" outlineLevel="0" collapsed="false">
      <c r="A16544" s="0" t="s">
        <v>16374</v>
      </c>
    </row>
    <row r="16545" customFormat="false" ht="12.8" hidden="false" customHeight="false" outlineLevel="0" collapsed="false">
      <c r="A16545" s="0" t="s">
        <v>16375</v>
      </c>
    </row>
    <row r="16546" customFormat="false" ht="12.8" hidden="false" customHeight="false" outlineLevel="0" collapsed="false">
      <c r="A16546" s="0" t="s">
        <v>16376</v>
      </c>
    </row>
    <row r="16547" customFormat="false" ht="12.8" hidden="false" customHeight="false" outlineLevel="0" collapsed="false">
      <c r="A16547" s="0" t="s">
        <v>16377</v>
      </c>
    </row>
    <row r="16548" customFormat="false" ht="12.8" hidden="false" customHeight="false" outlineLevel="0" collapsed="false">
      <c r="A16548" s="0" t="s">
        <v>16378</v>
      </c>
    </row>
    <row r="16549" customFormat="false" ht="12.8" hidden="false" customHeight="false" outlineLevel="0" collapsed="false">
      <c r="A16549" s="0" t="s">
        <v>16379</v>
      </c>
    </row>
    <row r="16550" customFormat="false" ht="12.8" hidden="false" customHeight="false" outlineLevel="0" collapsed="false">
      <c r="A16550" s="0" t="s">
        <v>16380</v>
      </c>
    </row>
    <row r="16551" customFormat="false" ht="12.8" hidden="false" customHeight="false" outlineLevel="0" collapsed="false">
      <c r="A16551" s="0" t="s">
        <v>16381</v>
      </c>
    </row>
    <row r="16552" customFormat="false" ht="12.8" hidden="false" customHeight="false" outlineLevel="0" collapsed="false">
      <c r="A16552" s="0" t="s">
        <v>16382</v>
      </c>
    </row>
    <row r="16553" customFormat="false" ht="12.8" hidden="false" customHeight="false" outlineLevel="0" collapsed="false">
      <c r="A16553" s="0" t="s">
        <v>16383</v>
      </c>
    </row>
    <row r="16554" customFormat="false" ht="12.8" hidden="false" customHeight="false" outlineLevel="0" collapsed="false">
      <c r="A16554" s="0" t="s">
        <v>16384</v>
      </c>
    </row>
    <row r="16555" customFormat="false" ht="12.8" hidden="false" customHeight="false" outlineLevel="0" collapsed="false">
      <c r="A16555" s="0" t="s">
        <v>16385</v>
      </c>
    </row>
    <row r="16556" customFormat="false" ht="12.8" hidden="false" customHeight="false" outlineLevel="0" collapsed="false">
      <c r="A16556" s="0" t="s">
        <v>16386</v>
      </c>
    </row>
    <row r="16557" customFormat="false" ht="12.8" hidden="false" customHeight="false" outlineLevel="0" collapsed="false">
      <c r="A16557" s="0" t="s">
        <v>16387</v>
      </c>
    </row>
    <row r="16558" customFormat="false" ht="12.8" hidden="false" customHeight="false" outlineLevel="0" collapsed="false">
      <c r="A16558" s="0" t="s">
        <v>16388</v>
      </c>
    </row>
    <row r="16559" customFormat="false" ht="12.8" hidden="false" customHeight="false" outlineLevel="0" collapsed="false">
      <c r="A16559" s="0" t="s">
        <v>16389</v>
      </c>
    </row>
    <row r="16560" customFormat="false" ht="12.8" hidden="false" customHeight="false" outlineLevel="0" collapsed="false">
      <c r="A16560" s="0" t="s">
        <v>16390</v>
      </c>
    </row>
    <row r="16561" customFormat="false" ht="12.8" hidden="false" customHeight="false" outlineLevel="0" collapsed="false">
      <c r="A16561" s="0" t="s">
        <v>16391</v>
      </c>
    </row>
    <row r="16562" customFormat="false" ht="12.8" hidden="false" customHeight="false" outlineLevel="0" collapsed="false">
      <c r="A16562" s="0" t="s">
        <v>16392</v>
      </c>
    </row>
    <row r="16563" customFormat="false" ht="12.8" hidden="false" customHeight="false" outlineLevel="0" collapsed="false">
      <c r="A16563" s="0" t="s">
        <v>16393</v>
      </c>
    </row>
    <row r="16564" customFormat="false" ht="12.8" hidden="false" customHeight="false" outlineLevel="0" collapsed="false">
      <c r="A16564" s="0" t="s">
        <v>16394</v>
      </c>
    </row>
    <row r="16565" customFormat="false" ht="12.8" hidden="false" customHeight="false" outlineLevel="0" collapsed="false">
      <c r="A16565" s="0" t="s">
        <v>16395</v>
      </c>
    </row>
    <row r="16566" customFormat="false" ht="12.8" hidden="false" customHeight="false" outlineLevel="0" collapsed="false">
      <c r="A16566" s="0" t="s">
        <v>16396</v>
      </c>
    </row>
    <row r="16567" customFormat="false" ht="12.8" hidden="false" customHeight="false" outlineLevel="0" collapsed="false">
      <c r="A16567" s="0" t="s">
        <v>3</v>
      </c>
    </row>
    <row r="16568" customFormat="false" ht="12.8" hidden="false" customHeight="false" outlineLevel="0" collapsed="false">
      <c r="A16568" s="0" t="s">
        <v>16397</v>
      </c>
    </row>
    <row r="16569" customFormat="false" ht="12.8" hidden="false" customHeight="false" outlineLevel="0" collapsed="false">
      <c r="A16569" s="0" t="s">
        <v>16398</v>
      </c>
    </row>
    <row r="16570" customFormat="false" ht="12.8" hidden="false" customHeight="false" outlineLevel="0" collapsed="false">
      <c r="A16570" s="0" t="s">
        <v>16399</v>
      </c>
    </row>
    <row r="16571" customFormat="false" ht="12.8" hidden="false" customHeight="false" outlineLevel="0" collapsed="false">
      <c r="A16571" s="0" t="s">
        <v>16400</v>
      </c>
      <c r="B16571" s="0" t="s">
        <v>16401</v>
      </c>
    </row>
    <row r="16572" customFormat="false" ht="12.8" hidden="false" customHeight="false" outlineLevel="0" collapsed="false">
      <c r="A16572" s="0" t="s">
        <v>16402</v>
      </c>
    </row>
    <row r="16573" customFormat="false" ht="12.8" hidden="false" customHeight="false" outlineLevel="0" collapsed="false">
      <c r="A16573" s="0" t="s">
        <v>16403</v>
      </c>
    </row>
    <row r="16574" customFormat="false" ht="12.8" hidden="false" customHeight="false" outlineLevel="0" collapsed="false">
      <c r="A16574" s="0" t="s">
        <v>16404</v>
      </c>
    </row>
    <row r="16575" customFormat="false" ht="12.8" hidden="false" customHeight="false" outlineLevel="0" collapsed="false">
      <c r="A16575" s="0" t="s">
        <v>16405</v>
      </c>
    </row>
    <row r="16576" customFormat="false" ht="12.8" hidden="false" customHeight="false" outlineLevel="0" collapsed="false">
      <c r="A16576" s="0" t="s">
        <v>16406</v>
      </c>
    </row>
    <row r="16577" customFormat="false" ht="12.8" hidden="false" customHeight="false" outlineLevel="0" collapsed="false">
      <c r="A16577" s="0" t="s">
        <v>16407</v>
      </c>
    </row>
    <row r="16578" customFormat="false" ht="12.8" hidden="false" customHeight="false" outlineLevel="0" collapsed="false">
      <c r="A16578" s="0" t="s">
        <v>16408</v>
      </c>
    </row>
    <row r="16579" customFormat="false" ht="12.8" hidden="false" customHeight="false" outlineLevel="0" collapsed="false">
      <c r="A16579" s="0" t="s">
        <v>16409</v>
      </c>
    </row>
    <row r="16580" customFormat="false" ht="12.8" hidden="false" customHeight="false" outlineLevel="0" collapsed="false">
      <c r="A16580" s="0" t="s">
        <v>16410</v>
      </c>
    </row>
    <row r="16581" customFormat="false" ht="12.8" hidden="false" customHeight="false" outlineLevel="0" collapsed="false">
      <c r="A16581" s="0" t="s">
        <v>16411</v>
      </c>
    </row>
    <row r="16582" customFormat="false" ht="12.8" hidden="false" customHeight="false" outlineLevel="0" collapsed="false">
      <c r="A16582" s="0" t="s">
        <v>16412</v>
      </c>
    </row>
    <row r="16583" customFormat="false" ht="12.8" hidden="false" customHeight="false" outlineLevel="0" collapsed="false">
      <c r="A16583" s="0" t="s">
        <v>16413</v>
      </c>
    </row>
    <row r="16584" customFormat="false" ht="12.8" hidden="false" customHeight="false" outlineLevel="0" collapsed="false">
      <c r="A16584" s="0" t="s">
        <v>16414</v>
      </c>
    </row>
    <row r="16585" customFormat="false" ht="12.8" hidden="false" customHeight="false" outlineLevel="0" collapsed="false">
      <c r="A16585" s="0" t="s">
        <v>16415</v>
      </c>
    </row>
    <row r="16586" customFormat="false" ht="12.8" hidden="false" customHeight="false" outlineLevel="0" collapsed="false">
      <c r="A16586" s="0" t="s">
        <v>16416</v>
      </c>
    </row>
    <row r="16587" customFormat="false" ht="12.8" hidden="false" customHeight="false" outlineLevel="0" collapsed="false">
      <c r="A16587" s="0" t="s">
        <v>16417</v>
      </c>
    </row>
    <row r="16588" customFormat="false" ht="12.8" hidden="false" customHeight="false" outlineLevel="0" collapsed="false">
      <c r="A16588" s="0" t="s">
        <v>16418</v>
      </c>
    </row>
    <row r="16589" customFormat="false" ht="12.8" hidden="false" customHeight="false" outlineLevel="0" collapsed="false">
      <c r="A16589" s="0" t="s">
        <v>16419</v>
      </c>
    </row>
    <row r="16590" customFormat="false" ht="12.8" hidden="false" customHeight="false" outlineLevel="0" collapsed="false">
      <c r="A16590" s="0" t="s">
        <v>16420</v>
      </c>
    </row>
    <row r="16591" customFormat="false" ht="12.8" hidden="false" customHeight="false" outlineLevel="0" collapsed="false">
      <c r="A16591" s="0" t="s">
        <v>16421</v>
      </c>
    </row>
    <row r="16592" customFormat="false" ht="12.8" hidden="false" customHeight="false" outlineLevel="0" collapsed="false">
      <c r="A16592" s="0" t="s">
        <v>16422</v>
      </c>
    </row>
    <row r="16593" customFormat="false" ht="12.8" hidden="false" customHeight="false" outlineLevel="0" collapsed="false">
      <c r="A16593" s="0" t="s">
        <v>16423</v>
      </c>
    </row>
    <row r="16594" customFormat="false" ht="12.8" hidden="false" customHeight="false" outlineLevel="0" collapsed="false">
      <c r="A16594" s="0" t="s">
        <v>16424</v>
      </c>
    </row>
    <row r="16595" customFormat="false" ht="12.8" hidden="false" customHeight="false" outlineLevel="0" collapsed="false">
      <c r="A16595" s="0" t="s">
        <v>16425</v>
      </c>
    </row>
    <row r="16596" customFormat="false" ht="12.8" hidden="false" customHeight="false" outlineLevel="0" collapsed="false">
      <c r="A16596" s="0" t="s">
        <v>16426</v>
      </c>
    </row>
    <row r="16597" customFormat="false" ht="12.8" hidden="false" customHeight="false" outlineLevel="0" collapsed="false">
      <c r="A16597" s="0" t="s">
        <v>16427</v>
      </c>
    </row>
    <row r="16598" customFormat="false" ht="12.8" hidden="false" customHeight="false" outlineLevel="0" collapsed="false">
      <c r="A16598" s="0" t="s">
        <v>16428</v>
      </c>
    </row>
    <row r="16599" customFormat="false" ht="12.8" hidden="false" customHeight="false" outlineLevel="0" collapsed="false">
      <c r="A16599" s="0" t="s">
        <v>16429</v>
      </c>
    </row>
    <row r="16600" customFormat="false" ht="12.8" hidden="false" customHeight="false" outlineLevel="0" collapsed="false">
      <c r="A16600" s="0" t="s">
        <v>16430</v>
      </c>
    </row>
    <row r="16601" customFormat="false" ht="12.8" hidden="false" customHeight="false" outlineLevel="0" collapsed="false">
      <c r="A16601" s="0" t="s">
        <v>16431</v>
      </c>
    </row>
    <row r="16602" customFormat="false" ht="12.8" hidden="false" customHeight="false" outlineLevel="0" collapsed="false">
      <c r="A16602" s="0" t="s">
        <v>16432</v>
      </c>
    </row>
    <row r="16603" customFormat="false" ht="12.8" hidden="false" customHeight="false" outlineLevel="0" collapsed="false">
      <c r="A16603" s="0" t="s">
        <v>16433</v>
      </c>
    </row>
    <row r="16604" customFormat="false" ht="12.8" hidden="false" customHeight="false" outlineLevel="0" collapsed="false">
      <c r="A16604" s="0" t="s">
        <v>3</v>
      </c>
    </row>
    <row r="16605" customFormat="false" ht="12.8" hidden="false" customHeight="false" outlineLevel="0" collapsed="false">
      <c r="A16605" s="0" t="s">
        <v>16434</v>
      </c>
    </row>
    <row r="16606" customFormat="false" ht="12.8" hidden="false" customHeight="false" outlineLevel="0" collapsed="false">
      <c r="A16606" s="0" t="s">
        <v>2638</v>
      </c>
    </row>
    <row r="16607" customFormat="false" ht="12.8" hidden="false" customHeight="false" outlineLevel="0" collapsed="false">
      <c r="A16607" s="0" t="s">
        <v>16435</v>
      </c>
    </row>
    <row r="16608" customFormat="false" ht="12.8" hidden="false" customHeight="false" outlineLevel="0" collapsed="false">
      <c r="A16608" s="0" t="s">
        <v>16436</v>
      </c>
    </row>
    <row r="16609" customFormat="false" ht="12.8" hidden="false" customHeight="false" outlineLevel="0" collapsed="false">
      <c r="A16609" s="0" t="s">
        <v>16437</v>
      </c>
    </row>
    <row r="16610" customFormat="false" ht="12.8" hidden="false" customHeight="false" outlineLevel="0" collapsed="false">
      <c r="A16610" s="0" t="s">
        <v>16438</v>
      </c>
    </row>
    <row r="16611" customFormat="false" ht="12.8" hidden="false" customHeight="false" outlineLevel="0" collapsed="false">
      <c r="A16611" s="0" t="s">
        <v>16439</v>
      </c>
    </row>
    <row r="16612" customFormat="false" ht="12.8" hidden="false" customHeight="false" outlineLevel="0" collapsed="false">
      <c r="A16612" s="0" t="s">
        <v>16440</v>
      </c>
    </row>
    <row r="16613" customFormat="false" ht="12.8" hidden="false" customHeight="false" outlineLevel="0" collapsed="false">
      <c r="A16613" s="0" t="s">
        <v>16441</v>
      </c>
    </row>
    <row r="16614" customFormat="false" ht="12.8" hidden="false" customHeight="false" outlineLevel="0" collapsed="false">
      <c r="A16614" s="0" t="s">
        <v>16442</v>
      </c>
    </row>
    <row r="16615" customFormat="false" ht="12.8" hidden="false" customHeight="false" outlineLevel="0" collapsed="false">
      <c r="A16615" s="0" t="s">
        <v>16443</v>
      </c>
    </row>
    <row r="16616" customFormat="false" ht="12.8" hidden="false" customHeight="false" outlineLevel="0" collapsed="false">
      <c r="A16616" s="0" t="s">
        <v>16444</v>
      </c>
    </row>
    <row r="16617" customFormat="false" ht="12.8" hidden="false" customHeight="false" outlineLevel="0" collapsed="false">
      <c r="A16617" s="0" t="s">
        <v>16445</v>
      </c>
    </row>
    <row r="16618" customFormat="false" ht="12.8" hidden="false" customHeight="false" outlineLevel="0" collapsed="false">
      <c r="A16618" s="0" t="s">
        <v>16446</v>
      </c>
    </row>
    <row r="16619" customFormat="false" ht="12.8" hidden="false" customHeight="false" outlineLevel="0" collapsed="false">
      <c r="A16619" s="0" t="s">
        <v>16447</v>
      </c>
    </row>
    <row r="16620" customFormat="false" ht="12.8" hidden="false" customHeight="false" outlineLevel="0" collapsed="false">
      <c r="A16620" s="0" t="s">
        <v>16448</v>
      </c>
    </row>
    <row r="16621" customFormat="false" ht="12.8" hidden="false" customHeight="false" outlineLevel="0" collapsed="false">
      <c r="A16621" s="0" t="s">
        <v>16449</v>
      </c>
    </row>
    <row r="16622" customFormat="false" ht="12.8" hidden="false" customHeight="false" outlineLevel="0" collapsed="false">
      <c r="A16622" s="0" t="s">
        <v>16450</v>
      </c>
    </row>
    <row r="16623" customFormat="false" ht="12.8" hidden="false" customHeight="false" outlineLevel="0" collapsed="false">
      <c r="A16623" s="0" t="s">
        <v>16451</v>
      </c>
    </row>
    <row r="16624" customFormat="false" ht="12.8" hidden="false" customHeight="false" outlineLevel="0" collapsed="false">
      <c r="A16624" s="0" t="s">
        <v>16452</v>
      </c>
    </row>
    <row r="16625" customFormat="false" ht="12.8" hidden="false" customHeight="false" outlineLevel="0" collapsed="false">
      <c r="A16625" s="0" t="s">
        <v>16453</v>
      </c>
    </row>
    <row r="16626" customFormat="false" ht="12.8" hidden="false" customHeight="false" outlineLevel="0" collapsed="false">
      <c r="A16626" s="0" t="s">
        <v>16454</v>
      </c>
    </row>
    <row r="16627" customFormat="false" ht="12.8" hidden="false" customHeight="false" outlineLevel="0" collapsed="false">
      <c r="A16627" s="0" t="s">
        <v>16455</v>
      </c>
    </row>
    <row r="16628" customFormat="false" ht="12.8" hidden="false" customHeight="false" outlineLevel="0" collapsed="false">
      <c r="A16628" s="0" t="s">
        <v>16456</v>
      </c>
      <c r="B16628" s="0" t="s">
        <v>909</v>
      </c>
    </row>
    <row r="16629" customFormat="false" ht="12.8" hidden="false" customHeight="false" outlineLevel="0" collapsed="false">
      <c r="A16629" s="0" t="s">
        <v>16457</v>
      </c>
    </row>
    <row r="16630" customFormat="false" ht="12.8" hidden="false" customHeight="false" outlineLevel="0" collapsed="false">
      <c r="A16630" s="0" t="s">
        <v>16458</v>
      </c>
    </row>
    <row r="16631" customFormat="false" ht="12.8" hidden="false" customHeight="false" outlineLevel="0" collapsed="false">
      <c r="A16631" s="0" t="s">
        <v>16459</v>
      </c>
    </row>
    <row r="16632" customFormat="false" ht="12.8" hidden="false" customHeight="false" outlineLevel="0" collapsed="false">
      <c r="A16632" s="0" t="s">
        <v>16460</v>
      </c>
    </row>
    <row r="16633" customFormat="false" ht="12.8" hidden="false" customHeight="false" outlineLevel="0" collapsed="false">
      <c r="A16633" s="0" t="s">
        <v>16461</v>
      </c>
    </row>
    <row r="16634" customFormat="false" ht="12.8" hidden="false" customHeight="false" outlineLevel="0" collapsed="false">
      <c r="A16634" s="0" t="s">
        <v>16462</v>
      </c>
    </row>
    <row r="16635" customFormat="false" ht="12.8" hidden="false" customHeight="false" outlineLevel="0" collapsed="false">
      <c r="A16635" s="0" t="s">
        <v>16463</v>
      </c>
    </row>
    <row r="16636" customFormat="false" ht="12.8" hidden="false" customHeight="false" outlineLevel="0" collapsed="false">
      <c r="A16636" s="0" t="s">
        <v>16464</v>
      </c>
    </row>
    <row r="16637" customFormat="false" ht="12.8" hidden="false" customHeight="false" outlineLevel="0" collapsed="false">
      <c r="A16637" s="0" t="s">
        <v>16465</v>
      </c>
    </row>
    <row r="16638" customFormat="false" ht="12.8" hidden="false" customHeight="false" outlineLevel="0" collapsed="false">
      <c r="A16638" s="0" t="s">
        <v>16466</v>
      </c>
    </row>
    <row r="16639" customFormat="false" ht="12.8" hidden="false" customHeight="false" outlineLevel="0" collapsed="false">
      <c r="A16639" s="0" t="s">
        <v>16467</v>
      </c>
    </row>
    <row r="16640" customFormat="false" ht="12.8" hidden="false" customHeight="false" outlineLevel="0" collapsed="false">
      <c r="A16640" s="0" t="s">
        <v>16468</v>
      </c>
    </row>
    <row r="16641" customFormat="false" ht="12.8" hidden="false" customHeight="false" outlineLevel="0" collapsed="false">
      <c r="A16641" s="0" t="s">
        <v>16469</v>
      </c>
    </row>
    <row r="16642" customFormat="false" ht="12.8" hidden="false" customHeight="false" outlineLevel="0" collapsed="false">
      <c r="A16642" s="0" t="s">
        <v>16470</v>
      </c>
    </row>
    <row r="16643" customFormat="false" ht="12.8" hidden="false" customHeight="false" outlineLevel="0" collapsed="false">
      <c r="A16643" s="0" t="s">
        <v>16471</v>
      </c>
    </row>
    <row r="16644" customFormat="false" ht="12.8" hidden="false" customHeight="false" outlineLevel="0" collapsed="false">
      <c r="A16644" s="0" t="s">
        <v>16472</v>
      </c>
    </row>
    <row r="16645" customFormat="false" ht="12.8" hidden="false" customHeight="false" outlineLevel="0" collapsed="false">
      <c r="A16645" s="0" t="s">
        <v>16473</v>
      </c>
    </row>
    <row r="16646" customFormat="false" ht="12.8" hidden="false" customHeight="false" outlineLevel="0" collapsed="false">
      <c r="A16646" s="0" t="s">
        <v>16474</v>
      </c>
    </row>
    <row r="16647" customFormat="false" ht="12.8" hidden="false" customHeight="false" outlineLevel="0" collapsed="false">
      <c r="A16647" s="0" t="s">
        <v>16475</v>
      </c>
    </row>
    <row r="16648" customFormat="false" ht="12.8" hidden="false" customHeight="false" outlineLevel="0" collapsed="false">
      <c r="A16648" s="0" t="s">
        <v>16476</v>
      </c>
    </row>
    <row r="16649" customFormat="false" ht="12.8" hidden="false" customHeight="false" outlineLevel="0" collapsed="false">
      <c r="A16649" s="0" t="s">
        <v>16477</v>
      </c>
    </row>
    <row r="16650" customFormat="false" ht="12.8" hidden="false" customHeight="false" outlineLevel="0" collapsed="false">
      <c r="A16650" s="0" t="s">
        <v>16478</v>
      </c>
    </row>
    <row r="16651" customFormat="false" ht="12.8" hidden="false" customHeight="false" outlineLevel="0" collapsed="false">
      <c r="A16651" s="0" t="s">
        <v>16479</v>
      </c>
    </row>
    <row r="16652" customFormat="false" ht="12.8" hidden="false" customHeight="false" outlineLevel="0" collapsed="false">
      <c r="A16652" s="0" t="s">
        <v>16480</v>
      </c>
    </row>
    <row r="16653" customFormat="false" ht="12.8" hidden="false" customHeight="false" outlineLevel="0" collapsed="false">
      <c r="A16653" s="0" t="s">
        <v>16481</v>
      </c>
    </row>
    <row r="16654" customFormat="false" ht="12.8" hidden="false" customHeight="false" outlineLevel="0" collapsed="false">
      <c r="A16654" s="0" t="s">
        <v>16482</v>
      </c>
    </row>
    <row r="16655" customFormat="false" ht="12.8" hidden="false" customHeight="false" outlineLevel="0" collapsed="false">
      <c r="A16655" s="0" t="s">
        <v>16483</v>
      </c>
    </row>
    <row r="16656" customFormat="false" ht="12.8" hidden="false" customHeight="false" outlineLevel="0" collapsed="false">
      <c r="A16656" s="0" t="s">
        <v>16484</v>
      </c>
    </row>
    <row r="16657" customFormat="false" ht="12.8" hidden="false" customHeight="false" outlineLevel="0" collapsed="false">
      <c r="A16657" s="0" t="s">
        <v>16485</v>
      </c>
    </row>
    <row r="16658" customFormat="false" ht="12.8" hidden="false" customHeight="false" outlineLevel="0" collapsed="false">
      <c r="A16658" s="0" t="s">
        <v>16486</v>
      </c>
    </row>
    <row r="16659" customFormat="false" ht="12.8" hidden="false" customHeight="false" outlineLevel="0" collapsed="false">
      <c r="A16659" s="0" t="s">
        <v>16487</v>
      </c>
    </row>
    <row r="16660" customFormat="false" ht="12.8" hidden="false" customHeight="false" outlineLevel="0" collapsed="false">
      <c r="A16660" s="0" t="s">
        <v>16488</v>
      </c>
    </row>
    <row r="16661" customFormat="false" ht="12.8" hidden="false" customHeight="false" outlineLevel="0" collapsed="false">
      <c r="A16661" s="0" t="s">
        <v>16489</v>
      </c>
    </row>
    <row r="16662" customFormat="false" ht="12.8" hidden="false" customHeight="false" outlineLevel="0" collapsed="false">
      <c r="A16662" s="0" t="s">
        <v>16490</v>
      </c>
    </row>
    <row r="16663" customFormat="false" ht="12.8" hidden="false" customHeight="false" outlineLevel="0" collapsed="false">
      <c r="A16663" s="0" t="s">
        <v>16491</v>
      </c>
    </row>
    <row r="16664" customFormat="false" ht="12.8" hidden="false" customHeight="false" outlineLevel="0" collapsed="false">
      <c r="A16664" s="0" t="s">
        <v>16492</v>
      </c>
    </row>
    <row r="16665" customFormat="false" ht="12.8" hidden="false" customHeight="false" outlineLevel="0" collapsed="false">
      <c r="A16665" s="0" t="s">
        <v>16493</v>
      </c>
    </row>
    <row r="16666" customFormat="false" ht="12.8" hidden="false" customHeight="false" outlineLevel="0" collapsed="false">
      <c r="A16666" s="0" t="s">
        <v>16494</v>
      </c>
    </row>
    <row r="16667" customFormat="false" ht="12.8" hidden="false" customHeight="false" outlineLevel="0" collapsed="false">
      <c r="A16667" s="0" t="s">
        <v>16495</v>
      </c>
    </row>
    <row r="16668" customFormat="false" ht="12.8" hidden="false" customHeight="false" outlineLevel="0" collapsed="false">
      <c r="A16668" s="0" t="s">
        <v>16496</v>
      </c>
    </row>
    <row r="16669" customFormat="false" ht="12.8" hidden="false" customHeight="false" outlineLevel="0" collapsed="false">
      <c r="A16669" s="0" t="s">
        <v>16497</v>
      </c>
    </row>
    <row r="16670" customFormat="false" ht="12.8" hidden="false" customHeight="false" outlineLevel="0" collapsed="false">
      <c r="A16670" s="0" t="s">
        <v>16498</v>
      </c>
    </row>
    <row r="16671" customFormat="false" ht="12.8" hidden="false" customHeight="false" outlineLevel="0" collapsed="false">
      <c r="A16671" s="0" t="s">
        <v>16499</v>
      </c>
    </row>
    <row r="16672" customFormat="false" ht="12.8" hidden="false" customHeight="false" outlineLevel="0" collapsed="false">
      <c r="A16672" s="0" t="s">
        <v>16500</v>
      </c>
    </row>
    <row r="16673" customFormat="false" ht="12.8" hidden="false" customHeight="false" outlineLevel="0" collapsed="false">
      <c r="A16673" s="0" t="s">
        <v>16501</v>
      </c>
    </row>
    <row r="16674" customFormat="false" ht="12.8" hidden="false" customHeight="false" outlineLevel="0" collapsed="false">
      <c r="A16674" s="0" t="s">
        <v>16502</v>
      </c>
    </row>
    <row r="16675" customFormat="false" ht="12.8" hidden="false" customHeight="false" outlineLevel="0" collapsed="false">
      <c r="A16675" s="0" t="s">
        <v>16503</v>
      </c>
    </row>
    <row r="16676" customFormat="false" ht="12.8" hidden="false" customHeight="false" outlineLevel="0" collapsed="false">
      <c r="A16676" s="0" t="s">
        <v>16504</v>
      </c>
    </row>
    <row r="16677" customFormat="false" ht="12.8" hidden="false" customHeight="false" outlineLevel="0" collapsed="false">
      <c r="A16677" s="0" t="s">
        <v>16505</v>
      </c>
    </row>
    <row r="16678" customFormat="false" ht="12.8" hidden="false" customHeight="false" outlineLevel="0" collapsed="false">
      <c r="A16678" s="0" t="s">
        <v>16506</v>
      </c>
    </row>
    <row r="16679" customFormat="false" ht="12.8" hidden="false" customHeight="false" outlineLevel="0" collapsed="false">
      <c r="A16679" s="0" t="s">
        <v>16507</v>
      </c>
    </row>
    <row r="16680" customFormat="false" ht="12.8" hidden="false" customHeight="false" outlineLevel="0" collapsed="false">
      <c r="A16680" s="0" t="s">
        <v>16508</v>
      </c>
    </row>
    <row r="16681" customFormat="false" ht="12.8" hidden="false" customHeight="false" outlineLevel="0" collapsed="false">
      <c r="A16681" s="0" t="s">
        <v>16509</v>
      </c>
    </row>
    <row r="16682" customFormat="false" ht="12.8" hidden="false" customHeight="false" outlineLevel="0" collapsed="false">
      <c r="A16682" s="0" t="s">
        <v>16510</v>
      </c>
    </row>
    <row r="16683" customFormat="false" ht="12.8" hidden="false" customHeight="false" outlineLevel="0" collapsed="false">
      <c r="A16683" s="0" t="s">
        <v>16511</v>
      </c>
    </row>
    <row r="16684" customFormat="false" ht="12.8" hidden="false" customHeight="false" outlineLevel="0" collapsed="false">
      <c r="A16684" s="0" t="s">
        <v>16512</v>
      </c>
    </row>
    <row r="16685" customFormat="false" ht="12.8" hidden="false" customHeight="false" outlineLevel="0" collapsed="false">
      <c r="A16685" s="0" t="s">
        <v>16513</v>
      </c>
    </row>
    <row r="16686" customFormat="false" ht="12.8" hidden="false" customHeight="false" outlineLevel="0" collapsed="false">
      <c r="A16686" s="0" t="s">
        <v>16514</v>
      </c>
    </row>
    <row r="16687" customFormat="false" ht="12.8" hidden="false" customHeight="false" outlineLevel="0" collapsed="false">
      <c r="A16687" s="0" t="s">
        <v>16515</v>
      </c>
    </row>
    <row r="16688" customFormat="false" ht="12.8" hidden="false" customHeight="false" outlineLevel="0" collapsed="false">
      <c r="A16688" s="0" t="s">
        <v>16516</v>
      </c>
    </row>
    <row r="16689" customFormat="false" ht="12.8" hidden="false" customHeight="false" outlineLevel="0" collapsed="false">
      <c r="A16689" s="0" t="s">
        <v>16517</v>
      </c>
    </row>
    <row r="16690" customFormat="false" ht="12.8" hidden="false" customHeight="false" outlineLevel="0" collapsed="false">
      <c r="A16690" s="0" t="s">
        <v>16518</v>
      </c>
    </row>
    <row r="16691" customFormat="false" ht="12.8" hidden="false" customHeight="false" outlineLevel="0" collapsed="false">
      <c r="A16691" s="0" t="s">
        <v>16519</v>
      </c>
    </row>
    <row r="16692" customFormat="false" ht="12.8" hidden="false" customHeight="false" outlineLevel="0" collapsed="false">
      <c r="A16692" s="0" t="s">
        <v>16520</v>
      </c>
    </row>
    <row r="16693" customFormat="false" ht="12.8" hidden="false" customHeight="false" outlineLevel="0" collapsed="false">
      <c r="A16693" s="0" t="s">
        <v>16521</v>
      </c>
    </row>
    <row r="16694" customFormat="false" ht="12.8" hidden="false" customHeight="false" outlineLevel="0" collapsed="false">
      <c r="A16694" s="0" t="s">
        <v>16522</v>
      </c>
    </row>
    <row r="16695" customFormat="false" ht="12.8" hidden="false" customHeight="false" outlineLevel="0" collapsed="false">
      <c r="A16695" s="0" t="s">
        <v>16523</v>
      </c>
    </row>
    <row r="16696" customFormat="false" ht="12.8" hidden="false" customHeight="false" outlineLevel="0" collapsed="false">
      <c r="A16696" s="0" t="s">
        <v>16524</v>
      </c>
    </row>
    <row r="16697" customFormat="false" ht="12.8" hidden="false" customHeight="false" outlineLevel="0" collapsed="false">
      <c r="A16697" s="0" t="s">
        <v>16525</v>
      </c>
    </row>
    <row r="16698" customFormat="false" ht="12.8" hidden="false" customHeight="false" outlineLevel="0" collapsed="false">
      <c r="A16698" s="0" t="s">
        <v>16526</v>
      </c>
    </row>
    <row r="16699" customFormat="false" ht="12.8" hidden="false" customHeight="false" outlineLevel="0" collapsed="false">
      <c r="A16699" s="0" t="s">
        <v>16527</v>
      </c>
    </row>
    <row r="16700" customFormat="false" ht="12.8" hidden="false" customHeight="false" outlineLevel="0" collapsed="false">
      <c r="A16700" s="0" t="s">
        <v>16528</v>
      </c>
    </row>
    <row r="16701" customFormat="false" ht="12.8" hidden="false" customHeight="false" outlineLevel="0" collapsed="false">
      <c r="A16701" s="0" t="s">
        <v>16529</v>
      </c>
    </row>
    <row r="16702" customFormat="false" ht="12.8" hidden="false" customHeight="false" outlineLevel="0" collapsed="false">
      <c r="A16702" s="0" t="s">
        <v>16530</v>
      </c>
    </row>
    <row r="16703" customFormat="false" ht="12.8" hidden="false" customHeight="false" outlineLevel="0" collapsed="false">
      <c r="A16703" s="0" t="s">
        <v>16531</v>
      </c>
    </row>
    <row r="16704" customFormat="false" ht="12.8" hidden="false" customHeight="false" outlineLevel="0" collapsed="false">
      <c r="A16704" s="0" t="s">
        <v>16532</v>
      </c>
    </row>
    <row r="16705" customFormat="false" ht="12.8" hidden="false" customHeight="false" outlineLevel="0" collapsed="false">
      <c r="A16705" s="0" t="s">
        <v>16533</v>
      </c>
    </row>
    <row r="16706" customFormat="false" ht="12.8" hidden="false" customHeight="false" outlineLevel="0" collapsed="false">
      <c r="A16706" s="0" t="s">
        <v>16534</v>
      </c>
    </row>
    <row r="16707" customFormat="false" ht="12.8" hidden="false" customHeight="false" outlineLevel="0" collapsed="false">
      <c r="A16707" s="0" t="s">
        <v>16535</v>
      </c>
    </row>
    <row r="16708" customFormat="false" ht="12.8" hidden="false" customHeight="false" outlineLevel="0" collapsed="false">
      <c r="A16708" s="0" t="s">
        <v>16536</v>
      </c>
    </row>
    <row r="16709" customFormat="false" ht="12.8" hidden="false" customHeight="false" outlineLevel="0" collapsed="false">
      <c r="A16709" s="0" t="s">
        <v>16537</v>
      </c>
    </row>
    <row r="16710" customFormat="false" ht="12.8" hidden="false" customHeight="false" outlineLevel="0" collapsed="false">
      <c r="A16710" s="0" t="s">
        <v>16538</v>
      </c>
    </row>
    <row r="16711" customFormat="false" ht="12.8" hidden="false" customHeight="false" outlineLevel="0" collapsed="false">
      <c r="A16711" s="0" t="s">
        <v>16539</v>
      </c>
    </row>
    <row r="16712" customFormat="false" ht="12.8" hidden="false" customHeight="false" outlineLevel="0" collapsed="false">
      <c r="A16712" s="0" t="s">
        <v>16540</v>
      </c>
    </row>
    <row r="16713" customFormat="false" ht="12.8" hidden="false" customHeight="false" outlineLevel="0" collapsed="false">
      <c r="A16713" s="0" t="s">
        <v>16541</v>
      </c>
    </row>
    <row r="16714" customFormat="false" ht="12.8" hidden="false" customHeight="false" outlineLevel="0" collapsed="false">
      <c r="A16714" s="0" t="s">
        <v>16542</v>
      </c>
    </row>
    <row r="16715" customFormat="false" ht="12.8" hidden="false" customHeight="false" outlineLevel="0" collapsed="false">
      <c r="A16715" s="0" t="s">
        <v>16543</v>
      </c>
    </row>
    <row r="16716" customFormat="false" ht="12.8" hidden="false" customHeight="false" outlineLevel="0" collapsed="false">
      <c r="A16716" s="0" t="s">
        <v>16544</v>
      </c>
    </row>
    <row r="16717" customFormat="false" ht="12.8" hidden="false" customHeight="false" outlineLevel="0" collapsed="false">
      <c r="A16717" s="0" t="s">
        <v>16545</v>
      </c>
    </row>
    <row r="16718" customFormat="false" ht="12.8" hidden="false" customHeight="false" outlineLevel="0" collapsed="false">
      <c r="A16718" s="0" t="s">
        <v>16546</v>
      </c>
    </row>
    <row r="16719" customFormat="false" ht="12.8" hidden="false" customHeight="false" outlineLevel="0" collapsed="false">
      <c r="A16719" s="0" t="s">
        <v>16547</v>
      </c>
    </row>
    <row r="16720" customFormat="false" ht="12.8" hidden="false" customHeight="false" outlineLevel="0" collapsed="false">
      <c r="A16720" s="0" t="s">
        <v>16548</v>
      </c>
    </row>
    <row r="16721" customFormat="false" ht="12.8" hidden="false" customHeight="false" outlineLevel="0" collapsed="false">
      <c r="A16721" s="0" t="s">
        <v>16549</v>
      </c>
    </row>
    <row r="16722" customFormat="false" ht="12.8" hidden="false" customHeight="false" outlineLevel="0" collapsed="false">
      <c r="A16722" s="0" t="s">
        <v>16550</v>
      </c>
    </row>
    <row r="16723" customFormat="false" ht="12.8" hidden="false" customHeight="false" outlineLevel="0" collapsed="false">
      <c r="A16723" s="0" t="s">
        <v>16551</v>
      </c>
    </row>
    <row r="16724" customFormat="false" ht="12.8" hidden="false" customHeight="false" outlineLevel="0" collapsed="false">
      <c r="A16724" s="0" t="s">
        <v>16552</v>
      </c>
    </row>
    <row r="16725" customFormat="false" ht="12.8" hidden="false" customHeight="false" outlineLevel="0" collapsed="false">
      <c r="A16725" s="0" t="s">
        <v>16553</v>
      </c>
    </row>
    <row r="16726" customFormat="false" ht="12.8" hidden="false" customHeight="false" outlineLevel="0" collapsed="false">
      <c r="A16726" s="0" t="s">
        <v>16554</v>
      </c>
    </row>
    <row r="16727" customFormat="false" ht="12.8" hidden="false" customHeight="false" outlineLevel="0" collapsed="false">
      <c r="A16727" s="0" t="s">
        <v>16555</v>
      </c>
    </row>
    <row r="16728" customFormat="false" ht="12.8" hidden="false" customHeight="false" outlineLevel="0" collapsed="false">
      <c r="A16728" s="0" t="s">
        <v>16556</v>
      </c>
    </row>
    <row r="16729" customFormat="false" ht="12.8" hidden="false" customHeight="false" outlineLevel="0" collapsed="false">
      <c r="A16729" s="0" t="s">
        <v>16557</v>
      </c>
    </row>
    <row r="16730" customFormat="false" ht="12.8" hidden="false" customHeight="false" outlineLevel="0" collapsed="false">
      <c r="A16730" s="0" t="s">
        <v>16558</v>
      </c>
    </row>
    <row r="16731" customFormat="false" ht="12.8" hidden="false" customHeight="false" outlineLevel="0" collapsed="false">
      <c r="A16731" s="0" t="s">
        <v>16559</v>
      </c>
    </row>
    <row r="16732" customFormat="false" ht="12.8" hidden="false" customHeight="false" outlineLevel="0" collapsed="false">
      <c r="A16732" s="0" t="s">
        <v>16560</v>
      </c>
    </row>
    <row r="16733" customFormat="false" ht="12.8" hidden="false" customHeight="false" outlineLevel="0" collapsed="false">
      <c r="A16733" s="0" t="s">
        <v>16561</v>
      </c>
    </row>
    <row r="16734" customFormat="false" ht="12.8" hidden="false" customHeight="false" outlineLevel="0" collapsed="false">
      <c r="A16734" s="0" t="s">
        <v>16562</v>
      </c>
    </row>
    <row r="16735" customFormat="false" ht="12.8" hidden="false" customHeight="false" outlineLevel="0" collapsed="false">
      <c r="A16735" s="0" t="s">
        <v>16563</v>
      </c>
    </row>
    <row r="16736" customFormat="false" ht="12.8" hidden="false" customHeight="false" outlineLevel="0" collapsed="false">
      <c r="A16736" s="0" t="s">
        <v>16564</v>
      </c>
    </row>
    <row r="16737" customFormat="false" ht="12.8" hidden="false" customHeight="false" outlineLevel="0" collapsed="false">
      <c r="A16737" s="0" t="s">
        <v>16565</v>
      </c>
    </row>
    <row r="16738" customFormat="false" ht="12.8" hidden="false" customHeight="false" outlineLevel="0" collapsed="false">
      <c r="A16738" s="0" t="s">
        <v>16566</v>
      </c>
    </row>
    <row r="16739" customFormat="false" ht="12.8" hidden="false" customHeight="false" outlineLevel="0" collapsed="false">
      <c r="A16739" s="0" t="s">
        <v>16567</v>
      </c>
    </row>
    <row r="16740" customFormat="false" ht="12.8" hidden="false" customHeight="false" outlineLevel="0" collapsed="false">
      <c r="A16740" s="0" t="s">
        <v>16568</v>
      </c>
    </row>
    <row r="16741" customFormat="false" ht="12.8" hidden="false" customHeight="false" outlineLevel="0" collapsed="false">
      <c r="A16741" s="0" t="s">
        <v>16569</v>
      </c>
    </row>
    <row r="16742" customFormat="false" ht="12.8" hidden="false" customHeight="false" outlineLevel="0" collapsed="false">
      <c r="A16742" s="0" t="s">
        <v>16570</v>
      </c>
    </row>
    <row r="16743" customFormat="false" ht="12.8" hidden="false" customHeight="false" outlineLevel="0" collapsed="false">
      <c r="A16743" s="0" t="s">
        <v>16571</v>
      </c>
    </row>
    <row r="16744" customFormat="false" ht="12.8" hidden="false" customHeight="false" outlineLevel="0" collapsed="false">
      <c r="A16744" s="0" t="s">
        <v>16572</v>
      </c>
    </row>
    <row r="16745" customFormat="false" ht="12.8" hidden="false" customHeight="false" outlineLevel="0" collapsed="false">
      <c r="A16745" s="0" t="s">
        <v>16573</v>
      </c>
    </row>
    <row r="16746" customFormat="false" ht="12.8" hidden="false" customHeight="false" outlineLevel="0" collapsed="false">
      <c r="A16746" s="0" t="s">
        <v>683</v>
      </c>
    </row>
    <row r="16747" customFormat="false" ht="12.8" hidden="false" customHeight="false" outlineLevel="0" collapsed="false">
      <c r="A16747" s="0" t="s">
        <v>16574</v>
      </c>
    </row>
    <row r="16748" customFormat="false" ht="12.8" hidden="false" customHeight="false" outlineLevel="0" collapsed="false">
      <c r="A16748" s="0" t="s">
        <v>16575</v>
      </c>
    </row>
    <row r="16749" customFormat="false" ht="12.8" hidden="false" customHeight="false" outlineLevel="0" collapsed="false">
      <c r="A16749" s="0" t="s">
        <v>16576</v>
      </c>
    </row>
    <row r="16750" customFormat="false" ht="12.8" hidden="false" customHeight="false" outlineLevel="0" collapsed="false">
      <c r="A16750" s="0" t="s">
        <v>16577</v>
      </c>
    </row>
    <row r="16751" customFormat="false" ht="12.8" hidden="false" customHeight="false" outlineLevel="0" collapsed="false">
      <c r="A16751" s="0" t="s">
        <v>16578</v>
      </c>
    </row>
    <row r="16752" customFormat="false" ht="12.8" hidden="false" customHeight="false" outlineLevel="0" collapsed="false">
      <c r="A16752" s="0" t="s">
        <v>16579</v>
      </c>
    </row>
    <row r="16753" customFormat="false" ht="12.8" hidden="false" customHeight="false" outlineLevel="0" collapsed="false">
      <c r="A16753" s="0" t="s">
        <v>16580</v>
      </c>
    </row>
    <row r="16754" customFormat="false" ht="12.8" hidden="false" customHeight="false" outlineLevel="0" collapsed="false">
      <c r="A16754" s="0" t="s">
        <v>16581</v>
      </c>
    </row>
    <row r="16755" customFormat="false" ht="12.8" hidden="false" customHeight="false" outlineLevel="0" collapsed="false">
      <c r="A16755" s="0" t="s">
        <v>16582</v>
      </c>
    </row>
    <row r="16756" customFormat="false" ht="12.8" hidden="false" customHeight="false" outlineLevel="0" collapsed="false">
      <c r="A16756" s="0" t="s">
        <v>16583</v>
      </c>
    </row>
    <row r="16757" customFormat="false" ht="12.8" hidden="false" customHeight="false" outlineLevel="0" collapsed="false">
      <c r="A16757" s="0" t="s">
        <v>16584</v>
      </c>
    </row>
    <row r="16758" customFormat="false" ht="12.8" hidden="false" customHeight="false" outlineLevel="0" collapsed="false">
      <c r="A16758" s="0" t="s">
        <v>16585</v>
      </c>
    </row>
    <row r="16759" customFormat="false" ht="12.8" hidden="false" customHeight="false" outlineLevel="0" collapsed="false">
      <c r="A16759" s="0" t="s">
        <v>16586</v>
      </c>
    </row>
    <row r="16760" customFormat="false" ht="12.8" hidden="false" customHeight="false" outlineLevel="0" collapsed="false">
      <c r="A16760" s="0" t="s">
        <v>16587</v>
      </c>
    </row>
    <row r="16761" customFormat="false" ht="12.8" hidden="false" customHeight="false" outlineLevel="0" collapsed="false">
      <c r="A16761" s="0" t="s">
        <v>16588</v>
      </c>
    </row>
    <row r="16762" customFormat="false" ht="12.8" hidden="false" customHeight="false" outlineLevel="0" collapsed="false">
      <c r="A16762" s="0" t="s">
        <v>16589</v>
      </c>
    </row>
    <row r="16763" customFormat="false" ht="12.8" hidden="false" customHeight="false" outlineLevel="0" collapsed="false">
      <c r="A16763" s="0" t="s">
        <v>16590</v>
      </c>
    </row>
    <row r="16764" customFormat="false" ht="12.8" hidden="false" customHeight="false" outlineLevel="0" collapsed="false">
      <c r="A16764" s="0" t="s">
        <v>16591</v>
      </c>
    </row>
    <row r="16765" customFormat="false" ht="12.8" hidden="false" customHeight="false" outlineLevel="0" collapsed="false">
      <c r="A16765" s="0" t="s">
        <v>16592</v>
      </c>
    </row>
    <row r="16766" customFormat="false" ht="12.8" hidden="false" customHeight="false" outlineLevel="0" collapsed="false">
      <c r="A16766" s="0" t="s">
        <v>16593</v>
      </c>
    </row>
    <row r="16767" customFormat="false" ht="12.8" hidden="false" customHeight="false" outlineLevel="0" collapsed="false">
      <c r="A16767" s="0" t="s">
        <v>16594</v>
      </c>
    </row>
    <row r="16768" customFormat="false" ht="12.8" hidden="false" customHeight="false" outlineLevel="0" collapsed="false">
      <c r="A16768" s="0" t="s">
        <v>16595</v>
      </c>
    </row>
    <row r="16769" customFormat="false" ht="12.8" hidden="false" customHeight="false" outlineLevel="0" collapsed="false">
      <c r="A16769" s="0" t="s">
        <v>16596</v>
      </c>
    </row>
    <row r="16770" customFormat="false" ht="12.8" hidden="false" customHeight="false" outlineLevel="0" collapsed="false">
      <c r="A16770" s="0" t="s">
        <v>16597</v>
      </c>
    </row>
    <row r="16771" customFormat="false" ht="12.8" hidden="false" customHeight="false" outlineLevel="0" collapsed="false">
      <c r="A16771" s="0" t="s">
        <v>16598</v>
      </c>
    </row>
    <row r="16772" customFormat="false" ht="12.8" hidden="false" customHeight="false" outlineLevel="0" collapsed="false">
      <c r="A16772" s="0" t="s">
        <v>16599</v>
      </c>
    </row>
    <row r="16773" customFormat="false" ht="12.8" hidden="false" customHeight="false" outlineLevel="0" collapsed="false">
      <c r="A16773" s="0" t="s">
        <v>16600</v>
      </c>
      <c r="B16773" s="0" t="s">
        <v>16601</v>
      </c>
    </row>
    <row r="16774" customFormat="false" ht="12.8" hidden="false" customHeight="false" outlineLevel="0" collapsed="false">
      <c r="A16774" s="0" t="s">
        <v>16602</v>
      </c>
    </row>
    <row r="16775" customFormat="false" ht="12.8" hidden="false" customHeight="false" outlineLevel="0" collapsed="false">
      <c r="A16775" s="0" t="s">
        <v>16603</v>
      </c>
    </row>
    <row r="16776" customFormat="false" ht="12.8" hidden="false" customHeight="false" outlineLevel="0" collapsed="false">
      <c r="A16776" s="0" t="s">
        <v>16604</v>
      </c>
    </row>
    <row r="16777" customFormat="false" ht="12.8" hidden="false" customHeight="false" outlineLevel="0" collapsed="false">
      <c r="A16777" s="0" t="s">
        <v>16605</v>
      </c>
    </row>
    <row r="16778" customFormat="false" ht="12.8" hidden="false" customHeight="false" outlineLevel="0" collapsed="false">
      <c r="A16778" s="0" t="s">
        <v>16606</v>
      </c>
    </row>
    <row r="16779" customFormat="false" ht="12.8" hidden="false" customHeight="false" outlineLevel="0" collapsed="false">
      <c r="A16779" s="0" t="s">
        <v>16607</v>
      </c>
    </row>
    <row r="16780" customFormat="false" ht="12.8" hidden="false" customHeight="false" outlineLevel="0" collapsed="false">
      <c r="A16780" s="0" t="s">
        <v>16608</v>
      </c>
    </row>
    <row r="16781" customFormat="false" ht="12.8" hidden="false" customHeight="false" outlineLevel="0" collapsed="false">
      <c r="A16781" s="0" t="s">
        <v>16609</v>
      </c>
    </row>
    <row r="16782" customFormat="false" ht="12.8" hidden="false" customHeight="false" outlineLevel="0" collapsed="false">
      <c r="A16782" s="0" t="s">
        <v>16610</v>
      </c>
    </row>
    <row r="16783" customFormat="false" ht="12.8" hidden="false" customHeight="false" outlineLevel="0" collapsed="false">
      <c r="A16783" s="0" t="s">
        <v>16611</v>
      </c>
    </row>
    <row r="16784" customFormat="false" ht="12.8" hidden="false" customHeight="false" outlineLevel="0" collapsed="false">
      <c r="A16784" s="0" t="s">
        <v>4892</v>
      </c>
    </row>
    <row r="16785" customFormat="false" ht="12.8" hidden="false" customHeight="false" outlineLevel="0" collapsed="false">
      <c r="A16785" s="0" t="s">
        <v>16612</v>
      </c>
    </row>
    <row r="16786" customFormat="false" ht="12.8" hidden="false" customHeight="false" outlineLevel="0" collapsed="false">
      <c r="A16786" s="0" t="s">
        <v>16613</v>
      </c>
    </row>
    <row r="16787" customFormat="false" ht="12.8" hidden="false" customHeight="false" outlineLevel="0" collapsed="false">
      <c r="A16787" s="0" t="s">
        <v>16614</v>
      </c>
    </row>
    <row r="16788" customFormat="false" ht="12.8" hidden="false" customHeight="false" outlineLevel="0" collapsed="false">
      <c r="A16788" s="0" t="s">
        <v>16615</v>
      </c>
    </row>
    <row r="16789" customFormat="false" ht="12.8" hidden="false" customHeight="false" outlineLevel="0" collapsed="false">
      <c r="A16789" s="0" t="s">
        <v>16616</v>
      </c>
    </row>
    <row r="16790" customFormat="false" ht="12.8" hidden="false" customHeight="false" outlineLevel="0" collapsed="false">
      <c r="A16790" s="0" t="s">
        <v>16617</v>
      </c>
    </row>
    <row r="16791" customFormat="false" ht="12.8" hidden="false" customHeight="false" outlineLevel="0" collapsed="false">
      <c r="A16791" s="0" t="s">
        <v>16618</v>
      </c>
    </row>
    <row r="16792" customFormat="false" ht="12.8" hidden="false" customHeight="false" outlineLevel="0" collapsed="false">
      <c r="A16792" s="0" t="s">
        <v>16619</v>
      </c>
    </row>
    <row r="16793" customFormat="false" ht="12.8" hidden="false" customHeight="false" outlineLevel="0" collapsed="false">
      <c r="A16793" s="0" t="s">
        <v>16620</v>
      </c>
    </row>
    <row r="16794" customFormat="false" ht="12.8" hidden="false" customHeight="false" outlineLevel="0" collapsed="false">
      <c r="A16794" s="0" t="s">
        <v>16621</v>
      </c>
    </row>
    <row r="16795" customFormat="false" ht="12.8" hidden="false" customHeight="false" outlineLevel="0" collapsed="false">
      <c r="A16795" s="0" t="s">
        <v>5221</v>
      </c>
    </row>
    <row r="16796" customFormat="false" ht="12.8" hidden="false" customHeight="false" outlineLevel="0" collapsed="false">
      <c r="A16796" s="0" t="s">
        <v>16622</v>
      </c>
    </row>
    <row r="16797" customFormat="false" ht="12.8" hidden="false" customHeight="false" outlineLevel="0" collapsed="false">
      <c r="A16797" s="0" t="s">
        <v>16623</v>
      </c>
    </row>
    <row r="16798" customFormat="false" ht="12.8" hidden="false" customHeight="false" outlineLevel="0" collapsed="false">
      <c r="A16798" s="0" t="s">
        <v>16624</v>
      </c>
    </row>
    <row r="16799" customFormat="false" ht="12.8" hidden="false" customHeight="false" outlineLevel="0" collapsed="false">
      <c r="A16799" s="0" t="s">
        <v>16625</v>
      </c>
    </row>
    <row r="16800" customFormat="false" ht="12.8" hidden="false" customHeight="false" outlineLevel="0" collapsed="false">
      <c r="A16800" s="0" t="s">
        <v>16626</v>
      </c>
    </row>
    <row r="16801" customFormat="false" ht="12.8" hidden="false" customHeight="false" outlineLevel="0" collapsed="false">
      <c r="A16801" s="0" t="s">
        <v>16627</v>
      </c>
    </row>
    <row r="16802" customFormat="false" ht="12.8" hidden="false" customHeight="false" outlineLevel="0" collapsed="false">
      <c r="A16802" s="0" t="s">
        <v>16628</v>
      </c>
    </row>
    <row r="16803" customFormat="false" ht="12.8" hidden="false" customHeight="false" outlineLevel="0" collapsed="false">
      <c r="A16803" s="0" t="s">
        <v>16629</v>
      </c>
    </row>
    <row r="16804" customFormat="false" ht="12.8" hidden="false" customHeight="false" outlineLevel="0" collapsed="false">
      <c r="A16804" s="0" t="s">
        <v>16630</v>
      </c>
    </row>
    <row r="16805" customFormat="false" ht="12.8" hidden="false" customHeight="false" outlineLevel="0" collapsed="false">
      <c r="A16805" s="0" t="s">
        <v>16631</v>
      </c>
    </row>
    <row r="16806" customFormat="false" ht="12.8" hidden="false" customHeight="false" outlineLevel="0" collapsed="false">
      <c r="A16806" s="0" t="s">
        <v>5495</v>
      </c>
    </row>
    <row r="16807" customFormat="false" ht="12.8" hidden="false" customHeight="false" outlineLevel="0" collapsed="false">
      <c r="A16807" s="0" t="s">
        <v>16632</v>
      </c>
    </row>
    <row r="16808" customFormat="false" ht="12.8" hidden="false" customHeight="false" outlineLevel="0" collapsed="false">
      <c r="A16808" s="0" t="s">
        <v>16633</v>
      </c>
    </row>
    <row r="16809" customFormat="false" ht="12.8" hidden="false" customHeight="false" outlineLevel="0" collapsed="false">
      <c r="A16809" s="0" t="s">
        <v>16634</v>
      </c>
    </row>
    <row r="16810" customFormat="false" ht="12.8" hidden="false" customHeight="false" outlineLevel="0" collapsed="false">
      <c r="A16810" s="0" t="s">
        <v>16635</v>
      </c>
    </row>
    <row r="16811" customFormat="false" ht="12.8" hidden="false" customHeight="false" outlineLevel="0" collapsed="false">
      <c r="A16811" s="0" t="s">
        <v>16636</v>
      </c>
    </row>
    <row r="16812" customFormat="false" ht="12.8" hidden="false" customHeight="false" outlineLevel="0" collapsed="false">
      <c r="A16812" s="0" t="s">
        <v>16637</v>
      </c>
    </row>
    <row r="16813" customFormat="false" ht="12.8" hidden="false" customHeight="false" outlineLevel="0" collapsed="false">
      <c r="A16813" s="0" t="s">
        <v>16638</v>
      </c>
    </row>
    <row r="16814" customFormat="false" ht="12.8" hidden="false" customHeight="false" outlineLevel="0" collapsed="false">
      <c r="A16814" s="0" t="s">
        <v>16639</v>
      </c>
    </row>
    <row r="16815" customFormat="false" ht="12.8" hidden="false" customHeight="false" outlineLevel="0" collapsed="false">
      <c r="A16815" s="0" t="s">
        <v>16640</v>
      </c>
    </row>
    <row r="16816" customFormat="false" ht="12.8" hidden="false" customHeight="false" outlineLevel="0" collapsed="false">
      <c r="A16816" s="0" t="s">
        <v>16641</v>
      </c>
    </row>
    <row r="16817" customFormat="false" ht="12.8" hidden="false" customHeight="false" outlineLevel="0" collapsed="false">
      <c r="A16817" s="0" t="s">
        <v>16642</v>
      </c>
    </row>
    <row r="16818" customFormat="false" ht="12.8" hidden="false" customHeight="false" outlineLevel="0" collapsed="false">
      <c r="A16818" s="0" t="s">
        <v>16643</v>
      </c>
    </row>
    <row r="16819" customFormat="false" ht="12.8" hidden="false" customHeight="false" outlineLevel="0" collapsed="false">
      <c r="A16819" s="0" t="s">
        <v>16644</v>
      </c>
    </row>
    <row r="16820" customFormat="false" ht="12.8" hidden="false" customHeight="false" outlineLevel="0" collapsed="false">
      <c r="A16820" s="0" t="s">
        <v>16645</v>
      </c>
    </row>
    <row r="16821" customFormat="false" ht="12.8" hidden="false" customHeight="false" outlineLevel="0" collapsed="false">
      <c r="A16821" s="0" t="s">
        <v>16646</v>
      </c>
    </row>
    <row r="16822" customFormat="false" ht="12.8" hidden="false" customHeight="false" outlineLevel="0" collapsed="false">
      <c r="A16822" s="0" t="s">
        <v>16647</v>
      </c>
    </row>
    <row r="16823" customFormat="false" ht="12.8" hidden="false" customHeight="false" outlineLevel="0" collapsed="false">
      <c r="A16823" s="0" t="s">
        <v>16648</v>
      </c>
    </row>
    <row r="16824" customFormat="false" ht="12.8" hidden="false" customHeight="false" outlineLevel="0" collapsed="false">
      <c r="A16824" s="0" t="s">
        <v>16649</v>
      </c>
    </row>
    <row r="16825" customFormat="false" ht="12.8" hidden="false" customHeight="false" outlineLevel="0" collapsed="false">
      <c r="A16825" s="0" t="s">
        <v>16650</v>
      </c>
    </row>
    <row r="16826" customFormat="false" ht="12.8" hidden="false" customHeight="false" outlineLevel="0" collapsed="false">
      <c r="A16826" s="0" t="s">
        <v>16651</v>
      </c>
    </row>
    <row r="16827" customFormat="false" ht="12.8" hidden="false" customHeight="false" outlineLevel="0" collapsed="false">
      <c r="A16827" s="0" t="s">
        <v>16652</v>
      </c>
    </row>
    <row r="16828" customFormat="false" ht="12.8" hidden="false" customHeight="false" outlineLevel="0" collapsed="false">
      <c r="A16828" s="0" t="s">
        <v>16653</v>
      </c>
    </row>
    <row r="16829" customFormat="false" ht="12.8" hidden="false" customHeight="false" outlineLevel="0" collapsed="false">
      <c r="A16829" s="0" t="s">
        <v>16654</v>
      </c>
    </row>
    <row r="16830" customFormat="false" ht="12.8" hidden="false" customHeight="false" outlineLevel="0" collapsed="false">
      <c r="A16830" s="0" t="s">
        <v>16655</v>
      </c>
    </row>
    <row r="16831" customFormat="false" ht="12.8" hidden="false" customHeight="false" outlineLevel="0" collapsed="false">
      <c r="A16831" s="0" t="s">
        <v>16656</v>
      </c>
    </row>
    <row r="16832" customFormat="false" ht="12.8" hidden="false" customHeight="false" outlineLevel="0" collapsed="false">
      <c r="A16832" s="0" t="s">
        <v>16657</v>
      </c>
    </row>
    <row r="16833" customFormat="false" ht="12.8" hidden="false" customHeight="false" outlineLevel="0" collapsed="false">
      <c r="A16833" s="0" t="s">
        <v>16658</v>
      </c>
    </row>
    <row r="16834" customFormat="false" ht="12.8" hidden="false" customHeight="false" outlineLevel="0" collapsed="false">
      <c r="A16834" s="0" t="s">
        <v>16659</v>
      </c>
    </row>
    <row r="16835" customFormat="false" ht="12.8" hidden="false" customHeight="false" outlineLevel="0" collapsed="false">
      <c r="A16835" s="0" t="s">
        <v>16660</v>
      </c>
    </row>
    <row r="16836" customFormat="false" ht="12.8" hidden="false" customHeight="false" outlineLevel="0" collapsed="false">
      <c r="A16836" s="0" t="s">
        <v>16661</v>
      </c>
    </row>
    <row r="16837" customFormat="false" ht="12.8" hidden="false" customHeight="false" outlineLevel="0" collapsed="false">
      <c r="A16837" s="0" t="s">
        <v>16662</v>
      </c>
      <c r="B16837" s="0" t="s">
        <v>14133</v>
      </c>
    </row>
    <row r="16838" customFormat="false" ht="12.8" hidden="false" customHeight="false" outlineLevel="0" collapsed="false">
      <c r="A16838" s="0" t="s">
        <v>16663</v>
      </c>
    </row>
    <row r="16840" customFormat="false" ht="12.8" hidden="false" customHeight="false" outlineLevel="0" collapsed="false">
      <c r="A16840" s="0" t="s">
        <v>16664</v>
      </c>
    </row>
    <row r="16842" customFormat="false" ht="12.8" hidden="false" customHeight="false" outlineLevel="0" collapsed="false">
      <c r="A16842" s="0" t="s">
        <v>16665</v>
      </c>
    </row>
    <row r="16844" customFormat="false" ht="12.8" hidden="false" customHeight="false" outlineLevel="0" collapsed="false">
      <c r="A16844" s="0" t="s">
        <v>16666</v>
      </c>
    </row>
    <row r="16846" customFormat="false" ht="12.8" hidden="false" customHeight="false" outlineLevel="0" collapsed="false">
      <c r="A16846" s="0" t="s">
        <v>16667</v>
      </c>
    </row>
    <row r="16848" customFormat="false" ht="12.8" hidden="false" customHeight="false" outlineLevel="0" collapsed="false">
      <c r="A16848" s="0" t="s">
        <v>16668</v>
      </c>
    </row>
    <row r="16850" customFormat="false" ht="12.8" hidden="false" customHeight="false" outlineLevel="0" collapsed="false">
      <c r="A16850" s="0" t="s">
        <v>16569</v>
      </c>
    </row>
    <row r="16852" customFormat="false" ht="12.8" hidden="false" customHeight="false" outlineLevel="0" collapsed="false">
      <c r="A16852" s="0" t="s">
        <v>16570</v>
      </c>
    </row>
    <row r="16854" customFormat="false" ht="12.8" hidden="false" customHeight="false" outlineLevel="0" collapsed="false">
      <c r="A16854" s="0" t="s">
        <v>16571</v>
      </c>
    </row>
    <row r="16855" customFormat="false" ht="12.8" hidden="false" customHeight="false" outlineLevel="0" collapsed="false">
      <c r="A16855" s="0" t="s">
        <v>16669</v>
      </c>
    </row>
    <row r="16856" customFormat="false" ht="12.8" hidden="false" customHeight="false" outlineLevel="0" collapsed="false">
      <c r="A16856" s="0" t="s">
        <v>16670</v>
      </c>
    </row>
    <row r="16857" customFormat="false" ht="12.8" hidden="false" customHeight="false" outlineLevel="0" collapsed="false">
      <c r="A16857" s="0" t="s">
        <v>16671</v>
      </c>
    </row>
    <row r="16858" customFormat="false" ht="12.8" hidden="false" customHeight="false" outlineLevel="0" collapsed="false">
      <c r="A16858" s="0" t="s">
        <v>16672</v>
      </c>
    </row>
    <row r="16859" customFormat="false" ht="12.8" hidden="false" customHeight="false" outlineLevel="0" collapsed="false">
      <c r="A16859" s="0" t="s">
        <v>16673</v>
      </c>
    </row>
    <row r="16860" customFormat="false" ht="12.8" hidden="false" customHeight="false" outlineLevel="0" collapsed="false">
      <c r="A16860" s="0" t="s">
        <v>16674</v>
      </c>
    </row>
    <row r="16861" customFormat="false" ht="12.8" hidden="false" customHeight="false" outlineLevel="0" collapsed="false">
      <c r="A16861" s="0" t="s">
        <v>16675</v>
      </c>
    </row>
    <row r="16862" customFormat="false" ht="12.8" hidden="false" customHeight="false" outlineLevel="0" collapsed="false">
      <c r="A16862" s="0" t="s">
        <v>16676</v>
      </c>
    </row>
    <row r="16863" customFormat="false" ht="12.8" hidden="false" customHeight="false" outlineLevel="0" collapsed="false">
      <c r="A16863" s="0" t="s">
        <v>16677</v>
      </c>
    </row>
    <row r="16865" customFormat="false" ht="12.8" hidden="false" customHeight="false" outlineLevel="0" collapsed="false">
      <c r="A16865" s="0" t="s">
        <v>683</v>
      </c>
    </row>
    <row r="16866" customFormat="false" ht="12.8" hidden="false" customHeight="false" outlineLevel="0" collapsed="false">
      <c r="A16866" s="0" t="s">
        <v>16678</v>
      </c>
    </row>
    <row r="16867" customFormat="false" ht="12.8" hidden="false" customHeight="false" outlineLevel="0" collapsed="false">
      <c r="A16867" s="0" t="s">
        <v>16679</v>
      </c>
    </row>
    <row r="16868" customFormat="false" ht="12.8" hidden="false" customHeight="false" outlineLevel="0" collapsed="false">
      <c r="A16868" s="0" t="s">
        <v>16680</v>
      </c>
    </row>
    <row r="16869" customFormat="false" ht="12.8" hidden="false" customHeight="false" outlineLevel="0" collapsed="false">
      <c r="A16869" s="0" t="s">
        <v>16681</v>
      </c>
    </row>
    <row r="16870" customFormat="false" ht="12.8" hidden="false" customHeight="false" outlineLevel="0" collapsed="false">
      <c r="A16870" s="0" t="s">
        <v>16682</v>
      </c>
    </row>
    <row r="16871" customFormat="false" ht="12.8" hidden="false" customHeight="false" outlineLevel="0" collapsed="false">
      <c r="A16871" s="0" t="s">
        <v>16683</v>
      </c>
    </row>
    <row r="16872" customFormat="false" ht="12.8" hidden="false" customHeight="false" outlineLevel="0" collapsed="false">
      <c r="A16872" s="0" t="s">
        <v>16684</v>
      </c>
    </row>
    <row r="16873" customFormat="false" ht="12.8" hidden="false" customHeight="false" outlineLevel="0" collapsed="false">
      <c r="A16873" s="0" t="s">
        <v>16685</v>
      </c>
    </row>
    <row r="16874" customFormat="false" ht="12.8" hidden="false" customHeight="false" outlineLevel="0" collapsed="false">
      <c r="A16874" s="0" t="s">
        <v>16686</v>
      </c>
    </row>
    <row r="16875" customFormat="false" ht="12.8" hidden="false" customHeight="false" outlineLevel="0" collapsed="false">
      <c r="A16875" s="0" t="s">
        <v>16687</v>
      </c>
    </row>
    <row r="16876" customFormat="false" ht="12.8" hidden="false" customHeight="false" outlineLevel="0" collapsed="false">
      <c r="A16876" s="0" t="s">
        <v>16688</v>
      </c>
    </row>
    <row r="16877" customFormat="false" ht="12.8" hidden="false" customHeight="false" outlineLevel="0" collapsed="false">
      <c r="A16877" s="0" t="s">
        <v>16689</v>
      </c>
    </row>
    <row r="16878" customFormat="false" ht="12.8" hidden="false" customHeight="false" outlineLevel="0" collapsed="false">
      <c r="A16878" s="0" t="s">
        <v>16690</v>
      </c>
    </row>
    <row r="16879" customFormat="false" ht="12.8" hidden="false" customHeight="false" outlineLevel="0" collapsed="false">
      <c r="A16879" s="0" t="s">
        <v>16691</v>
      </c>
    </row>
    <row r="16880" customFormat="false" ht="12.8" hidden="false" customHeight="false" outlineLevel="0" collapsed="false">
      <c r="A16880" s="0" t="s">
        <v>16692</v>
      </c>
    </row>
    <row r="16881" customFormat="false" ht="12.8" hidden="false" customHeight="false" outlineLevel="0" collapsed="false">
      <c r="A16881" s="0" t="s">
        <v>16693</v>
      </c>
    </row>
    <row r="16882" customFormat="false" ht="12.8" hidden="false" customHeight="false" outlineLevel="0" collapsed="false">
      <c r="A16882" s="0" t="s">
        <v>16694</v>
      </c>
    </row>
    <row r="16883" customFormat="false" ht="12.8" hidden="false" customHeight="false" outlineLevel="0" collapsed="false">
      <c r="A16883" s="0" t="s">
        <v>16695</v>
      </c>
    </row>
    <row r="16884" customFormat="false" ht="12.8" hidden="false" customHeight="false" outlineLevel="0" collapsed="false">
      <c r="A16884" s="0" t="s">
        <v>16696</v>
      </c>
    </row>
    <row r="16885" customFormat="false" ht="12.8" hidden="false" customHeight="false" outlineLevel="0" collapsed="false">
      <c r="A16885" s="0" t="s">
        <v>16697</v>
      </c>
    </row>
    <row r="16887" customFormat="false" ht="12.8" hidden="false" customHeight="false" outlineLevel="0" collapsed="false">
      <c r="A16887" s="0" t="s">
        <v>16698</v>
      </c>
    </row>
    <row r="16889" customFormat="false" ht="12.8" hidden="false" customHeight="false" outlineLevel="0" collapsed="false">
      <c r="A16889" s="0" t="s">
        <v>16699</v>
      </c>
    </row>
    <row r="16891" customFormat="false" ht="12.8" hidden="false" customHeight="false" outlineLevel="0" collapsed="false">
      <c r="A16891" s="0" t="s">
        <v>16666</v>
      </c>
    </row>
    <row r="16893" customFormat="false" ht="12.8" hidden="false" customHeight="false" outlineLevel="0" collapsed="false">
      <c r="A16893" s="0" t="s">
        <v>16667</v>
      </c>
    </row>
    <row r="16895" customFormat="false" ht="12.8" hidden="false" customHeight="false" outlineLevel="0" collapsed="false">
      <c r="A16895" s="0" t="s">
        <v>16668</v>
      </c>
    </row>
    <row r="16897" customFormat="false" ht="12.8" hidden="false" customHeight="false" outlineLevel="0" collapsed="false">
      <c r="A16897" s="0" t="s">
        <v>16569</v>
      </c>
    </row>
    <row r="16899" customFormat="false" ht="12.8" hidden="false" customHeight="false" outlineLevel="0" collapsed="false">
      <c r="A16899" s="0" t="s">
        <v>679</v>
      </c>
    </row>
    <row r="16901" customFormat="false" ht="12.8" hidden="false" customHeight="false" outlineLevel="0" collapsed="false">
      <c r="A16901" s="0" t="s">
        <v>16700</v>
      </c>
    </row>
    <row r="16902" customFormat="false" ht="12.8" hidden="false" customHeight="false" outlineLevel="0" collapsed="false">
      <c r="A16902" s="0" t="s">
        <v>16701</v>
      </c>
    </row>
    <row r="16904" customFormat="false" ht="12.8" hidden="false" customHeight="false" outlineLevel="0" collapsed="false">
      <c r="A16904" s="0" t="s">
        <v>683</v>
      </c>
    </row>
    <row r="16905" customFormat="false" ht="12.8" hidden="false" customHeight="false" outlineLevel="0" collapsed="false">
      <c r="A16905" s="0" t="s">
        <v>16702</v>
      </c>
    </row>
    <row r="16906" customFormat="false" ht="12.8" hidden="false" customHeight="false" outlineLevel="0" collapsed="false">
      <c r="A16906" s="0" t="s">
        <v>16703</v>
      </c>
    </row>
    <row r="16907" customFormat="false" ht="12.8" hidden="false" customHeight="false" outlineLevel="0" collapsed="false">
      <c r="A16907" s="0" t="s">
        <v>16704</v>
      </c>
    </row>
    <row r="16908" customFormat="false" ht="12.8" hidden="false" customHeight="false" outlineLevel="0" collapsed="false">
      <c r="A16908" s="0" t="s">
        <v>16705</v>
      </c>
    </row>
    <row r="16909" customFormat="false" ht="12.8" hidden="false" customHeight="false" outlineLevel="0" collapsed="false">
      <c r="A16909" s="0" t="s">
        <v>16706</v>
      </c>
    </row>
    <row r="16910" customFormat="false" ht="12.8" hidden="false" customHeight="false" outlineLevel="0" collapsed="false">
      <c r="A16910" s="0" t="s">
        <v>16707</v>
      </c>
    </row>
    <row r="16911" customFormat="false" ht="12.8" hidden="false" customHeight="false" outlineLevel="0" collapsed="false">
      <c r="A16911" s="0" t="s">
        <v>16708</v>
      </c>
    </row>
    <row r="16912" customFormat="false" ht="12.8" hidden="false" customHeight="false" outlineLevel="0" collapsed="false">
      <c r="A16912" s="0" t="s">
        <v>16709</v>
      </c>
    </row>
    <row r="16913" customFormat="false" ht="12.8" hidden="false" customHeight="false" outlineLevel="0" collapsed="false">
      <c r="A16913" s="0" t="s">
        <v>16710</v>
      </c>
    </row>
    <row r="16914" customFormat="false" ht="12.8" hidden="false" customHeight="false" outlineLevel="0" collapsed="false">
      <c r="A16914" s="0" t="s">
        <v>16711</v>
      </c>
    </row>
    <row r="16915" customFormat="false" ht="12.8" hidden="false" customHeight="false" outlineLevel="0" collapsed="false">
      <c r="A16915" s="0" t="s">
        <v>16712</v>
      </c>
    </row>
    <row r="16916" customFormat="false" ht="12.8" hidden="false" customHeight="false" outlineLevel="0" collapsed="false">
      <c r="A16916" s="0" t="s">
        <v>16713</v>
      </c>
    </row>
    <row r="16917" customFormat="false" ht="12.8" hidden="false" customHeight="false" outlineLevel="0" collapsed="false">
      <c r="A16917" s="0" t="s">
        <v>16714</v>
      </c>
    </row>
    <row r="16918" customFormat="false" ht="12.8" hidden="false" customHeight="false" outlineLevel="0" collapsed="false">
      <c r="A16918" s="0" t="s">
        <v>16715</v>
      </c>
    </row>
    <row r="16919" customFormat="false" ht="12.8" hidden="false" customHeight="false" outlineLevel="0" collapsed="false">
      <c r="A16919" s="0" t="s">
        <v>16716</v>
      </c>
    </row>
    <row r="16920" customFormat="false" ht="12.8" hidden="false" customHeight="false" outlineLevel="0" collapsed="false">
      <c r="A16920" s="0" t="s">
        <v>16717</v>
      </c>
    </row>
    <row r="16921" customFormat="false" ht="12.8" hidden="false" customHeight="false" outlineLevel="0" collapsed="false">
      <c r="A16921" s="0" t="s">
        <v>16718</v>
      </c>
    </row>
    <row r="16922" customFormat="false" ht="12.8" hidden="false" customHeight="false" outlineLevel="0" collapsed="false">
      <c r="A16922" s="0" t="s">
        <v>16719</v>
      </c>
    </row>
    <row r="16923" customFormat="false" ht="12.8" hidden="false" customHeight="false" outlineLevel="0" collapsed="false">
      <c r="A16923" s="0" t="s">
        <v>16720</v>
      </c>
    </row>
    <row r="16924" customFormat="false" ht="12.8" hidden="false" customHeight="false" outlineLevel="0" collapsed="false">
      <c r="A16924" s="0" t="s">
        <v>16721</v>
      </c>
    </row>
    <row r="16925" customFormat="false" ht="12.8" hidden="false" customHeight="false" outlineLevel="0" collapsed="false">
      <c r="A16925" s="0" t="s">
        <v>16722</v>
      </c>
    </row>
    <row r="16926" customFormat="false" ht="12.8" hidden="false" customHeight="false" outlineLevel="0" collapsed="false">
      <c r="A16926" s="0" t="s">
        <v>16723</v>
      </c>
    </row>
    <row r="16927" customFormat="false" ht="12.8" hidden="false" customHeight="false" outlineLevel="0" collapsed="false">
      <c r="A16927" s="0" t="s">
        <v>16724</v>
      </c>
    </row>
    <row r="16928" customFormat="false" ht="12.8" hidden="false" customHeight="false" outlineLevel="0" collapsed="false">
      <c r="A16928" s="0" t="s">
        <v>16725</v>
      </c>
    </row>
    <row r="16929" customFormat="false" ht="12.8" hidden="false" customHeight="false" outlineLevel="0" collapsed="false">
      <c r="A16929" s="0" t="s">
        <v>16726</v>
      </c>
    </row>
    <row r="16930" customFormat="false" ht="12.8" hidden="false" customHeight="false" outlineLevel="0" collapsed="false">
      <c r="A16930" s="0" t="s">
        <v>16727</v>
      </c>
    </row>
    <row r="16931" customFormat="false" ht="12.8" hidden="false" customHeight="false" outlineLevel="0" collapsed="false">
      <c r="A16931" s="0" t="s">
        <v>16728</v>
      </c>
    </row>
    <row r="16932" customFormat="false" ht="12.8" hidden="false" customHeight="false" outlineLevel="0" collapsed="false">
      <c r="A16932" s="0" t="s">
        <v>16729</v>
      </c>
    </row>
    <row r="16933" customFormat="false" ht="12.8" hidden="false" customHeight="false" outlineLevel="0" collapsed="false">
      <c r="A16933" s="0" t="s">
        <v>16730</v>
      </c>
    </row>
    <row r="16934" customFormat="false" ht="12.8" hidden="false" customHeight="false" outlineLevel="0" collapsed="false">
      <c r="A16934" s="0" t="s">
        <v>16731</v>
      </c>
    </row>
    <row r="16935" customFormat="false" ht="12.8" hidden="false" customHeight="false" outlineLevel="0" collapsed="false">
      <c r="A16935" s="0" t="s">
        <v>16732</v>
      </c>
    </row>
    <row r="16936" customFormat="false" ht="12.8" hidden="false" customHeight="false" outlineLevel="0" collapsed="false">
      <c r="A16936" s="0" t="s">
        <v>16733</v>
      </c>
    </row>
    <row r="16937" customFormat="false" ht="12.8" hidden="false" customHeight="false" outlineLevel="0" collapsed="false">
      <c r="A16937" s="0" t="s">
        <v>16734</v>
      </c>
    </row>
    <row r="16938" customFormat="false" ht="12.8" hidden="false" customHeight="false" outlineLevel="0" collapsed="false">
      <c r="A16938" s="0" t="s">
        <v>16735</v>
      </c>
    </row>
    <row r="16939" customFormat="false" ht="12.8" hidden="false" customHeight="false" outlineLevel="0" collapsed="false">
      <c r="A16939" s="0" t="s">
        <v>16736</v>
      </c>
    </row>
    <row r="16940" customFormat="false" ht="12.8" hidden="false" customHeight="false" outlineLevel="0" collapsed="false">
      <c r="A16940" s="0" t="s">
        <v>16737</v>
      </c>
    </row>
    <row r="16941" customFormat="false" ht="12.8" hidden="false" customHeight="false" outlineLevel="0" collapsed="false">
      <c r="A16941" s="0" t="s">
        <v>16738</v>
      </c>
    </row>
    <row r="16942" customFormat="false" ht="12.8" hidden="false" customHeight="false" outlineLevel="0" collapsed="false">
      <c r="A16942" s="0" t="s">
        <v>16739</v>
      </c>
    </row>
    <row r="16943" customFormat="false" ht="12.8" hidden="false" customHeight="false" outlineLevel="0" collapsed="false">
      <c r="A16943" s="0" t="s">
        <v>16740</v>
      </c>
    </row>
    <row r="16944" customFormat="false" ht="12.8" hidden="false" customHeight="false" outlineLevel="0" collapsed="false">
      <c r="A16944" s="0" t="s">
        <v>16741</v>
      </c>
    </row>
    <row r="16945" customFormat="false" ht="12.8" hidden="false" customHeight="false" outlineLevel="0" collapsed="false">
      <c r="A16945" s="0" t="s">
        <v>16742</v>
      </c>
    </row>
    <row r="16946" customFormat="false" ht="12.8" hidden="false" customHeight="false" outlineLevel="0" collapsed="false">
      <c r="A16946" s="0" t="s">
        <v>16743</v>
      </c>
    </row>
    <row r="16947" customFormat="false" ht="12.8" hidden="false" customHeight="false" outlineLevel="0" collapsed="false">
      <c r="A16947" s="0" t="s">
        <v>16744</v>
      </c>
    </row>
    <row r="16948" customFormat="false" ht="12.8" hidden="false" customHeight="false" outlineLevel="0" collapsed="false">
      <c r="A16948" s="0" t="s">
        <v>16745</v>
      </c>
    </row>
    <row r="16949" customFormat="false" ht="12.8" hidden="false" customHeight="false" outlineLevel="0" collapsed="false">
      <c r="A16949" s="0" t="s">
        <v>16746</v>
      </c>
    </row>
    <row r="16950" customFormat="false" ht="12.8" hidden="false" customHeight="false" outlineLevel="0" collapsed="false">
      <c r="A16950" s="0" t="s">
        <v>16747</v>
      </c>
    </row>
    <row r="16951" customFormat="false" ht="12.8" hidden="false" customHeight="false" outlineLevel="0" collapsed="false">
      <c r="A16951" s="0" t="s">
        <v>16748</v>
      </c>
    </row>
    <row r="16952" customFormat="false" ht="12.8" hidden="false" customHeight="false" outlineLevel="0" collapsed="false">
      <c r="A16952" s="0" t="s">
        <v>16749</v>
      </c>
    </row>
    <row r="16953" customFormat="false" ht="12.8" hidden="false" customHeight="false" outlineLevel="0" collapsed="false">
      <c r="A16953" s="0" t="s">
        <v>16750</v>
      </c>
    </row>
    <row r="16954" customFormat="false" ht="12.8" hidden="false" customHeight="false" outlineLevel="0" collapsed="false">
      <c r="A16954" s="0" t="s">
        <v>16751</v>
      </c>
    </row>
    <row r="16955" customFormat="false" ht="12.8" hidden="false" customHeight="false" outlineLevel="0" collapsed="false">
      <c r="A16955" s="0" t="s">
        <v>16752</v>
      </c>
    </row>
    <row r="16956" customFormat="false" ht="12.8" hidden="false" customHeight="false" outlineLevel="0" collapsed="false">
      <c r="A16956" s="0" t="s">
        <v>16753</v>
      </c>
    </row>
    <row r="16957" customFormat="false" ht="12.8" hidden="false" customHeight="false" outlineLevel="0" collapsed="false">
      <c r="A16957" s="0" t="s">
        <v>16754</v>
      </c>
    </row>
    <row r="16958" customFormat="false" ht="12.8" hidden="false" customHeight="false" outlineLevel="0" collapsed="false">
      <c r="A16958" s="0" t="s">
        <v>16755</v>
      </c>
    </row>
    <row r="16959" customFormat="false" ht="12.8" hidden="false" customHeight="false" outlineLevel="0" collapsed="false">
      <c r="A16959" s="0" t="s">
        <v>16756</v>
      </c>
    </row>
    <row r="16960" customFormat="false" ht="12.8" hidden="false" customHeight="false" outlineLevel="0" collapsed="false">
      <c r="A16960" s="0" t="s">
        <v>16757</v>
      </c>
    </row>
    <row r="16961" customFormat="false" ht="12.8" hidden="false" customHeight="false" outlineLevel="0" collapsed="false">
      <c r="A16961" s="0" t="s">
        <v>16758</v>
      </c>
    </row>
    <row r="16962" customFormat="false" ht="12.8" hidden="false" customHeight="false" outlineLevel="0" collapsed="false">
      <c r="A16962" s="0" t="s">
        <v>16759</v>
      </c>
    </row>
    <row r="16963" customFormat="false" ht="12.8" hidden="false" customHeight="false" outlineLevel="0" collapsed="false">
      <c r="A16963" s="0" t="s">
        <v>16760</v>
      </c>
    </row>
    <row r="16964" customFormat="false" ht="12.8" hidden="false" customHeight="false" outlineLevel="0" collapsed="false">
      <c r="A16964" s="0" t="s">
        <v>16761</v>
      </c>
    </row>
    <row r="16965" customFormat="false" ht="12.8" hidden="false" customHeight="false" outlineLevel="0" collapsed="false">
      <c r="A16965" s="0" t="s">
        <v>16762</v>
      </c>
    </row>
    <row r="16966" customFormat="false" ht="12.8" hidden="false" customHeight="false" outlineLevel="0" collapsed="false">
      <c r="A16966" s="0" t="s">
        <v>16763</v>
      </c>
    </row>
    <row r="16967" customFormat="false" ht="12.8" hidden="false" customHeight="false" outlineLevel="0" collapsed="false">
      <c r="A16967" s="0" t="s">
        <v>16764</v>
      </c>
    </row>
    <row r="16968" customFormat="false" ht="12.8" hidden="false" customHeight="false" outlineLevel="0" collapsed="false">
      <c r="A16968" s="0" t="s">
        <v>16765</v>
      </c>
    </row>
    <row r="16969" customFormat="false" ht="12.8" hidden="false" customHeight="false" outlineLevel="0" collapsed="false">
      <c r="A16969" s="0" t="s">
        <v>16766</v>
      </c>
    </row>
    <row r="16970" customFormat="false" ht="12.8" hidden="false" customHeight="false" outlineLevel="0" collapsed="false">
      <c r="A16970" s="0" t="s">
        <v>16767</v>
      </c>
    </row>
    <row r="16971" customFormat="false" ht="12.8" hidden="false" customHeight="false" outlineLevel="0" collapsed="false">
      <c r="A16971" s="0" t="s">
        <v>16768</v>
      </c>
    </row>
    <row r="16972" customFormat="false" ht="12.8" hidden="false" customHeight="false" outlineLevel="0" collapsed="false">
      <c r="A16972" s="0" t="s">
        <v>16769</v>
      </c>
    </row>
    <row r="16973" customFormat="false" ht="12.8" hidden="false" customHeight="false" outlineLevel="0" collapsed="false">
      <c r="A16973" s="0" t="s">
        <v>16770</v>
      </c>
    </row>
    <row r="16974" customFormat="false" ht="12.8" hidden="false" customHeight="false" outlineLevel="0" collapsed="false">
      <c r="A16974" s="0" t="s">
        <v>16771</v>
      </c>
    </row>
    <row r="16975" customFormat="false" ht="12.8" hidden="false" customHeight="false" outlineLevel="0" collapsed="false">
      <c r="A16975" s="0" t="s">
        <v>3924</v>
      </c>
    </row>
    <row r="16976" customFormat="false" ht="12.8" hidden="false" customHeight="false" outlineLevel="0" collapsed="false">
      <c r="A16976" s="0" t="s">
        <v>16772</v>
      </c>
    </row>
    <row r="16977" customFormat="false" ht="12.8" hidden="false" customHeight="false" outlineLevel="0" collapsed="false">
      <c r="A16977" s="0" t="s">
        <v>16773</v>
      </c>
    </row>
    <row r="16978" customFormat="false" ht="12.8" hidden="false" customHeight="false" outlineLevel="0" collapsed="false">
      <c r="A16978" s="0" t="s">
        <v>16774</v>
      </c>
    </row>
    <row r="16979" customFormat="false" ht="12.8" hidden="false" customHeight="false" outlineLevel="0" collapsed="false">
      <c r="A16979" s="0" t="s">
        <v>16775</v>
      </c>
    </row>
    <row r="16980" customFormat="false" ht="12.8" hidden="false" customHeight="false" outlineLevel="0" collapsed="false">
      <c r="A16980" s="0" t="s">
        <v>16776</v>
      </c>
    </row>
    <row r="16981" customFormat="false" ht="12.8" hidden="false" customHeight="false" outlineLevel="0" collapsed="false">
      <c r="A16981" s="0" t="s">
        <v>16777</v>
      </c>
    </row>
    <row r="16982" customFormat="false" ht="12.8" hidden="false" customHeight="false" outlineLevel="0" collapsed="false">
      <c r="A16982" s="0" t="s">
        <v>16778</v>
      </c>
    </row>
    <row r="16983" customFormat="false" ht="12.8" hidden="false" customHeight="false" outlineLevel="0" collapsed="false">
      <c r="A16983" s="0" t="s">
        <v>16779</v>
      </c>
    </row>
    <row r="16984" customFormat="false" ht="12.8" hidden="false" customHeight="false" outlineLevel="0" collapsed="false">
      <c r="A16984" s="0" t="s">
        <v>16780</v>
      </c>
    </row>
    <row r="16985" customFormat="false" ht="12.8" hidden="false" customHeight="false" outlineLevel="0" collapsed="false">
      <c r="A16985" s="0" t="s">
        <v>16781</v>
      </c>
    </row>
    <row r="16986" customFormat="false" ht="12.8" hidden="false" customHeight="false" outlineLevel="0" collapsed="false">
      <c r="A16986" s="0" t="s">
        <v>16782</v>
      </c>
    </row>
    <row r="16987" customFormat="false" ht="12.8" hidden="false" customHeight="false" outlineLevel="0" collapsed="false">
      <c r="A16987" s="0" t="s">
        <v>1099</v>
      </c>
    </row>
    <row r="16988" customFormat="false" ht="12.8" hidden="false" customHeight="false" outlineLevel="0" collapsed="false">
      <c r="A16988" s="0" t="s">
        <v>16783</v>
      </c>
    </row>
    <row r="16989" customFormat="false" ht="12.8" hidden="false" customHeight="false" outlineLevel="0" collapsed="false">
      <c r="A16989" s="0" t="s">
        <v>16784</v>
      </c>
    </row>
    <row r="16990" customFormat="false" ht="12.8" hidden="false" customHeight="false" outlineLevel="0" collapsed="false">
      <c r="A16990" s="0" t="s">
        <v>16785</v>
      </c>
    </row>
    <row r="16991" customFormat="false" ht="12.8" hidden="false" customHeight="false" outlineLevel="0" collapsed="false">
      <c r="A16991" s="0" t="s">
        <v>16786</v>
      </c>
    </row>
    <row r="16992" customFormat="false" ht="12.8" hidden="false" customHeight="false" outlineLevel="0" collapsed="false">
      <c r="A16992" s="0" t="s">
        <v>16787</v>
      </c>
    </row>
    <row r="16993" customFormat="false" ht="12.8" hidden="false" customHeight="false" outlineLevel="0" collapsed="false">
      <c r="A16993" s="0" t="s">
        <v>16788</v>
      </c>
    </row>
    <row r="16994" customFormat="false" ht="12.8" hidden="false" customHeight="false" outlineLevel="0" collapsed="false">
      <c r="A16994" s="0" t="s">
        <v>16789</v>
      </c>
    </row>
    <row r="16995" customFormat="false" ht="12.8" hidden="false" customHeight="false" outlineLevel="0" collapsed="false">
      <c r="A16995" s="0" t="s">
        <v>16790</v>
      </c>
    </row>
    <row r="16996" customFormat="false" ht="12.8" hidden="false" customHeight="false" outlineLevel="0" collapsed="false">
      <c r="A16996" s="0" t="s">
        <v>16791</v>
      </c>
    </row>
    <row r="16997" customFormat="false" ht="12.8" hidden="false" customHeight="false" outlineLevel="0" collapsed="false">
      <c r="A16997" s="0" t="s">
        <v>16792</v>
      </c>
    </row>
    <row r="16998" customFormat="false" ht="12.8" hidden="false" customHeight="false" outlineLevel="0" collapsed="false">
      <c r="A16998" s="0" t="s">
        <v>16793</v>
      </c>
    </row>
    <row r="16999" customFormat="false" ht="12.8" hidden="false" customHeight="false" outlineLevel="0" collapsed="false">
      <c r="A16999" s="0" t="s">
        <v>16794</v>
      </c>
    </row>
    <row r="17000" customFormat="false" ht="12.8" hidden="false" customHeight="false" outlineLevel="0" collapsed="false">
      <c r="A17000" s="0" t="s">
        <v>16795</v>
      </c>
    </row>
    <row r="17001" customFormat="false" ht="12.8" hidden="false" customHeight="false" outlineLevel="0" collapsed="false">
      <c r="A17001" s="0" t="s">
        <v>16796</v>
      </c>
    </row>
    <row r="17002" customFormat="false" ht="12.8" hidden="false" customHeight="false" outlineLevel="0" collapsed="false">
      <c r="A17002" s="0" t="s">
        <v>16797</v>
      </c>
    </row>
    <row r="17003" customFormat="false" ht="12.8" hidden="false" customHeight="false" outlineLevel="0" collapsed="false">
      <c r="A17003" s="0" t="s">
        <v>16798</v>
      </c>
    </row>
    <row r="17004" customFormat="false" ht="12.8" hidden="false" customHeight="false" outlineLevel="0" collapsed="false">
      <c r="A17004" s="0" t="s">
        <v>16799</v>
      </c>
    </row>
    <row r="17005" customFormat="false" ht="12.8" hidden="false" customHeight="false" outlineLevel="0" collapsed="false">
      <c r="A17005" s="0" t="s">
        <v>16800</v>
      </c>
    </row>
    <row r="17006" customFormat="false" ht="12.8" hidden="false" customHeight="false" outlineLevel="0" collapsed="false">
      <c r="A17006" s="0" t="s">
        <v>16801</v>
      </c>
    </row>
    <row r="17007" customFormat="false" ht="12.8" hidden="false" customHeight="false" outlineLevel="0" collapsed="false">
      <c r="A17007" s="0" t="s">
        <v>16802</v>
      </c>
    </row>
    <row r="17008" customFormat="false" ht="12.8" hidden="false" customHeight="false" outlineLevel="0" collapsed="false">
      <c r="A17008" s="0" t="s">
        <v>16803</v>
      </c>
    </row>
    <row r="17009" customFormat="false" ht="12.8" hidden="false" customHeight="false" outlineLevel="0" collapsed="false">
      <c r="A17009" s="0" t="s">
        <v>16804</v>
      </c>
    </row>
    <row r="17010" customFormat="false" ht="12.8" hidden="false" customHeight="false" outlineLevel="0" collapsed="false">
      <c r="A17010" s="0" t="s">
        <v>16805</v>
      </c>
    </row>
    <row r="17011" customFormat="false" ht="12.8" hidden="false" customHeight="false" outlineLevel="0" collapsed="false">
      <c r="A17011" s="0" t="s">
        <v>16806</v>
      </c>
    </row>
    <row r="17012" customFormat="false" ht="12.8" hidden="false" customHeight="false" outlineLevel="0" collapsed="false">
      <c r="A17012" s="0" t="s">
        <v>16807</v>
      </c>
    </row>
    <row r="17013" customFormat="false" ht="12.8" hidden="false" customHeight="false" outlineLevel="0" collapsed="false">
      <c r="A17013" s="0" t="s">
        <v>16808</v>
      </c>
    </row>
    <row r="17014" customFormat="false" ht="12.8" hidden="false" customHeight="false" outlineLevel="0" collapsed="false">
      <c r="A17014" s="0" t="s">
        <v>16809</v>
      </c>
    </row>
    <row r="17015" customFormat="false" ht="12.8" hidden="false" customHeight="false" outlineLevel="0" collapsed="false">
      <c r="A17015" s="0" t="s">
        <v>16810</v>
      </c>
    </row>
    <row r="17016" customFormat="false" ht="12.8" hidden="false" customHeight="false" outlineLevel="0" collapsed="false">
      <c r="A17016" s="0" t="s">
        <v>16811</v>
      </c>
    </row>
    <row r="17017" customFormat="false" ht="12.8" hidden="false" customHeight="false" outlineLevel="0" collapsed="false">
      <c r="A17017" s="0" t="s">
        <v>16812</v>
      </c>
    </row>
    <row r="17018" customFormat="false" ht="12.8" hidden="false" customHeight="false" outlineLevel="0" collapsed="false">
      <c r="A17018" s="0" t="s">
        <v>16813</v>
      </c>
    </row>
    <row r="17019" customFormat="false" ht="12.8" hidden="false" customHeight="false" outlineLevel="0" collapsed="false">
      <c r="A17019" s="0" t="s">
        <v>16814</v>
      </c>
    </row>
    <row r="17020" customFormat="false" ht="12.8" hidden="false" customHeight="false" outlineLevel="0" collapsed="false">
      <c r="A17020" s="0" t="s">
        <v>16815</v>
      </c>
    </row>
    <row r="17021" customFormat="false" ht="12.8" hidden="false" customHeight="false" outlineLevel="0" collapsed="false">
      <c r="A17021" s="0" t="s">
        <v>16816</v>
      </c>
    </row>
    <row r="17022" customFormat="false" ht="12.8" hidden="false" customHeight="false" outlineLevel="0" collapsed="false">
      <c r="A17022" s="0" t="s">
        <v>16817</v>
      </c>
    </row>
    <row r="17023" customFormat="false" ht="12.8" hidden="false" customHeight="false" outlineLevel="0" collapsed="false">
      <c r="A17023" s="0" t="s">
        <v>16818</v>
      </c>
    </row>
    <row r="17024" customFormat="false" ht="12.8" hidden="false" customHeight="false" outlineLevel="0" collapsed="false">
      <c r="A17024" s="0" t="s">
        <v>16819</v>
      </c>
    </row>
    <row r="17025" customFormat="false" ht="12.8" hidden="false" customHeight="false" outlineLevel="0" collapsed="false">
      <c r="A17025" s="0" t="s">
        <v>16820</v>
      </c>
    </row>
    <row r="17026" customFormat="false" ht="12.8" hidden="false" customHeight="false" outlineLevel="0" collapsed="false">
      <c r="A17026" s="0" t="s">
        <v>16821</v>
      </c>
    </row>
    <row r="17027" customFormat="false" ht="12.8" hidden="false" customHeight="false" outlineLevel="0" collapsed="false">
      <c r="A17027" s="0" t="s">
        <v>16822</v>
      </c>
    </row>
    <row r="17028" customFormat="false" ht="12.8" hidden="false" customHeight="false" outlineLevel="0" collapsed="false">
      <c r="A17028" s="0" t="s">
        <v>16823</v>
      </c>
    </row>
    <row r="17029" customFormat="false" ht="12.8" hidden="false" customHeight="false" outlineLevel="0" collapsed="false">
      <c r="A17029" s="0" t="s">
        <v>16824</v>
      </c>
    </row>
    <row r="17030" customFormat="false" ht="12.8" hidden="false" customHeight="false" outlineLevel="0" collapsed="false">
      <c r="A17030" s="0" t="s">
        <v>16825</v>
      </c>
    </row>
    <row r="17031" customFormat="false" ht="12.8" hidden="false" customHeight="false" outlineLevel="0" collapsed="false">
      <c r="A17031" s="0" t="s">
        <v>16826</v>
      </c>
    </row>
    <row r="17032" customFormat="false" ht="12.8" hidden="false" customHeight="false" outlineLevel="0" collapsed="false">
      <c r="A17032" s="0" t="s">
        <v>16827</v>
      </c>
    </row>
    <row r="17033" customFormat="false" ht="12.8" hidden="false" customHeight="false" outlineLevel="0" collapsed="false">
      <c r="A17033" s="0" t="s">
        <v>16828</v>
      </c>
    </row>
    <row r="17034" customFormat="false" ht="12.8" hidden="false" customHeight="false" outlineLevel="0" collapsed="false">
      <c r="A17034" s="0" t="s">
        <v>16829</v>
      </c>
    </row>
    <row r="17035" customFormat="false" ht="12.8" hidden="false" customHeight="false" outlineLevel="0" collapsed="false">
      <c r="A17035" s="0" t="s">
        <v>16830</v>
      </c>
    </row>
    <row r="17036" customFormat="false" ht="12.8" hidden="false" customHeight="false" outlineLevel="0" collapsed="false">
      <c r="A17036" s="0" t="s">
        <v>16831</v>
      </c>
    </row>
    <row r="17037" customFormat="false" ht="12.8" hidden="false" customHeight="false" outlineLevel="0" collapsed="false">
      <c r="A17037" s="0" t="s">
        <v>16832</v>
      </c>
    </row>
    <row r="17038" customFormat="false" ht="12.8" hidden="false" customHeight="false" outlineLevel="0" collapsed="false">
      <c r="A17038" s="0" t="s">
        <v>16833</v>
      </c>
    </row>
    <row r="17039" customFormat="false" ht="12.8" hidden="false" customHeight="false" outlineLevel="0" collapsed="false">
      <c r="A17039" s="0" t="s">
        <v>16834</v>
      </c>
    </row>
    <row r="17040" customFormat="false" ht="12.8" hidden="false" customHeight="false" outlineLevel="0" collapsed="false">
      <c r="A17040" s="0" t="s">
        <v>16835</v>
      </c>
    </row>
    <row r="17041" customFormat="false" ht="12.8" hidden="false" customHeight="false" outlineLevel="0" collapsed="false">
      <c r="A17041" s="0" t="s">
        <v>16836</v>
      </c>
    </row>
    <row r="17042" customFormat="false" ht="12.8" hidden="false" customHeight="false" outlineLevel="0" collapsed="false">
      <c r="A17042" s="0" t="s">
        <v>16837</v>
      </c>
    </row>
    <row r="17043" customFormat="false" ht="12.8" hidden="false" customHeight="false" outlineLevel="0" collapsed="false">
      <c r="A17043" s="0" t="s">
        <v>16838</v>
      </c>
    </row>
    <row r="17044" customFormat="false" ht="12.8" hidden="false" customHeight="false" outlineLevel="0" collapsed="false">
      <c r="A17044" s="0" t="s">
        <v>16839</v>
      </c>
    </row>
    <row r="17045" customFormat="false" ht="12.8" hidden="false" customHeight="false" outlineLevel="0" collapsed="false">
      <c r="A17045" s="0" t="s">
        <v>16840</v>
      </c>
    </row>
    <row r="17046" customFormat="false" ht="12.8" hidden="false" customHeight="false" outlineLevel="0" collapsed="false">
      <c r="A17046" s="0" t="s">
        <v>16841</v>
      </c>
    </row>
    <row r="17047" customFormat="false" ht="12.8" hidden="false" customHeight="false" outlineLevel="0" collapsed="false">
      <c r="A17047" s="0" t="s">
        <v>16842</v>
      </c>
    </row>
    <row r="17048" customFormat="false" ht="12.8" hidden="false" customHeight="false" outlineLevel="0" collapsed="false">
      <c r="A17048" s="0" t="s">
        <v>16843</v>
      </c>
    </row>
    <row r="17049" customFormat="false" ht="12.8" hidden="false" customHeight="false" outlineLevel="0" collapsed="false">
      <c r="A17049" s="0" t="s">
        <v>16844</v>
      </c>
    </row>
    <row r="17050" customFormat="false" ht="12.8" hidden="false" customHeight="false" outlineLevel="0" collapsed="false">
      <c r="A17050" s="0" t="s">
        <v>16845</v>
      </c>
    </row>
    <row r="17051" customFormat="false" ht="12.8" hidden="false" customHeight="false" outlineLevel="0" collapsed="false">
      <c r="A17051" s="0" t="s">
        <v>16846</v>
      </c>
    </row>
    <row r="17052" customFormat="false" ht="12.8" hidden="false" customHeight="false" outlineLevel="0" collapsed="false">
      <c r="A17052" s="0" t="s">
        <v>16847</v>
      </c>
      <c r="B17052" s="0" t="s">
        <v>3</v>
      </c>
    </row>
    <row r="17053" customFormat="false" ht="12.8" hidden="false" customHeight="false" outlineLevel="0" collapsed="false">
      <c r="A17053" s="0" t="s">
        <v>16848</v>
      </c>
    </row>
    <row r="17054" customFormat="false" ht="12.8" hidden="false" customHeight="false" outlineLevel="0" collapsed="false">
      <c r="A17054" s="0" t="s">
        <v>16849</v>
      </c>
    </row>
    <row r="17055" customFormat="false" ht="12.8" hidden="false" customHeight="false" outlineLevel="0" collapsed="false">
      <c r="A17055" s="0" t="s">
        <v>16850</v>
      </c>
    </row>
    <row r="17056" customFormat="false" ht="12.8" hidden="false" customHeight="false" outlineLevel="0" collapsed="false">
      <c r="A17056" s="0" t="s">
        <v>16851</v>
      </c>
    </row>
    <row r="17057" customFormat="false" ht="12.8" hidden="false" customHeight="false" outlineLevel="0" collapsed="false">
      <c r="A17057" s="0" t="s">
        <v>16852</v>
      </c>
    </row>
    <row r="17058" customFormat="false" ht="12.8" hidden="false" customHeight="false" outlineLevel="0" collapsed="false">
      <c r="A17058" s="0" t="s">
        <v>16853</v>
      </c>
    </row>
    <row r="17059" customFormat="false" ht="12.8" hidden="false" customHeight="false" outlineLevel="0" collapsed="false">
      <c r="A17059" s="0" t="s">
        <v>16854</v>
      </c>
    </row>
    <row r="17060" customFormat="false" ht="12.8" hidden="false" customHeight="false" outlineLevel="0" collapsed="false">
      <c r="A17060" s="0" t="s">
        <v>16855</v>
      </c>
      <c r="B17060" s="0" t="s">
        <v>16856</v>
      </c>
    </row>
    <row r="17061" customFormat="false" ht="12.8" hidden="false" customHeight="false" outlineLevel="0" collapsed="false">
      <c r="A17061" s="0" t="s">
        <v>16857</v>
      </c>
    </row>
    <row r="17062" customFormat="false" ht="12.8" hidden="false" customHeight="false" outlineLevel="0" collapsed="false">
      <c r="A17062" s="0" t="s">
        <v>16858</v>
      </c>
    </row>
    <row r="17063" customFormat="false" ht="12.8" hidden="false" customHeight="false" outlineLevel="0" collapsed="false">
      <c r="A17063" s="0" t="s">
        <v>16859</v>
      </c>
    </row>
    <row r="17064" customFormat="false" ht="12.8" hidden="false" customHeight="false" outlineLevel="0" collapsed="false">
      <c r="A17064" s="0" t="s">
        <v>16860</v>
      </c>
    </row>
    <row r="17065" customFormat="false" ht="12.8" hidden="false" customHeight="false" outlineLevel="0" collapsed="false">
      <c r="A17065" s="0" t="s">
        <v>16861</v>
      </c>
    </row>
    <row r="17066" customFormat="false" ht="12.8" hidden="false" customHeight="false" outlineLevel="0" collapsed="false">
      <c r="A17066" s="0" t="s">
        <v>16862</v>
      </c>
    </row>
    <row r="17067" customFormat="false" ht="12.8" hidden="false" customHeight="false" outlineLevel="0" collapsed="false">
      <c r="A17067" s="0" t="s">
        <v>16863</v>
      </c>
    </row>
    <row r="17068" customFormat="false" ht="12.8" hidden="false" customHeight="false" outlineLevel="0" collapsed="false">
      <c r="A17068" s="0" t="s">
        <v>16864</v>
      </c>
    </row>
    <row r="17069" customFormat="false" ht="12.8" hidden="false" customHeight="false" outlineLevel="0" collapsed="false">
      <c r="A17069" s="0" t="s">
        <v>16865</v>
      </c>
    </row>
    <row r="17070" customFormat="false" ht="12.8" hidden="false" customHeight="false" outlineLevel="0" collapsed="false">
      <c r="A17070" s="0" t="s">
        <v>649</v>
      </c>
    </row>
    <row r="17071" customFormat="false" ht="12.8" hidden="false" customHeight="false" outlineLevel="0" collapsed="false">
      <c r="A17071" s="0" t="s">
        <v>2813</v>
      </c>
    </row>
    <row r="17072" customFormat="false" ht="12.8" hidden="false" customHeight="false" outlineLevel="0" collapsed="false">
      <c r="A17072" s="0" t="s">
        <v>16866</v>
      </c>
    </row>
    <row r="17073" customFormat="false" ht="12.8" hidden="false" customHeight="false" outlineLevel="0" collapsed="false">
      <c r="A17073" s="0" t="s">
        <v>16867</v>
      </c>
    </row>
    <row r="17074" customFormat="false" ht="12.8" hidden="false" customHeight="false" outlineLevel="0" collapsed="false">
      <c r="A17074" s="0" t="s">
        <v>16868</v>
      </c>
    </row>
    <row r="17075" customFormat="false" ht="12.8" hidden="false" customHeight="false" outlineLevel="0" collapsed="false">
      <c r="A17075" s="0" t="s">
        <v>16869</v>
      </c>
    </row>
    <row r="17076" customFormat="false" ht="12.8" hidden="false" customHeight="false" outlineLevel="0" collapsed="false">
      <c r="A17076" s="0" t="s">
        <v>16870</v>
      </c>
    </row>
    <row r="17077" customFormat="false" ht="12.8" hidden="false" customHeight="false" outlineLevel="0" collapsed="false">
      <c r="A17077" s="0" t="s">
        <v>16871</v>
      </c>
    </row>
    <row r="17078" customFormat="false" ht="12.8" hidden="false" customHeight="false" outlineLevel="0" collapsed="false">
      <c r="A17078" s="0" t="s">
        <v>16872</v>
      </c>
    </row>
    <row r="17079" customFormat="false" ht="12.8" hidden="false" customHeight="false" outlineLevel="0" collapsed="false">
      <c r="A17079" s="0" t="s">
        <v>16873</v>
      </c>
    </row>
    <row r="17080" customFormat="false" ht="12.8" hidden="false" customHeight="false" outlineLevel="0" collapsed="false">
      <c r="A17080" s="0" t="s">
        <v>16874</v>
      </c>
    </row>
    <row r="17081" customFormat="false" ht="12.8" hidden="false" customHeight="false" outlineLevel="0" collapsed="false">
      <c r="A17081" s="0" t="s">
        <v>16875</v>
      </c>
    </row>
    <row r="17082" customFormat="false" ht="12.8" hidden="false" customHeight="false" outlineLevel="0" collapsed="false">
      <c r="A17082" s="0" t="s">
        <v>16876</v>
      </c>
    </row>
    <row r="17083" customFormat="false" ht="12.8" hidden="false" customHeight="false" outlineLevel="0" collapsed="false">
      <c r="A17083" s="0" t="s">
        <v>16877</v>
      </c>
    </row>
    <row r="17084" customFormat="false" ht="12.8" hidden="false" customHeight="false" outlineLevel="0" collapsed="false">
      <c r="A17084" s="0" t="s">
        <v>16878</v>
      </c>
    </row>
    <row r="17085" customFormat="false" ht="12.8" hidden="false" customHeight="false" outlineLevel="0" collapsed="false">
      <c r="A17085" s="0" t="s">
        <v>16879</v>
      </c>
    </row>
    <row r="17086" customFormat="false" ht="12.8" hidden="false" customHeight="false" outlineLevel="0" collapsed="false">
      <c r="A17086" s="0" t="s">
        <v>16880</v>
      </c>
    </row>
    <row r="17087" customFormat="false" ht="12.8" hidden="false" customHeight="false" outlineLevel="0" collapsed="false">
      <c r="A17087" s="0" t="s">
        <v>16881</v>
      </c>
    </row>
    <row r="17088" customFormat="false" ht="12.8" hidden="false" customHeight="false" outlineLevel="0" collapsed="false">
      <c r="A17088" s="0" t="s">
        <v>16882</v>
      </c>
    </row>
    <row r="17089" customFormat="false" ht="12.8" hidden="false" customHeight="false" outlineLevel="0" collapsed="false">
      <c r="A17089" s="0" t="s">
        <v>16883</v>
      </c>
    </row>
    <row r="17090" customFormat="false" ht="12.8" hidden="false" customHeight="false" outlineLevel="0" collapsed="false">
      <c r="A17090" s="0" t="s">
        <v>16884</v>
      </c>
    </row>
    <row r="17091" customFormat="false" ht="12.8" hidden="false" customHeight="false" outlineLevel="0" collapsed="false">
      <c r="A17091" s="0" t="s">
        <v>16885</v>
      </c>
    </row>
    <row r="17092" customFormat="false" ht="12.8" hidden="false" customHeight="false" outlineLevel="0" collapsed="false">
      <c r="A17092" s="0" t="s">
        <v>16886</v>
      </c>
    </row>
    <row r="17093" customFormat="false" ht="12.8" hidden="false" customHeight="false" outlineLevel="0" collapsed="false">
      <c r="A17093" s="0" t="s">
        <v>16887</v>
      </c>
    </row>
    <row r="17094" customFormat="false" ht="12.8" hidden="false" customHeight="false" outlineLevel="0" collapsed="false">
      <c r="A17094" s="0" t="s">
        <v>16888</v>
      </c>
    </row>
    <row r="17095" customFormat="false" ht="12.8" hidden="false" customHeight="false" outlineLevel="0" collapsed="false">
      <c r="A17095" s="0" t="s">
        <v>16889</v>
      </c>
    </row>
    <row r="17096" customFormat="false" ht="12.8" hidden="false" customHeight="false" outlineLevel="0" collapsed="false">
      <c r="A17096" s="0" t="s">
        <v>16890</v>
      </c>
    </row>
    <row r="17097" customFormat="false" ht="12.8" hidden="false" customHeight="false" outlineLevel="0" collapsed="false">
      <c r="A17097" s="0" t="s">
        <v>16891</v>
      </c>
    </row>
    <row r="17098" customFormat="false" ht="12.8" hidden="false" customHeight="false" outlineLevel="0" collapsed="false">
      <c r="A17098" s="0" t="s">
        <v>16892</v>
      </c>
    </row>
    <row r="17099" customFormat="false" ht="12.8" hidden="false" customHeight="false" outlineLevel="0" collapsed="false">
      <c r="A17099" s="0" t="s">
        <v>16893</v>
      </c>
    </row>
    <row r="17100" customFormat="false" ht="12.8" hidden="false" customHeight="false" outlineLevel="0" collapsed="false">
      <c r="A17100" s="0" t="s">
        <v>16894</v>
      </c>
      <c r="B17100" s="0" t="s">
        <v>16895</v>
      </c>
    </row>
    <row r="17101" customFormat="false" ht="12.8" hidden="false" customHeight="false" outlineLevel="0" collapsed="false">
      <c r="A17101" s="0" t="s">
        <v>16896</v>
      </c>
    </row>
    <row r="17102" customFormat="false" ht="12.8" hidden="false" customHeight="false" outlineLevel="0" collapsed="false">
      <c r="A17102" s="0" t="s">
        <v>16897</v>
      </c>
    </row>
    <row r="17103" customFormat="false" ht="12.8" hidden="false" customHeight="false" outlineLevel="0" collapsed="false">
      <c r="A17103" s="0" t="s">
        <v>16898</v>
      </c>
    </row>
    <row r="17104" customFormat="false" ht="12.8" hidden="false" customHeight="false" outlineLevel="0" collapsed="false">
      <c r="A17104" s="0" t="s">
        <v>16899</v>
      </c>
    </row>
    <row r="17105" customFormat="false" ht="12.8" hidden="false" customHeight="false" outlineLevel="0" collapsed="false">
      <c r="A17105" s="0" t="s">
        <v>16900</v>
      </c>
    </row>
    <row r="17106" customFormat="false" ht="12.8" hidden="false" customHeight="false" outlineLevel="0" collapsed="false">
      <c r="A17106" s="0" t="s">
        <v>16901</v>
      </c>
    </row>
    <row r="17107" customFormat="false" ht="12.8" hidden="false" customHeight="false" outlineLevel="0" collapsed="false">
      <c r="A17107" s="0" t="s">
        <v>16902</v>
      </c>
    </row>
    <row r="17108" customFormat="false" ht="12.8" hidden="false" customHeight="false" outlineLevel="0" collapsed="false">
      <c r="A17108" s="0" t="s">
        <v>16903</v>
      </c>
    </row>
    <row r="17109" customFormat="false" ht="12.8" hidden="false" customHeight="false" outlineLevel="0" collapsed="false">
      <c r="A17109" s="0" t="s">
        <v>16904</v>
      </c>
    </row>
    <row r="17110" customFormat="false" ht="12.8" hidden="false" customHeight="false" outlineLevel="0" collapsed="false">
      <c r="A17110" s="0" t="s">
        <v>16905</v>
      </c>
    </row>
    <row r="17111" customFormat="false" ht="12.8" hidden="false" customHeight="false" outlineLevel="0" collapsed="false">
      <c r="A17111" s="0" t="s">
        <v>16906</v>
      </c>
    </row>
    <row r="17112" customFormat="false" ht="12.8" hidden="false" customHeight="false" outlineLevel="0" collapsed="false">
      <c r="A17112" s="0" t="s">
        <v>16907</v>
      </c>
    </row>
    <row r="17113" customFormat="false" ht="12.8" hidden="false" customHeight="false" outlineLevel="0" collapsed="false">
      <c r="A17113" s="0" t="s">
        <v>16908</v>
      </c>
    </row>
    <row r="17114" customFormat="false" ht="12.8" hidden="false" customHeight="false" outlineLevel="0" collapsed="false">
      <c r="A17114" s="0" t="s">
        <v>16909</v>
      </c>
    </row>
    <row r="17115" customFormat="false" ht="12.8" hidden="false" customHeight="false" outlineLevel="0" collapsed="false">
      <c r="A17115" s="0" t="s">
        <v>16910</v>
      </c>
    </row>
    <row r="17116" customFormat="false" ht="12.8" hidden="false" customHeight="false" outlineLevel="0" collapsed="false">
      <c r="A17116" s="0" t="s">
        <v>16911</v>
      </c>
    </row>
    <row r="17117" customFormat="false" ht="12.8" hidden="false" customHeight="false" outlineLevel="0" collapsed="false">
      <c r="A17117" s="0" t="s">
        <v>16912</v>
      </c>
    </row>
    <row r="17118" customFormat="false" ht="12.8" hidden="false" customHeight="false" outlineLevel="0" collapsed="false">
      <c r="A17118" s="0" t="s">
        <v>16913</v>
      </c>
    </row>
    <row r="17119" customFormat="false" ht="12.8" hidden="false" customHeight="false" outlineLevel="0" collapsed="false">
      <c r="A17119" s="0" t="s">
        <v>16914</v>
      </c>
    </row>
    <row r="17120" customFormat="false" ht="12.8" hidden="false" customHeight="false" outlineLevel="0" collapsed="false">
      <c r="A17120" s="0" t="s">
        <v>16915</v>
      </c>
    </row>
    <row r="17121" customFormat="false" ht="12.8" hidden="false" customHeight="false" outlineLevel="0" collapsed="false">
      <c r="A17121" s="0" t="s">
        <v>16916</v>
      </c>
    </row>
    <row r="17122" customFormat="false" ht="12.8" hidden="false" customHeight="false" outlineLevel="0" collapsed="false">
      <c r="A17122" s="0" t="s">
        <v>16917</v>
      </c>
    </row>
    <row r="17123" customFormat="false" ht="12.8" hidden="false" customHeight="false" outlineLevel="0" collapsed="false">
      <c r="A17123" s="0" t="s">
        <v>16918</v>
      </c>
    </row>
    <row r="17124" customFormat="false" ht="12.8" hidden="false" customHeight="false" outlineLevel="0" collapsed="false">
      <c r="A17124" s="0" t="s">
        <v>3993</v>
      </c>
    </row>
    <row r="17125" customFormat="false" ht="12.8" hidden="false" customHeight="false" outlineLevel="0" collapsed="false">
      <c r="A17125" s="0" t="s">
        <v>16919</v>
      </c>
    </row>
    <row r="17126" customFormat="false" ht="12.8" hidden="false" customHeight="false" outlineLevel="0" collapsed="false">
      <c r="A17126" s="0" t="s">
        <v>16920</v>
      </c>
    </row>
    <row r="17127" customFormat="false" ht="12.8" hidden="false" customHeight="false" outlineLevel="0" collapsed="false">
      <c r="A17127" s="0" t="s">
        <v>16921</v>
      </c>
    </row>
    <row r="17128" customFormat="false" ht="12.8" hidden="false" customHeight="false" outlineLevel="0" collapsed="false">
      <c r="A17128" s="0" t="s">
        <v>16922</v>
      </c>
    </row>
    <row r="17129" customFormat="false" ht="12.8" hidden="false" customHeight="false" outlineLevel="0" collapsed="false">
      <c r="A17129" s="0" t="s">
        <v>16923</v>
      </c>
    </row>
    <row r="17130" customFormat="false" ht="12.8" hidden="false" customHeight="false" outlineLevel="0" collapsed="false">
      <c r="A17130" s="0" t="s">
        <v>16924</v>
      </c>
    </row>
    <row r="17131" customFormat="false" ht="12.8" hidden="false" customHeight="false" outlineLevel="0" collapsed="false">
      <c r="A17131" s="0" t="s">
        <v>16925</v>
      </c>
    </row>
    <row r="17132" customFormat="false" ht="12.8" hidden="false" customHeight="false" outlineLevel="0" collapsed="false">
      <c r="A17132" s="0" t="s">
        <v>16926</v>
      </c>
    </row>
    <row r="17133" customFormat="false" ht="12.8" hidden="false" customHeight="false" outlineLevel="0" collapsed="false">
      <c r="A17133" s="0" t="s">
        <v>16927</v>
      </c>
    </row>
    <row r="17134" customFormat="false" ht="12.8" hidden="false" customHeight="false" outlineLevel="0" collapsed="false">
      <c r="A17134" s="0" t="s">
        <v>16928</v>
      </c>
    </row>
    <row r="17135" customFormat="false" ht="12.8" hidden="false" customHeight="false" outlineLevel="0" collapsed="false">
      <c r="A17135" s="0" t="s">
        <v>16929</v>
      </c>
    </row>
    <row r="17136" customFormat="false" ht="12.8" hidden="false" customHeight="false" outlineLevel="0" collapsed="false">
      <c r="A17136" s="0" t="s">
        <v>16930</v>
      </c>
    </row>
    <row r="17137" customFormat="false" ht="12.8" hidden="false" customHeight="false" outlineLevel="0" collapsed="false">
      <c r="A17137" s="0" t="s">
        <v>16931</v>
      </c>
    </row>
    <row r="17138" customFormat="false" ht="12.8" hidden="false" customHeight="false" outlineLevel="0" collapsed="false">
      <c r="A17138" s="0" t="s">
        <v>16932</v>
      </c>
    </row>
    <row r="17139" customFormat="false" ht="12.8" hidden="false" customHeight="false" outlineLevel="0" collapsed="false">
      <c r="A17139" s="0" t="s">
        <v>16933</v>
      </c>
    </row>
    <row r="17140" customFormat="false" ht="12.8" hidden="false" customHeight="false" outlineLevel="0" collapsed="false">
      <c r="A17140" s="0" t="s">
        <v>16934</v>
      </c>
    </row>
    <row r="17141" customFormat="false" ht="12.8" hidden="false" customHeight="false" outlineLevel="0" collapsed="false">
      <c r="A17141" s="0" t="s">
        <v>16935</v>
      </c>
    </row>
    <row r="17142" customFormat="false" ht="12.8" hidden="false" customHeight="false" outlineLevel="0" collapsed="false">
      <c r="A17142" s="0" t="s">
        <v>16936</v>
      </c>
    </row>
    <row r="17143" customFormat="false" ht="12.8" hidden="false" customHeight="false" outlineLevel="0" collapsed="false">
      <c r="A17143" s="0" t="s">
        <v>16937</v>
      </c>
    </row>
    <row r="17144" customFormat="false" ht="12.8" hidden="false" customHeight="false" outlineLevel="0" collapsed="false">
      <c r="A17144" s="0" t="s">
        <v>16938</v>
      </c>
    </row>
    <row r="17145" customFormat="false" ht="12.8" hidden="false" customHeight="false" outlineLevel="0" collapsed="false">
      <c r="A17145" s="0" t="s">
        <v>16939</v>
      </c>
    </row>
    <row r="17146" customFormat="false" ht="12.8" hidden="false" customHeight="false" outlineLevel="0" collapsed="false">
      <c r="A17146" s="0" t="s">
        <v>16940</v>
      </c>
    </row>
    <row r="17147" customFormat="false" ht="12.8" hidden="false" customHeight="false" outlineLevel="0" collapsed="false">
      <c r="A17147" s="0" t="s">
        <v>16941</v>
      </c>
    </row>
    <row r="17148" customFormat="false" ht="12.8" hidden="false" customHeight="false" outlineLevel="0" collapsed="false">
      <c r="A17148" s="0" t="s">
        <v>16942</v>
      </c>
    </row>
    <row r="17149" customFormat="false" ht="12.8" hidden="false" customHeight="false" outlineLevel="0" collapsed="false">
      <c r="A17149" s="0" t="s">
        <v>16943</v>
      </c>
    </row>
    <row r="17150" customFormat="false" ht="12.8" hidden="false" customHeight="false" outlineLevel="0" collapsed="false">
      <c r="A17150" s="0" t="s">
        <v>16944</v>
      </c>
    </row>
    <row r="17151" customFormat="false" ht="12.8" hidden="false" customHeight="false" outlineLevel="0" collapsed="false">
      <c r="A17151" s="0" t="s">
        <v>16945</v>
      </c>
    </row>
    <row r="17152" customFormat="false" ht="12.8" hidden="false" customHeight="false" outlineLevel="0" collapsed="false">
      <c r="A17152" s="0" t="s">
        <v>16946</v>
      </c>
    </row>
    <row r="17153" customFormat="false" ht="12.8" hidden="false" customHeight="false" outlineLevel="0" collapsed="false">
      <c r="A17153" s="0" t="s">
        <v>16947</v>
      </c>
    </row>
    <row r="17154" customFormat="false" ht="12.8" hidden="false" customHeight="false" outlineLevel="0" collapsed="false">
      <c r="A17154" s="0" t="s">
        <v>16948</v>
      </c>
    </row>
    <row r="17155" customFormat="false" ht="12.8" hidden="false" customHeight="false" outlineLevel="0" collapsed="false">
      <c r="A17155" s="0" t="s">
        <v>16949</v>
      </c>
    </row>
    <row r="17156" customFormat="false" ht="12.8" hidden="false" customHeight="false" outlineLevel="0" collapsed="false">
      <c r="A17156" s="0" t="s">
        <v>16950</v>
      </c>
    </row>
    <row r="17157" customFormat="false" ht="12.8" hidden="false" customHeight="false" outlineLevel="0" collapsed="false">
      <c r="A17157" s="0" t="s">
        <v>16951</v>
      </c>
    </row>
    <row r="17158" customFormat="false" ht="12.8" hidden="false" customHeight="false" outlineLevel="0" collapsed="false">
      <c r="A17158" s="0" t="s">
        <v>16952</v>
      </c>
    </row>
    <row r="17159" customFormat="false" ht="12.8" hidden="false" customHeight="false" outlineLevel="0" collapsed="false">
      <c r="A17159" s="0" t="s">
        <v>16953</v>
      </c>
    </row>
    <row r="17160" customFormat="false" ht="12.8" hidden="false" customHeight="false" outlineLevel="0" collapsed="false">
      <c r="A17160" s="0" t="s">
        <v>16954</v>
      </c>
    </row>
    <row r="17161" customFormat="false" ht="12.8" hidden="false" customHeight="false" outlineLevel="0" collapsed="false">
      <c r="A17161" s="0" t="s">
        <v>16955</v>
      </c>
    </row>
    <row r="17162" customFormat="false" ht="12.8" hidden="false" customHeight="false" outlineLevel="0" collapsed="false">
      <c r="A17162" s="0" t="s">
        <v>16956</v>
      </c>
    </row>
    <row r="17163" customFormat="false" ht="12.8" hidden="false" customHeight="false" outlineLevel="0" collapsed="false">
      <c r="A17163" s="0" t="s">
        <v>16957</v>
      </c>
    </row>
    <row r="17164" customFormat="false" ht="12.8" hidden="false" customHeight="false" outlineLevel="0" collapsed="false">
      <c r="A17164" s="0" t="s">
        <v>16958</v>
      </c>
    </row>
    <row r="17165" customFormat="false" ht="12.8" hidden="false" customHeight="false" outlineLevel="0" collapsed="false">
      <c r="A17165" s="0" t="s">
        <v>16959</v>
      </c>
    </row>
    <row r="17166" customFormat="false" ht="12.8" hidden="false" customHeight="false" outlineLevel="0" collapsed="false">
      <c r="A17166" s="0" t="s">
        <v>16960</v>
      </c>
    </row>
    <row r="17167" customFormat="false" ht="12.8" hidden="false" customHeight="false" outlineLevel="0" collapsed="false">
      <c r="A17167" s="0" t="s">
        <v>16961</v>
      </c>
    </row>
    <row r="17168" customFormat="false" ht="12.8" hidden="false" customHeight="false" outlineLevel="0" collapsed="false">
      <c r="A17168" s="0" t="s">
        <v>16962</v>
      </c>
    </row>
    <row r="17169" customFormat="false" ht="12.8" hidden="false" customHeight="false" outlineLevel="0" collapsed="false">
      <c r="A17169" s="0" t="s">
        <v>16963</v>
      </c>
    </row>
    <row r="17170" customFormat="false" ht="12.8" hidden="false" customHeight="false" outlineLevel="0" collapsed="false">
      <c r="A17170" s="0" t="s">
        <v>16964</v>
      </c>
    </row>
    <row r="17171" customFormat="false" ht="12.8" hidden="false" customHeight="false" outlineLevel="0" collapsed="false">
      <c r="A17171" s="0" t="s">
        <v>16965</v>
      </c>
    </row>
    <row r="17172" customFormat="false" ht="12.8" hidden="false" customHeight="false" outlineLevel="0" collapsed="false">
      <c r="A17172" s="0" t="s">
        <v>16966</v>
      </c>
    </row>
    <row r="17173" customFormat="false" ht="12.8" hidden="false" customHeight="false" outlineLevel="0" collapsed="false">
      <c r="A17173" s="0" t="s">
        <v>16967</v>
      </c>
    </row>
    <row r="17174" customFormat="false" ht="12.8" hidden="false" customHeight="false" outlineLevel="0" collapsed="false">
      <c r="A17174" s="0" t="s">
        <v>16968</v>
      </c>
    </row>
    <row r="17175" customFormat="false" ht="12.8" hidden="false" customHeight="false" outlineLevel="0" collapsed="false">
      <c r="A17175" s="0" t="s">
        <v>16969</v>
      </c>
    </row>
    <row r="17176" customFormat="false" ht="12.8" hidden="false" customHeight="false" outlineLevel="0" collapsed="false">
      <c r="A17176" s="0" t="s">
        <v>16970</v>
      </c>
    </row>
    <row r="17177" customFormat="false" ht="12.8" hidden="false" customHeight="false" outlineLevel="0" collapsed="false">
      <c r="A17177" s="0" t="s">
        <v>16971</v>
      </c>
    </row>
    <row r="17178" customFormat="false" ht="12.8" hidden="false" customHeight="false" outlineLevel="0" collapsed="false">
      <c r="A17178" s="0" t="s">
        <v>16972</v>
      </c>
    </row>
    <row r="17179" customFormat="false" ht="12.8" hidden="false" customHeight="false" outlineLevel="0" collapsed="false">
      <c r="A17179" s="0" t="s">
        <v>16973</v>
      </c>
    </row>
    <row r="17180" customFormat="false" ht="12.8" hidden="false" customHeight="false" outlineLevel="0" collapsed="false">
      <c r="A17180" s="0" t="s">
        <v>16974</v>
      </c>
    </row>
    <row r="17181" customFormat="false" ht="12.8" hidden="false" customHeight="false" outlineLevel="0" collapsed="false">
      <c r="A17181" s="0" t="s">
        <v>16975</v>
      </c>
    </row>
    <row r="17182" customFormat="false" ht="12.8" hidden="false" customHeight="false" outlineLevel="0" collapsed="false">
      <c r="A17182" s="0" t="s">
        <v>16976</v>
      </c>
    </row>
    <row r="17183" customFormat="false" ht="12.8" hidden="false" customHeight="false" outlineLevel="0" collapsed="false">
      <c r="A17183" s="0" t="s">
        <v>16977</v>
      </c>
    </row>
    <row r="17184" customFormat="false" ht="12.8" hidden="false" customHeight="false" outlineLevel="0" collapsed="false">
      <c r="A17184" s="0" t="s">
        <v>16978</v>
      </c>
    </row>
    <row r="17185" customFormat="false" ht="12.8" hidden="false" customHeight="false" outlineLevel="0" collapsed="false">
      <c r="A17185" s="0" t="s">
        <v>16979</v>
      </c>
    </row>
    <row r="17186" customFormat="false" ht="12.8" hidden="false" customHeight="false" outlineLevel="0" collapsed="false">
      <c r="A17186" s="0" t="s">
        <v>16980</v>
      </c>
    </row>
    <row r="17187" customFormat="false" ht="12.8" hidden="false" customHeight="false" outlineLevel="0" collapsed="false">
      <c r="A17187" s="0" t="s">
        <v>16981</v>
      </c>
    </row>
    <row r="17188" customFormat="false" ht="12.8" hidden="false" customHeight="false" outlineLevel="0" collapsed="false">
      <c r="A17188" s="0" t="s">
        <v>16982</v>
      </c>
    </row>
    <row r="17189" customFormat="false" ht="12.8" hidden="false" customHeight="false" outlineLevel="0" collapsed="false">
      <c r="A17189" s="0" t="s">
        <v>16983</v>
      </c>
    </row>
    <row r="17190" customFormat="false" ht="12.8" hidden="false" customHeight="false" outlineLevel="0" collapsed="false">
      <c r="A17190" s="0" t="s">
        <v>16984</v>
      </c>
    </row>
    <row r="17191" customFormat="false" ht="12.8" hidden="false" customHeight="false" outlineLevel="0" collapsed="false">
      <c r="A17191" s="0" t="s">
        <v>16985</v>
      </c>
    </row>
    <row r="17192" customFormat="false" ht="12.8" hidden="false" customHeight="false" outlineLevel="0" collapsed="false">
      <c r="A17192" s="0" t="s">
        <v>16986</v>
      </c>
    </row>
    <row r="17193" customFormat="false" ht="12.8" hidden="false" customHeight="false" outlineLevel="0" collapsed="false">
      <c r="A17193" s="0" t="s">
        <v>16987</v>
      </c>
    </row>
    <row r="17194" customFormat="false" ht="12.8" hidden="false" customHeight="false" outlineLevel="0" collapsed="false">
      <c r="A17194" s="0" t="s">
        <v>16988</v>
      </c>
    </row>
    <row r="17195" customFormat="false" ht="12.8" hidden="false" customHeight="false" outlineLevel="0" collapsed="false">
      <c r="A17195" s="0" t="s">
        <v>16989</v>
      </c>
    </row>
    <row r="17196" customFormat="false" ht="12.8" hidden="false" customHeight="false" outlineLevel="0" collapsed="false">
      <c r="A17196" s="0" t="s">
        <v>16990</v>
      </c>
    </row>
    <row r="17197" customFormat="false" ht="12.8" hidden="false" customHeight="false" outlineLevel="0" collapsed="false">
      <c r="A17197" s="0" t="s">
        <v>16991</v>
      </c>
    </row>
    <row r="17198" customFormat="false" ht="12.8" hidden="false" customHeight="false" outlineLevel="0" collapsed="false">
      <c r="A17198" s="0" t="s">
        <v>16992</v>
      </c>
    </row>
    <row r="17199" customFormat="false" ht="12.8" hidden="false" customHeight="false" outlineLevel="0" collapsed="false">
      <c r="A17199" s="0" t="s">
        <v>16993</v>
      </c>
    </row>
    <row r="17200" customFormat="false" ht="12.8" hidden="false" customHeight="false" outlineLevel="0" collapsed="false">
      <c r="A17200" s="0" t="s">
        <v>16994</v>
      </c>
    </row>
    <row r="17201" customFormat="false" ht="12.8" hidden="false" customHeight="false" outlineLevel="0" collapsed="false">
      <c r="A17201" s="0" t="s">
        <v>16995</v>
      </c>
    </row>
    <row r="17202" customFormat="false" ht="12.8" hidden="false" customHeight="false" outlineLevel="0" collapsed="false">
      <c r="A17202" s="0" t="s">
        <v>16996</v>
      </c>
    </row>
    <row r="17203" customFormat="false" ht="12.8" hidden="false" customHeight="false" outlineLevel="0" collapsed="false">
      <c r="A17203" s="0" t="s">
        <v>16997</v>
      </c>
    </row>
    <row r="17204" customFormat="false" ht="12.8" hidden="false" customHeight="false" outlineLevel="0" collapsed="false">
      <c r="A17204" s="0" t="s">
        <v>16998</v>
      </c>
    </row>
    <row r="17205" customFormat="false" ht="12.8" hidden="false" customHeight="false" outlineLevel="0" collapsed="false">
      <c r="A17205" s="0" t="s">
        <v>16999</v>
      </c>
    </row>
    <row r="17206" customFormat="false" ht="12.8" hidden="false" customHeight="false" outlineLevel="0" collapsed="false">
      <c r="A17206" s="0" t="s">
        <v>17000</v>
      </c>
    </row>
    <row r="17207" customFormat="false" ht="12.8" hidden="false" customHeight="false" outlineLevel="0" collapsed="false">
      <c r="A17207" s="0" t="s">
        <v>17001</v>
      </c>
    </row>
    <row r="17208" customFormat="false" ht="12.8" hidden="false" customHeight="false" outlineLevel="0" collapsed="false">
      <c r="A17208" s="0" t="s">
        <v>17002</v>
      </c>
    </row>
    <row r="17209" customFormat="false" ht="12.8" hidden="false" customHeight="false" outlineLevel="0" collapsed="false">
      <c r="A17209" s="0" t="s">
        <v>17003</v>
      </c>
    </row>
    <row r="17210" customFormat="false" ht="12.8" hidden="false" customHeight="false" outlineLevel="0" collapsed="false">
      <c r="A17210" s="0" t="s">
        <v>17004</v>
      </c>
    </row>
    <row r="17211" customFormat="false" ht="12.8" hidden="false" customHeight="false" outlineLevel="0" collapsed="false">
      <c r="A17211" s="0" t="s">
        <v>17005</v>
      </c>
    </row>
    <row r="17212" customFormat="false" ht="12.8" hidden="false" customHeight="false" outlineLevel="0" collapsed="false">
      <c r="A17212" s="0" t="s">
        <v>17006</v>
      </c>
    </row>
    <row r="17213" customFormat="false" ht="12.8" hidden="false" customHeight="false" outlineLevel="0" collapsed="false">
      <c r="A17213" s="0" t="s">
        <v>17007</v>
      </c>
    </row>
    <row r="17214" customFormat="false" ht="12.8" hidden="false" customHeight="false" outlineLevel="0" collapsed="false">
      <c r="A17214" s="0" t="s">
        <v>17008</v>
      </c>
    </row>
    <row r="17215" customFormat="false" ht="12.8" hidden="false" customHeight="false" outlineLevel="0" collapsed="false">
      <c r="A17215" s="0" t="s">
        <v>17009</v>
      </c>
    </row>
    <row r="17216" customFormat="false" ht="12.8" hidden="false" customHeight="false" outlineLevel="0" collapsed="false">
      <c r="A17216" s="0" t="s">
        <v>17010</v>
      </c>
    </row>
    <row r="17217" customFormat="false" ht="12.8" hidden="false" customHeight="false" outlineLevel="0" collapsed="false">
      <c r="A17217" s="0" t="s">
        <v>17011</v>
      </c>
    </row>
    <row r="17218" customFormat="false" ht="12.8" hidden="false" customHeight="false" outlineLevel="0" collapsed="false">
      <c r="A17218" s="0" t="s">
        <v>17012</v>
      </c>
    </row>
    <row r="17219" customFormat="false" ht="12.8" hidden="false" customHeight="false" outlineLevel="0" collapsed="false">
      <c r="A17219" s="0" t="s">
        <v>17013</v>
      </c>
    </row>
    <row r="17220" customFormat="false" ht="12.8" hidden="false" customHeight="false" outlineLevel="0" collapsed="false">
      <c r="A17220" s="0" t="s">
        <v>17014</v>
      </c>
    </row>
    <row r="17221" customFormat="false" ht="12.8" hidden="false" customHeight="false" outlineLevel="0" collapsed="false">
      <c r="A17221" s="0" t="s">
        <v>17015</v>
      </c>
    </row>
    <row r="17222" customFormat="false" ht="12.8" hidden="false" customHeight="false" outlineLevel="0" collapsed="false">
      <c r="A17222" s="0" t="s">
        <v>17016</v>
      </c>
    </row>
    <row r="17223" customFormat="false" ht="12.8" hidden="false" customHeight="false" outlineLevel="0" collapsed="false">
      <c r="A17223" s="0" t="s">
        <v>17017</v>
      </c>
    </row>
    <row r="17224" customFormat="false" ht="12.8" hidden="false" customHeight="false" outlineLevel="0" collapsed="false">
      <c r="A17224" s="0" t="s">
        <v>17018</v>
      </c>
    </row>
    <row r="17225" customFormat="false" ht="12.8" hidden="false" customHeight="false" outlineLevel="0" collapsed="false">
      <c r="A17225" s="0" t="s">
        <v>17019</v>
      </c>
    </row>
    <row r="17226" customFormat="false" ht="12.8" hidden="false" customHeight="false" outlineLevel="0" collapsed="false">
      <c r="A17226" s="0" t="s">
        <v>17020</v>
      </c>
    </row>
    <row r="17227" customFormat="false" ht="12.8" hidden="false" customHeight="false" outlineLevel="0" collapsed="false">
      <c r="A17227" s="0" t="s">
        <v>17021</v>
      </c>
    </row>
    <row r="17228" customFormat="false" ht="12.8" hidden="false" customHeight="false" outlineLevel="0" collapsed="false">
      <c r="A17228" s="0" t="s">
        <v>17022</v>
      </c>
    </row>
    <row r="17229" customFormat="false" ht="12.8" hidden="false" customHeight="false" outlineLevel="0" collapsed="false">
      <c r="A17229" s="0" t="s">
        <v>17023</v>
      </c>
    </row>
    <row r="17230" customFormat="false" ht="12.8" hidden="false" customHeight="false" outlineLevel="0" collapsed="false">
      <c r="A17230" s="0" t="s">
        <v>17024</v>
      </c>
    </row>
    <row r="17231" customFormat="false" ht="12.8" hidden="false" customHeight="false" outlineLevel="0" collapsed="false">
      <c r="A17231" s="0" t="s">
        <v>17025</v>
      </c>
    </row>
    <row r="17232" customFormat="false" ht="12.8" hidden="false" customHeight="false" outlineLevel="0" collapsed="false">
      <c r="A17232" s="0" t="s">
        <v>17026</v>
      </c>
    </row>
    <row r="17233" customFormat="false" ht="12.8" hidden="false" customHeight="false" outlineLevel="0" collapsed="false">
      <c r="A17233" s="0" t="s">
        <v>17027</v>
      </c>
    </row>
    <row r="17234" customFormat="false" ht="12.8" hidden="false" customHeight="false" outlineLevel="0" collapsed="false">
      <c r="B17234" s="0" t="s">
        <v>17028</v>
      </c>
    </row>
    <row r="17235" customFormat="false" ht="12.8" hidden="false" customHeight="false" outlineLevel="0" collapsed="false">
      <c r="B17235" s="0" t="s">
        <v>17029</v>
      </c>
    </row>
    <row r="17236" customFormat="false" ht="12.8" hidden="false" customHeight="false" outlineLevel="0" collapsed="false">
      <c r="B17236" s="0" t="s">
        <v>17030</v>
      </c>
    </row>
    <row r="17237" customFormat="false" ht="12.8" hidden="false" customHeight="false" outlineLevel="0" collapsed="false">
      <c r="B17237" s="0" t="s">
        <v>17031</v>
      </c>
    </row>
    <row r="17238" customFormat="false" ht="12.8" hidden="false" customHeight="false" outlineLevel="0" collapsed="false">
      <c r="B17238" s="0" t="s">
        <v>17032</v>
      </c>
    </row>
    <row r="17239" customFormat="false" ht="12.8" hidden="false" customHeight="false" outlineLevel="0" collapsed="false">
      <c r="B17239" s="0" t="s">
        <v>16569</v>
      </c>
    </row>
    <row r="17240" customFormat="false" ht="12.8" hidden="false" customHeight="false" outlineLevel="0" collapsed="false">
      <c r="B17240" s="0" t="s">
        <v>16570</v>
      </c>
    </row>
    <row r="17241" customFormat="false" ht="12.8" hidden="false" customHeight="false" outlineLevel="0" collapsed="false">
      <c r="B17241" s="0" t="s">
        <v>17033</v>
      </c>
      <c r="C17241" s="0" t="s">
        <v>17034</v>
      </c>
      <c r="D17241" s="0" t="s">
        <v>17035</v>
      </c>
    </row>
    <row r="17242" customFormat="false" ht="12.8" hidden="false" customHeight="false" outlineLevel="0" collapsed="false">
      <c r="A17242" s="0" t="s">
        <v>17036</v>
      </c>
      <c r="B17242" s="0" t="s">
        <v>16674</v>
      </c>
    </row>
    <row r="17243" customFormat="false" ht="12.8" hidden="false" customHeight="false" outlineLevel="0" collapsed="false">
      <c r="A17243" s="0" t="s">
        <v>17037</v>
      </c>
    </row>
    <row r="17244" customFormat="false" ht="12.8" hidden="false" customHeight="false" outlineLevel="0" collapsed="false">
      <c r="B17244" s="0" t="s">
        <v>683</v>
      </c>
    </row>
    <row r="17245" customFormat="false" ht="12.8" hidden="false" customHeight="false" outlineLevel="0" collapsed="false">
      <c r="A17245" s="0" t="s">
        <v>17038</v>
      </c>
    </row>
    <row r="17246" customFormat="false" ht="12.8" hidden="false" customHeight="false" outlineLevel="0" collapsed="false">
      <c r="A17246" s="0" t="s">
        <v>17039</v>
      </c>
    </row>
    <row r="17247" customFormat="false" ht="12.8" hidden="false" customHeight="false" outlineLevel="0" collapsed="false">
      <c r="A17247" s="0" t="s">
        <v>17040</v>
      </c>
    </row>
    <row r="17248" customFormat="false" ht="12.8" hidden="false" customHeight="false" outlineLevel="0" collapsed="false">
      <c r="A17248" s="0" t="s">
        <v>17041</v>
      </c>
    </row>
    <row r="17249" customFormat="false" ht="12.8" hidden="false" customHeight="false" outlineLevel="0" collapsed="false">
      <c r="A17249" s="0" t="s">
        <v>10688</v>
      </c>
    </row>
    <row r="17250" customFormat="false" ht="12.8" hidden="false" customHeight="false" outlineLevel="0" collapsed="false">
      <c r="A17250" s="0" t="s">
        <v>17042</v>
      </c>
    </row>
    <row r="17251" customFormat="false" ht="12.8" hidden="false" customHeight="false" outlineLevel="0" collapsed="false">
      <c r="A17251" s="0" t="s">
        <v>17043</v>
      </c>
    </row>
    <row r="17252" customFormat="false" ht="12.8" hidden="false" customHeight="false" outlineLevel="0" collapsed="false">
      <c r="A17252" s="0" t="s">
        <v>17044</v>
      </c>
    </row>
    <row r="17253" customFormat="false" ht="12.8" hidden="false" customHeight="false" outlineLevel="0" collapsed="false">
      <c r="A17253" s="0" t="s">
        <v>17045</v>
      </c>
    </row>
    <row r="17254" customFormat="false" ht="12.8" hidden="false" customHeight="false" outlineLevel="0" collapsed="false">
      <c r="A17254" s="0" t="s">
        <v>17046</v>
      </c>
    </row>
    <row r="17255" customFormat="false" ht="12.8" hidden="false" customHeight="false" outlineLevel="0" collapsed="false">
      <c r="A17255" s="0" t="s">
        <v>17047</v>
      </c>
    </row>
    <row r="17256" customFormat="false" ht="12.8" hidden="false" customHeight="false" outlineLevel="0" collapsed="false">
      <c r="A17256" s="0" t="s">
        <v>17048</v>
      </c>
    </row>
    <row r="17257" customFormat="false" ht="12.8" hidden="false" customHeight="false" outlineLevel="0" collapsed="false">
      <c r="A17257" s="0" t="s">
        <v>17049</v>
      </c>
    </row>
    <row r="17258" customFormat="false" ht="12.8" hidden="false" customHeight="false" outlineLevel="0" collapsed="false">
      <c r="A17258" s="0" t="s">
        <v>17050</v>
      </c>
    </row>
    <row r="17259" customFormat="false" ht="12.8" hidden="false" customHeight="false" outlineLevel="0" collapsed="false">
      <c r="A17259" s="0" t="s">
        <v>17051</v>
      </c>
    </row>
    <row r="17260" customFormat="false" ht="12.8" hidden="false" customHeight="false" outlineLevel="0" collapsed="false">
      <c r="A17260" s="0" t="s">
        <v>17052</v>
      </c>
    </row>
    <row r="17261" customFormat="false" ht="12.8" hidden="false" customHeight="false" outlineLevel="0" collapsed="false">
      <c r="A17261" s="0" t="s">
        <v>17053</v>
      </c>
    </row>
    <row r="17262" customFormat="false" ht="12.8" hidden="false" customHeight="false" outlineLevel="0" collapsed="false">
      <c r="A17262" s="0" t="s">
        <v>17054</v>
      </c>
    </row>
    <row r="17263" customFormat="false" ht="12.8" hidden="false" customHeight="false" outlineLevel="0" collapsed="false">
      <c r="A17263" s="0" t="s">
        <v>17055</v>
      </c>
    </row>
    <row r="17264" customFormat="false" ht="12.8" hidden="false" customHeight="false" outlineLevel="0" collapsed="false">
      <c r="A17264" s="0" t="s">
        <v>17056</v>
      </c>
    </row>
    <row r="17265" customFormat="false" ht="12.8" hidden="false" customHeight="false" outlineLevel="0" collapsed="false">
      <c r="A17265" s="0" t="s">
        <v>17057</v>
      </c>
    </row>
    <row r="17266" customFormat="false" ht="12.8" hidden="false" customHeight="false" outlineLevel="0" collapsed="false">
      <c r="A17266" s="0" t="s">
        <v>17058</v>
      </c>
    </row>
    <row r="17267" customFormat="false" ht="12.8" hidden="false" customHeight="false" outlineLevel="0" collapsed="false">
      <c r="A17267" s="0" t="s">
        <v>17059</v>
      </c>
    </row>
    <row r="17268" customFormat="false" ht="12.8" hidden="false" customHeight="false" outlineLevel="0" collapsed="false">
      <c r="A17268" s="0" t="s">
        <v>17060</v>
      </c>
    </row>
    <row r="17269" customFormat="false" ht="12.8" hidden="false" customHeight="false" outlineLevel="0" collapsed="false">
      <c r="A17269" s="0" t="s">
        <v>17061</v>
      </c>
    </row>
    <row r="17270" customFormat="false" ht="12.8" hidden="false" customHeight="false" outlineLevel="0" collapsed="false">
      <c r="A17270" s="0" t="s">
        <v>17062</v>
      </c>
    </row>
    <row r="17271" customFormat="false" ht="12.8" hidden="false" customHeight="false" outlineLevel="0" collapsed="false">
      <c r="A17271" s="0" t="s">
        <v>17063</v>
      </c>
    </row>
    <row r="17272" customFormat="false" ht="12.8" hidden="false" customHeight="false" outlineLevel="0" collapsed="false">
      <c r="A17272" s="0" t="s">
        <v>17064</v>
      </c>
    </row>
    <row r="17273" customFormat="false" ht="12.8" hidden="false" customHeight="false" outlineLevel="0" collapsed="false">
      <c r="A17273" s="0" t="s">
        <v>17065</v>
      </c>
    </row>
    <row r="17274" customFormat="false" ht="12.8" hidden="false" customHeight="false" outlineLevel="0" collapsed="false">
      <c r="A17274" s="0" t="s">
        <v>17066</v>
      </c>
    </row>
    <row r="17275" customFormat="false" ht="12.8" hidden="false" customHeight="false" outlineLevel="0" collapsed="false">
      <c r="A17275" s="0" t="s">
        <v>3138</v>
      </c>
    </row>
    <row r="17276" customFormat="false" ht="12.8" hidden="false" customHeight="false" outlineLevel="0" collapsed="false">
      <c r="A17276" s="0" t="s">
        <v>17067</v>
      </c>
    </row>
    <row r="17277" customFormat="false" ht="12.8" hidden="false" customHeight="false" outlineLevel="0" collapsed="false">
      <c r="A17277" s="0" t="s">
        <v>17068</v>
      </c>
    </row>
    <row r="17278" customFormat="false" ht="12.8" hidden="false" customHeight="false" outlineLevel="0" collapsed="false">
      <c r="A17278" s="0" t="s">
        <v>17069</v>
      </c>
    </row>
    <row r="17279" customFormat="false" ht="12.8" hidden="false" customHeight="false" outlineLevel="0" collapsed="false">
      <c r="A17279" s="0" t="s">
        <v>17070</v>
      </c>
    </row>
    <row r="17280" customFormat="false" ht="12.8" hidden="false" customHeight="false" outlineLevel="0" collapsed="false">
      <c r="A17280" s="0" t="s">
        <v>17071</v>
      </c>
    </row>
    <row r="17281" customFormat="false" ht="12.8" hidden="false" customHeight="false" outlineLevel="0" collapsed="false">
      <c r="A17281" s="0" t="s">
        <v>17072</v>
      </c>
    </row>
    <row r="17282" customFormat="false" ht="12.8" hidden="false" customHeight="false" outlineLevel="0" collapsed="false">
      <c r="A17282" s="0" t="s">
        <v>17073</v>
      </c>
    </row>
    <row r="17283" customFormat="false" ht="12.8" hidden="false" customHeight="false" outlineLevel="0" collapsed="false">
      <c r="A17283" s="0" t="s">
        <v>17074</v>
      </c>
    </row>
    <row r="17284" customFormat="false" ht="12.8" hidden="false" customHeight="false" outlineLevel="0" collapsed="false">
      <c r="A17284" s="0" t="s">
        <v>17075</v>
      </c>
    </row>
    <row r="17285" customFormat="false" ht="12.8" hidden="false" customHeight="false" outlineLevel="0" collapsed="false">
      <c r="A17285" s="0" t="s">
        <v>17076</v>
      </c>
    </row>
    <row r="17286" customFormat="false" ht="12.8" hidden="false" customHeight="false" outlineLevel="0" collapsed="false">
      <c r="A17286" s="0" t="s">
        <v>17077</v>
      </c>
    </row>
    <row r="17287" customFormat="false" ht="12.8" hidden="false" customHeight="false" outlineLevel="0" collapsed="false">
      <c r="A17287" s="0" t="s">
        <v>17078</v>
      </c>
    </row>
    <row r="17288" customFormat="false" ht="12.8" hidden="false" customHeight="false" outlineLevel="0" collapsed="false">
      <c r="A17288" s="0" t="s">
        <v>17079</v>
      </c>
    </row>
    <row r="17289" customFormat="false" ht="12.8" hidden="false" customHeight="false" outlineLevel="0" collapsed="false">
      <c r="A17289" s="0" t="s">
        <v>17080</v>
      </c>
    </row>
    <row r="17290" customFormat="false" ht="12.8" hidden="false" customHeight="false" outlineLevel="0" collapsed="false">
      <c r="A17290" s="0" t="s">
        <v>17081</v>
      </c>
    </row>
    <row r="17291" customFormat="false" ht="12.8" hidden="false" customHeight="false" outlineLevel="0" collapsed="false">
      <c r="A17291" s="0" t="s">
        <v>17082</v>
      </c>
    </row>
    <row r="17292" customFormat="false" ht="12.8" hidden="false" customHeight="false" outlineLevel="0" collapsed="false">
      <c r="A17292" s="0" t="s">
        <v>1099</v>
      </c>
    </row>
    <row r="17293" customFormat="false" ht="12.8" hidden="false" customHeight="false" outlineLevel="0" collapsed="false">
      <c r="A17293" s="0" t="s">
        <v>17083</v>
      </c>
    </row>
    <row r="17294" customFormat="false" ht="12.8" hidden="false" customHeight="false" outlineLevel="0" collapsed="false">
      <c r="A17294" s="0" t="s">
        <v>17084</v>
      </c>
    </row>
    <row r="17295" customFormat="false" ht="12.8" hidden="false" customHeight="false" outlineLevel="0" collapsed="false">
      <c r="A17295" s="0" t="s">
        <v>17085</v>
      </c>
    </row>
    <row r="17296" customFormat="false" ht="12.8" hidden="false" customHeight="false" outlineLevel="0" collapsed="false">
      <c r="A17296" s="0" t="s">
        <v>17086</v>
      </c>
    </row>
    <row r="17297" customFormat="false" ht="12.8" hidden="false" customHeight="false" outlineLevel="0" collapsed="false">
      <c r="A17297" s="0" t="s">
        <v>17087</v>
      </c>
    </row>
    <row r="17298" customFormat="false" ht="12.8" hidden="false" customHeight="false" outlineLevel="0" collapsed="false">
      <c r="A17298" s="0" t="s">
        <v>17088</v>
      </c>
    </row>
    <row r="17299" customFormat="false" ht="12.8" hidden="false" customHeight="false" outlineLevel="0" collapsed="false">
      <c r="A17299" s="0" t="s">
        <v>17089</v>
      </c>
    </row>
    <row r="17300" customFormat="false" ht="12.8" hidden="false" customHeight="false" outlineLevel="0" collapsed="false">
      <c r="A17300" s="0" t="s">
        <v>17090</v>
      </c>
    </row>
    <row r="17301" customFormat="false" ht="12.8" hidden="false" customHeight="false" outlineLevel="0" collapsed="false">
      <c r="A17301" s="0" t="s">
        <v>17091</v>
      </c>
    </row>
    <row r="17302" customFormat="false" ht="12.8" hidden="false" customHeight="false" outlineLevel="0" collapsed="false">
      <c r="A17302" s="0" t="s">
        <v>17092</v>
      </c>
    </row>
    <row r="17303" customFormat="false" ht="12.8" hidden="false" customHeight="false" outlineLevel="0" collapsed="false">
      <c r="A17303" s="0" t="s">
        <v>17093</v>
      </c>
    </row>
    <row r="17304" customFormat="false" ht="12.8" hidden="false" customHeight="false" outlineLevel="0" collapsed="false">
      <c r="A17304" s="0" t="s">
        <v>17094</v>
      </c>
    </row>
    <row r="17305" customFormat="false" ht="12.8" hidden="false" customHeight="false" outlineLevel="0" collapsed="false">
      <c r="A17305" s="0" t="s">
        <v>17095</v>
      </c>
    </row>
    <row r="17306" customFormat="false" ht="12.8" hidden="false" customHeight="false" outlineLevel="0" collapsed="false">
      <c r="A17306" s="0" t="s">
        <v>17096</v>
      </c>
    </row>
    <row r="17307" customFormat="false" ht="12.8" hidden="false" customHeight="false" outlineLevel="0" collapsed="false">
      <c r="A17307" s="0" t="s">
        <v>17097</v>
      </c>
    </row>
    <row r="17308" customFormat="false" ht="12.8" hidden="false" customHeight="false" outlineLevel="0" collapsed="false">
      <c r="A17308" s="0" t="s">
        <v>17098</v>
      </c>
    </row>
    <row r="17309" customFormat="false" ht="12.8" hidden="false" customHeight="false" outlineLevel="0" collapsed="false">
      <c r="A17309" s="0" t="s">
        <v>17099</v>
      </c>
    </row>
    <row r="17310" customFormat="false" ht="12.8" hidden="false" customHeight="false" outlineLevel="0" collapsed="false">
      <c r="A17310" s="0" t="s">
        <v>17100</v>
      </c>
    </row>
    <row r="17311" customFormat="false" ht="12.8" hidden="false" customHeight="false" outlineLevel="0" collapsed="false">
      <c r="A17311" s="0" t="s">
        <v>17101</v>
      </c>
    </row>
    <row r="17312" customFormat="false" ht="12.8" hidden="false" customHeight="false" outlineLevel="0" collapsed="false">
      <c r="A17312" s="0" t="s">
        <v>17102</v>
      </c>
    </row>
    <row r="17313" customFormat="false" ht="12.8" hidden="false" customHeight="false" outlineLevel="0" collapsed="false">
      <c r="A17313" s="0" t="s">
        <v>17103</v>
      </c>
    </row>
    <row r="17314" customFormat="false" ht="12.8" hidden="false" customHeight="false" outlineLevel="0" collapsed="false">
      <c r="A17314" s="0" t="s">
        <v>17104</v>
      </c>
    </row>
    <row r="17315" customFormat="false" ht="12.8" hidden="false" customHeight="false" outlineLevel="0" collapsed="false">
      <c r="A17315" s="0" t="s">
        <v>17105</v>
      </c>
    </row>
    <row r="17316" customFormat="false" ht="12.8" hidden="false" customHeight="false" outlineLevel="0" collapsed="false">
      <c r="A17316" s="0" t="s">
        <v>17106</v>
      </c>
    </row>
    <row r="17317" customFormat="false" ht="12.8" hidden="false" customHeight="false" outlineLevel="0" collapsed="false">
      <c r="A17317" s="0" t="s">
        <v>17107</v>
      </c>
    </row>
    <row r="17318" customFormat="false" ht="12.8" hidden="false" customHeight="false" outlineLevel="0" collapsed="false">
      <c r="A17318" s="0" t="s">
        <v>17108</v>
      </c>
    </row>
    <row r="17319" customFormat="false" ht="12.8" hidden="false" customHeight="false" outlineLevel="0" collapsed="false">
      <c r="A17319" s="0" t="s">
        <v>17109</v>
      </c>
    </row>
    <row r="17320" customFormat="false" ht="12.8" hidden="false" customHeight="false" outlineLevel="0" collapsed="false">
      <c r="A17320" s="0" t="s">
        <v>17110</v>
      </c>
    </row>
    <row r="17321" customFormat="false" ht="12.8" hidden="false" customHeight="false" outlineLevel="0" collapsed="false">
      <c r="A17321" s="0" t="s">
        <v>17111</v>
      </c>
    </row>
    <row r="17322" customFormat="false" ht="12.8" hidden="false" customHeight="false" outlineLevel="0" collapsed="false">
      <c r="A17322" s="0" t="s">
        <v>17112</v>
      </c>
    </row>
    <row r="17323" customFormat="false" ht="12.8" hidden="false" customHeight="false" outlineLevel="0" collapsed="false">
      <c r="A17323" s="0" t="s">
        <v>17113</v>
      </c>
    </row>
    <row r="17324" customFormat="false" ht="12.8" hidden="false" customHeight="false" outlineLevel="0" collapsed="false">
      <c r="A17324" s="0" t="s">
        <v>17114</v>
      </c>
    </row>
    <row r="17325" customFormat="false" ht="12.8" hidden="false" customHeight="false" outlineLevel="0" collapsed="false">
      <c r="A17325" s="0" t="s">
        <v>17115</v>
      </c>
    </row>
    <row r="17326" customFormat="false" ht="12.8" hidden="false" customHeight="false" outlineLevel="0" collapsed="false">
      <c r="A17326" s="0" t="s">
        <v>17116</v>
      </c>
    </row>
    <row r="17327" customFormat="false" ht="12.8" hidden="false" customHeight="false" outlineLevel="0" collapsed="false">
      <c r="A17327" s="0" t="s">
        <v>17117</v>
      </c>
    </row>
    <row r="17328" customFormat="false" ht="12.8" hidden="false" customHeight="false" outlineLevel="0" collapsed="false">
      <c r="A17328" s="0" t="s">
        <v>17118</v>
      </c>
    </row>
    <row r="17329" customFormat="false" ht="12.8" hidden="false" customHeight="false" outlineLevel="0" collapsed="false">
      <c r="A17329" s="0" t="s">
        <v>17119</v>
      </c>
    </row>
    <row r="17330" customFormat="false" ht="12.8" hidden="false" customHeight="false" outlineLevel="0" collapsed="false">
      <c r="A17330" s="0" t="s">
        <v>17120</v>
      </c>
    </row>
    <row r="17331" customFormat="false" ht="12.8" hidden="false" customHeight="false" outlineLevel="0" collapsed="false">
      <c r="A17331" s="0" t="s">
        <v>17121</v>
      </c>
    </row>
    <row r="17332" customFormat="false" ht="12.8" hidden="false" customHeight="false" outlineLevel="0" collapsed="false">
      <c r="A17332" s="0" t="s">
        <v>17122</v>
      </c>
    </row>
    <row r="17333" customFormat="false" ht="12.8" hidden="false" customHeight="false" outlineLevel="0" collapsed="false">
      <c r="A17333" s="0" t="s">
        <v>17123</v>
      </c>
    </row>
    <row r="17334" customFormat="false" ht="12.8" hidden="false" customHeight="false" outlineLevel="0" collapsed="false">
      <c r="A17334" s="0" t="s">
        <v>17124</v>
      </c>
    </row>
    <row r="17335" customFormat="false" ht="12.8" hidden="false" customHeight="false" outlineLevel="0" collapsed="false">
      <c r="A17335" s="0" t="s">
        <v>17125</v>
      </c>
    </row>
    <row r="17336" customFormat="false" ht="12.8" hidden="false" customHeight="false" outlineLevel="0" collapsed="false">
      <c r="A17336" s="0" t="s">
        <v>17126</v>
      </c>
    </row>
    <row r="17337" customFormat="false" ht="12.8" hidden="false" customHeight="false" outlineLevel="0" collapsed="false">
      <c r="A17337" s="0" t="s">
        <v>17127</v>
      </c>
    </row>
    <row r="17338" customFormat="false" ht="12.8" hidden="false" customHeight="false" outlineLevel="0" collapsed="false">
      <c r="A17338" s="0" t="s">
        <v>17128</v>
      </c>
    </row>
    <row r="17339" customFormat="false" ht="12.8" hidden="false" customHeight="false" outlineLevel="0" collapsed="false">
      <c r="A17339" s="0" t="s">
        <v>17129</v>
      </c>
    </row>
    <row r="17340" customFormat="false" ht="12.8" hidden="false" customHeight="false" outlineLevel="0" collapsed="false">
      <c r="A17340" s="0" t="s">
        <v>17130</v>
      </c>
    </row>
    <row r="17341" customFormat="false" ht="12.8" hidden="false" customHeight="false" outlineLevel="0" collapsed="false">
      <c r="A17341" s="0" t="s">
        <v>17131</v>
      </c>
    </row>
    <row r="17342" customFormat="false" ht="12.8" hidden="false" customHeight="false" outlineLevel="0" collapsed="false">
      <c r="A17342" s="0" t="s">
        <v>17132</v>
      </c>
    </row>
    <row r="17343" customFormat="false" ht="12.8" hidden="false" customHeight="false" outlineLevel="0" collapsed="false">
      <c r="A17343" s="0" t="s">
        <v>17133</v>
      </c>
    </row>
    <row r="17344" customFormat="false" ht="12.8" hidden="false" customHeight="false" outlineLevel="0" collapsed="false">
      <c r="A17344" s="0" t="s">
        <v>17134</v>
      </c>
    </row>
    <row r="17345" customFormat="false" ht="12.8" hidden="false" customHeight="false" outlineLevel="0" collapsed="false">
      <c r="A17345" s="0" t="s">
        <v>17135</v>
      </c>
    </row>
    <row r="17346" customFormat="false" ht="12.8" hidden="false" customHeight="false" outlineLevel="0" collapsed="false">
      <c r="A17346" s="0" t="s">
        <v>17136</v>
      </c>
    </row>
    <row r="17347" customFormat="false" ht="12.8" hidden="false" customHeight="false" outlineLevel="0" collapsed="false">
      <c r="A17347" s="0" t="s">
        <v>17137</v>
      </c>
    </row>
    <row r="17348" customFormat="false" ht="12.8" hidden="false" customHeight="false" outlineLevel="0" collapsed="false">
      <c r="A17348" s="0" t="s">
        <v>17138</v>
      </c>
    </row>
    <row r="17349" customFormat="false" ht="12.8" hidden="false" customHeight="false" outlineLevel="0" collapsed="false">
      <c r="A17349" s="0" t="s">
        <v>17139</v>
      </c>
    </row>
    <row r="17350" customFormat="false" ht="12.8" hidden="false" customHeight="false" outlineLevel="0" collapsed="false">
      <c r="A17350" s="0" t="s">
        <v>17140</v>
      </c>
    </row>
    <row r="17351" customFormat="false" ht="12.8" hidden="false" customHeight="false" outlineLevel="0" collapsed="false">
      <c r="A17351" s="0" t="s">
        <v>17141</v>
      </c>
    </row>
    <row r="17352" customFormat="false" ht="12.8" hidden="false" customHeight="false" outlineLevel="0" collapsed="false">
      <c r="A17352" s="0" t="s">
        <v>17142</v>
      </c>
    </row>
    <row r="17353" customFormat="false" ht="12.8" hidden="false" customHeight="false" outlineLevel="0" collapsed="false">
      <c r="A17353" s="0" t="s">
        <v>17143</v>
      </c>
    </row>
    <row r="17354" customFormat="false" ht="12.8" hidden="false" customHeight="false" outlineLevel="0" collapsed="false">
      <c r="A17354" s="0" t="s">
        <v>17144</v>
      </c>
    </row>
    <row r="17355" customFormat="false" ht="12.8" hidden="false" customHeight="false" outlineLevel="0" collapsed="false">
      <c r="A17355" s="0" t="s">
        <v>17145</v>
      </c>
    </row>
    <row r="17356" customFormat="false" ht="12.8" hidden="false" customHeight="false" outlineLevel="0" collapsed="false">
      <c r="A17356" s="0" t="s">
        <v>17146</v>
      </c>
    </row>
    <row r="17357" customFormat="false" ht="12.8" hidden="false" customHeight="false" outlineLevel="0" collapsed="false">
      <c r="A17357" s="0" t="s">
        <v>17147</v>
      </c>
    </row>
    <row r="17358" customFormat="false" ht="12.8" hidden="false" customHeight="false" outlineLevel="0" collapsed="false">
      <c r="A17358" s="0" t="s">
        <v>17148</v>
      </c>
    </row>
    <row r="17359" customFormat="false" ht="12.8" hidden="false" customHeight="false" outlineLevel="0" collapsed="false">
      <c r="A17359" s="0" t="s">
        <v>17149</v>
      </c>
    </row>
    <row r="17360" customFormat="false" ht="12.8" hidden="false" customHeight="false" outlineLevel="0" collapsed="false">
      <c r="A17360" s="0" t="s">
        <v>17150</v>
      </c>
    </row>
    <row r="17361" customFormat="false" ht="12.8" hidden="false" customHeight="false" outlineLevel="0" collapsed="false">
      <c r="A17361" s="0" t="s">
        <v>17151</v>
      </c>
    </row>
    <row r="17362" customFormat="false" ht="12.8" hidden="false" customHeight="false" outlineLevel="0" collapsed="false">
      <c r="A17362" s="0" t="s">
        <v>17152</v>
      </c>
    </row>
    <row r="17363" customFormat="false" ht="12.8" hidden="false" customHeight="false" outlineLevel="0" collapsed="false">
      <c r="A17363" s="0" t="s">
        <v>17153</v>
      </c>
    </row>
    <row r="17364" customFormat="false" ht="12.8" hidden="false" customHeight="false" outlineLevel="0" collapsed="false">
      <c r="A17364" s="0" t="s">
        <v>17154</v>
      </c>
    </row>
    <row r="17365" customFormat="false" ht="12.8" hidden="false" customHeight="false" outlineLevel="0" collapsed="false">
      <c r="A17365" s="0" t="s">
        <v>17155</v>
      </c>
    </row>
    <row r="17366" customFormat="false" ht="12.8" hidden="false" customHeight="false" outlineLevel="0" collapsed="false">
      <c r="A17366" s="0" t="s">
        <v>17156</v>
      </c>
    </row>
    <row r="17367" customFormat="false" ht="12.8" hidden="false" customHeight="false" outlineLevel="0" collapsed="false">
      <c r="A17367" s="0" t="s">
        <v>17157</v>
      </c>
    </row>
    <row r="17368" customFormat="false" ht="12.8" hidden="false" customHeight="false" outlineLevel="0" collapsed="false">
      <c r="A17368" s="0" t="s">
        <v>17158</v>
      </c>
    </row>
    <row r="17369" customFormat="false" ht="12.8" hidden="false" customHeight="false" outlineLevel="0" collapsed="false">
      <c r="A17369" s="0" t="s">
        <v>17159</v>
      </c>
    </row>
    <row r="17370" customFormat="false" ht="12.8" hidden="false" customHeight="false" outlineLevel="0" collapsed="false">
      <c r="A17370" s="0" t="s">
        <v>17160</v>
      </c>
    </row>
    <row r="17371" customFormat="false" ht="12.8" hidden="false" customHeight="false" outlineLevel="0" collapsed="false">
      <c r="A17371" s="0" t="s">
        <v>17161</v>
      </c>
    </row>
    <row r="17372" customFormat="false" ht="12.8" hidden="false" customHeight="false" outlineLevel="0" collapsed="false">
      <c r="A17372" s="0" t="s">
        <v>17162</v>
      </c>
    </row>
    <row r="17373" customFormat="false" ht="12.8" hidden="false" customHeight="false" outlineLevel="0" collapsed="false">
      <c r="A17373" s="0" t="s">
        <v>17163</v>
      </c>
    </row>
    <row r="17374" customFormat="false" ht="12.8" hidden="false" customHeight="false" outlineLevel="0" collapsed="false">
      <c r="A17374" s="0" t="s">
        <v>17164</v>
      </c>
    </row>
    <row r="17375" customFormat="false" ht="12.8" hidden="false" customHeight="false" outlineLevel="0" collapsed="false">
      <c r="A17375" s="0" t="s">
        <v>17165</v>
      </c>
    </row>
    <row r="17376" customFormat="false" ht="12.8" hidden="false" customHeight="false" outlineLevel="0" collapsed="false">
      <c r="A17376" s="0" t="s">
        <v>17166</v>
      </c>
    </row>
    <row r="17377" customFormat="false" ht="12.8" hidden="false" customHeight="false" outlineLevel="0" collapsed="false">
      <c r="A17377" s="0" t="s">
        <v>17167</v>
      </c>
    </row>
    <row r="17378" customFormat="false" ht="12.8" hidden="false" customHeight="false" outlineLevel="0" collapsed="false">
      <c r="A17378" s="0" t="s">
        <v>17168</v>
      </c>
    </row>
    <row r="17379" customFormat="false" ht="12.8" hidden="false" customHeight="false" outlineLevel="0" collapsed="false">
      <c r="A17379" s="0" t="s">
        <v>17169</v>
      </c>
    </row>
    <row r="17380" customFormat="false" ht="12.8" hidden="false" customHeight="false" outlineLevel="0" collapsed="false">
      <c r="A17380" s="0" t="s">
        <v>17170</v>
      </c>
    </row>
    <row r="17381" customFormat="false" ht="12.8" hidden="false" customHeight="false" outlineLevel="0" collapsed="false">
      <c r="A17381" s="0" t="s">
        <v>17171</v>
      </c>
    </row>
    <row r="17382" customFormat="false" ht="12.8" hidden="false" customHeight="false" outlineLevel="0" collapsed="false">
      <c r="A17382" s="0" t="s">
        <v>17172</v>
      </c>
    </row>
    <row r="17383" customFormat="false" ht="12.8" hidden="false" customHeight="false" outlineLevel="0" collapsed="false">
      <c r="A17383" s="0" t="s">
        <v>17173</v>
      </c>
    </row>
    <row r="17384" customFormat="false" ht="12.8" hidden="false" customHeight="false" outlineLevel="0" collapsed="false">
      <c r="A17384" s="0" t="s">
        <v>17174</v>
      </c>
    </row>
    <row r="17385" customFormat="false" ht="12.8" hidden="false" customHeight="false" outlineLevel="0" collapsed="false">
      <c r="A17385" s="0" t="s">
        <v>17175</v>
      </c>
    </row>
    <row r="17386" customFormat="false" ht="12.8" hidden="false" customHeight="false" outlineLevel="0" collapsed="false">
      <c r="A17386" s="0" t="s">
        <v>17176</v>
      </c>
    </row>
    <row r="17387" customFormat="false" ht="12.8" hidden="false" customHeight="false" outlineLevel="0" collapsed="false">
      <c r="A17387" s="0" t="s">
        <v>17177</v>
      </c>
    </row>
    <row r="17388" customFormat="false" ht="12.8" hidden="false" customHeight="false" outlineLevel="0" collapsed="false">
      <c r="A17388" s="0" t="s">
        <v>17178</v>
      </c>
    </row>
    <row r="17389" customFormat="false" ht="12.8" hidden="false" customHeight="false" outlineLevel="0" collapsed="false">
      <c r="A17389" s="0" t="s">
        <v>649</v>
      </c>
    </row>
    <row r="17390" customFormat="false" ht="12.8" hidden="false" customHeight="false" outlineLevel="0" collapsed="false">
      <c r="A17390" s="0" t="s">
        <v>17179</v>
      </c>
    </row>
    <row r="17391" customFormat="false" ht="12.8" hidden="false" customHeight="false" outlineLevel="0" collapsed="false">
      <c r="A17391" s="0" t="s">
        <v>17180</v>
      </c>
    </row>
    <row r="17392" customFormat="false" ht="12.8" hidden="false" customHeight="false" outlineLevel="0" collapsed="false">
      <c r="A17392" s="0" t="s">
        <v>17181</v>
      </c>
    </row>
    <row r="17393" customFormat="false" ht="12.8" hidden="false" customHeight="false" outlineLevel="0" collapsed="false">
      <c r="A17393" s="0" t="s">
        <v>17182</v>
      </c>
    </row>
    <row r="17394" customFormat="false" ht="12.8" hidden="false" customHeight="false" outlineLevel="0" collapsed="false">
      <c r="A17394" s="0" t="s">
        <v>17183</v>
      </c>
    </row>
    <row r="17395" customFormat="false" ht="12.8" hidden="false" customHeight="false" outlineLevel="0" collapsed="false">
      <c r="A17395" s="0" t="s">
        <v>17184</v>
      </c>
    </row>
    <row r="17396" customFormat="false" ht="12.8" hidden="false" customHeight="false" outlineLevel="0" collapsed="false">
      <c r="A17396" s="0" t="s">
        <v>17185</v>
      </c>
    </row>
    <row r="17397" customFormat="false" ht="12.8" hidden="false" customHeight="false" outlineLevel="0" collapsed="false">
      <c r="A17397" s="0" t="s">
        <v>17186</v>
      </c>
    </row>
    <row r="17398" customFormat="false" ht="12.8" hidden="false" customHeight="false" outlineLevel="0" collapsed="false">
      <c r="A17398" s="0" t="s">
        <v>17187</v>
      </c>
    </row>
    <row r="17399" customFormat="false" ht="12.8" hidden="false" customHeight="false" outlineLevel="0" collapsed="false">
      <c r="A17399" s="0" t="s">
        <v>17188</v>
      </c>
    </row>
    <row r="17400" customFormat="false" ht="12.8" hidden="false" customHeight="false" outlineLevel="0" collapsed="false">
      <c r="A17400" s="0" t="s">
        <v>17189</v>
      </c>
    </row>
    <row r="17401" customFormat="false" ht="12.8" hidden="false" customHeight="false" outlineLevel="0" collapsed="false">
      <c r="A17401" s="0" t="s">
        <v>17190</v>
      </c>
    </row>
    <row r="17402" customFormat="false" ht="12.8" hidden="false" customHeight="false" outlineLevel="0" collapsed="false">
      <c r="A17402" s="0" t="s">
        <v>17191</v>
      </c>
    </row>
    <row r="17403" customFormat="false" ht="12.8" hidden="false" customHeight="false" outlineLevel="0" collapsed="false">
      <c r="A17403" s="0" t="s">
        <v>17192</v>
      </c>
    </row>
    <row r="17404" customFormat="false" ht="12.8" hidden="false" customHeight="false" outlineLevel="0" collapsed="false">
      <c r="A17404" s="0" t="s">
        <v>17193</v>
      </c>
    </row>
    <row r="17405" customFormat="false" ht="12.8" hidden="false" customHeight="false" outlineLevel="0" collapsed="false">
      <c r="A17405" s="0" t="s">
        <v>17194</v>
      </c>
    </row>
    <row r="17406" customFormat="false" ht="12.8" hidden="false" customHeight="false" outlineLevel="0" collapsed="false">
      <c r="A17406" s="0" t="s">
        <v>17195</v>
      </c>
    </row>
    <row r="17407" customFormat="false" ht="12.8" hidden="false" customHeight="false" outlineLevel="0" collapsed="false">
      <c r="A17407" s="0" t="s">
        <v>17196</v>
      </c>
    </row>
    <row r="17408" customFormat="false" ht="12.8" hidden="false" customHeight="false" outlineLevel="0" collapsed="false">
      <c r="A17408" s="0" t="s">
        <v>17197</v>
      </c>
    </row>
    <row r="17409" customFormat="false" ht="12.8" hidden="false" customHeight="false" outlineLevel="0" collapsed="false">
      <c r="A17409" s="0" t="s">
        <v>17198</v>
      </c>
    </row>
    <row r="17410" customFormat="false" ht="12.8" hidden="false" customHeight="false" outlineLevel="0" collapsed="false">
      <c r="A17410" s="0" t="s">
        <v>17199</v>
      </c>
    </row>
    <row r="17411" customFormat="false" ht="12.8" hidden="false" customHeight="false" outlineLevel="0" collapsed="false">
      <c r="A17411" s="0" t="s">
        <v>17200</v>
      </c>
    </row>
    <row r="17412" customFormat="false" ht="12.8" hidden="false" customHeight="false" outlineLevel="0" collapsed="false">
      <c r="A17412" s="0" t="s">
        <v>1099</v>
      </c>
    </row>
    <row r="17413" customFormat="false" ht="12.8" hidden="false" customHeight="false" outlineLevel="0" collapsed="false">
      <c r="A17413" s="0" t="s">
        <v>3221</v>
      </c>
    </row>
    <row r="17414" customFormat="false" ht="12.8" hidden="false" customHeight="false" outlineLevel="0" collapsed="false">
      <c r="A17414" s="0" t="s">
        <v>17201</v>
      </c>
    </row>
    <row r="17415" customFormat="false" ht="12.8" hidden="false" customHeight="false" outlineLevel="0" collapsed="false">
      <c r="A17415" s="0" t="s">
        <v>17202</v>
      </c>
    </row>
    <row r="17416" customFormat="false" ht="12.8" hidden="false" customHeight="false" outlineLevel="0" collapsed="false">
      <c r="A17416" s="0" t="s">
        <v>17203</v>
      </c>
    </row>
    <row r="17417" customFormat="false" ht="12.8" hidden="false" customHeight="false" outlineLevel="0" collapsed="false">
      <c r="A17417" s="0" t="s">
        <v>17204</v>
      </c>
    </row>
    <row r="17418" customFormat="false" ht="12.8" hidden="false" customHeight="false" outlineLevel="0" collapsed="false">
      <c r="A17418" s="0" t="s">
        <v>17205</v>
      </c>
    </row>
    <row r="17419" customFormat="false" ht="12.8" hidden="false" customHeight="false" outlineLevel="0" collapsed="false">
      <c r="A17419" s="0" t="s">
        <v>17206</v>
      </c>
    </row>
    <row r="17420" customFormat="false" ht="12.8" hidden="false" customHeight="false" outlineLevel="0" collapsed="false">
      <c r="A17420" s="0" t="s">
        <v>17207</v>
      </c>
    </row>
    <row r="17421" customFormat="false" ht="12.8" hidden="false" customHeight="false" outlineLevel="0" collapsed="false">
      <c r="A17421" s="0" t="s">
        <v>17208</v>
      </c>
    </row>
    <row r="17422" customFormat="false" ht="12.8" hidden="false" customHeight="false" outlineLevel="0" collapsed="false">
      <c r="A17422" s="0" t="s">
        <v>17209</v>
      </c>
    </row>
    <row r="17423" customFormat="false" ht="12.8" hidden="false" customHeight="false" outlineLevel="0" collapsed="false">
      <c r="A17423" s="0" t="s">
        <v>17210</v>
      </c>
    </row>
    <row r="17424" customFormat="false" ht="12.8" hidden="false" customHeight="false" outlineLevel="0" collapsed="false">
      <c r="A17424" s="0" t="s">
        <v>17211</v>
      </c>
    </row>
    <row r="17425" customFormat="false" ht="12.8" hidden="false" customHeight="false" outlineLevel="0" collapsed="false">
      <c r="A17425" s="0" t="s">
        <v>17212</v>
      </c>
    </row>
    <row r="17426" customFormat="false" ht="12.8" hidden="false" customHeight="false" outlineLevel="0" collapsed="false">
      <c r="A17426" s="0" t="e">
        <f aca="false">_x0006_&gt;Ù4ý</f>
        <v>#N/A</v>
      </c>
    </row>
    <row r="17427" customFormat="false" ht="12.8" hidden="false" customHeight="false" outlineLevel="0" collapsed="false">
      <c r="A17427" s="0" t="e">
        <f aca="false">_x0006__x0001_&gt;_x0002__x0010_ý</f>
        <v>#N/A</v>
      </c>
    </row>
    <row r="17428" customFormat="false" ht="12.8" hidden="false" customHeight="false" outlineLevel="0" collapsed="false">
      <c r="A17428" s="0" t="e">
        <f aca="false">_x0006__x0002_&gt;K_x0019_ý</f>
        <v>#N/A</v>
      </c>
    </row>
    <row r="17429" customFormat="false" ht="12.8" hidden="false" customHeight="false" outlineLevel="0" collapsed="false">
      <c r="A17429" s="0" t="e">
        <f aca="false">_x0006__x0003_&gt;Ñ9ý</f>
        <v>#N/A</v>
      </c>
    </row>
    <row r="17430" customFormat="false" ht="12.8" hidden="false" customHeight="false" outlineLevel="0" collapsed="false">
      <c r="A17430" s="0" t="e">
        <f aca="false">_x0006__x0004_&gt;b0ý</f>
        <v>#N/A</v>
      </c>
    </row>
    <row r="17431" customFormat="false" ht="12.8" hidden="false" customHeight="false" outlineLevel="0" collapsed="false">
      <c r="A17431" s="0" t="e">
        <f aca="false">_x0006__x0005_&gt;Jý</f>
        <v>#N/A</v>
      </c>
    </row>
    <row r="17432" customFormat="false" ht="12.8" hidden="false" customHeight="false" outlineLevel="0" collapsed="false">
      <c r="A17432" s="0" t="e">
        <f aca="false">_x0006__x0006_&gt;z7ý</f>
        <v>#N/A</v>
      </c>
    </row>
    <row r="17433" customFormat="false" ht="12.8" hidden="false" customHeight="false" outlineLevel="0" collapsed="false">
      <c r="A17433" s="0" t="e">
        <f aca="false">_x0006__x0007_&gt;K_x000e_½_x001e_=_x0006__x0008_C_x0001_0²@C_x0001_</f>
        <v>#N/A</v>
      </c>
      <c r="B17433" s="0" t="s">
        <v>17213</v>
      </c>
    </row>
    <row r="17434" customFormat="false" ht="12.8" hidden="false" customHeight="false" outlineLevel="0" collapsed="false">
      <c r="A17434" s="0" t="s">
        <v>17214</v>
      </c>
    </row>
    <row r="17435" customFormat="false" ht="12.8" hidden="false" customHeight="false" outlineLevel="0" collapsed="false">
      <c r="A17435" s="0" t="e">
        <f aca="false">_x0006__x0019_&gt;ž/ý</f>
        <v>#N/A</v>
      </c>
    </row>
    <row r="17436" customFormat="false" ht="12.8" hidden="false" customHeight="false" outlineLevel="0" collapsed="false">
      <c r="A17436" s="0" t="s">
        <v>17215</v>
      </c>
    </row>
    <row r="17437" customFormat="false" ht="12.8" hidden="false" customHeight="false" outlineLevel="0" collapsed="false">
      <c r="A17437" s="0" t="s">
        <v>17216</v>
      </c>
    </row>
    <row r="17438" customFormat="false" ht="12.8" hidden="false" customHeight="false" outlineLevel="0" collapsed="false">
      <c r="A17438" s="0" t="s">
        <v>17217</v>
      </c>
    </row>
    <row r="17439" customFormat="false" ht="12.8" hidden="false" customHeight="false" outlineLevel="0" collapsed="false">
      <c r="A17439" s="0" t="s">
        <v>17218</v>
      </c>
    </row>
    <row r="17440" customFormat="false" ht="12.8" hidden="false" customHeight="false" outlineLevel="0" collapsed="false">
      <c r="A17440" s="0" t="s">
        <v>17219</v>
      </c>
    </row>
    <row r="17441" customFormat="false" ht="12.8" hidden="false" customHeight="false" outlineLevel="0" collapsed="false">
      <c r="A17441" s="0" t="s">
        <v>17220</v>
      </c>
    </row>
    <row r="17442" customFormat="false" ht="12.8" hidden="false" customHeight="false" outlineLevel="0" collapsed="false">
      <c r="A17442" s="0" t="s">
        <v>17221</v>
      </c>
    </row>
    <row r="17443" customFormat="false" ht="12.8" hidden="false" customHeight="false" outlineLevel="0" collapsed="false">
      <c r="A17443" s="0" t="s">
        <v>17222</v>
      </c>
    </row>
    <row r="17444" customFormat="false" ht="12.8" hidden="false" customHeight="false" outlineLevel="0" collapsed="false">
      <c r="A17444" s="0" t="s">
        <v>17223</v>
      </c>
    </row>
    <row r="17445" customFormat="false" ht="12.8" hidden="false" customHeight="false" outlineLevel="0" collapsed="false">
      <c r="A17445" s="0" t="s">
        <v>17224</v>
      </c>
    </row>
    <row r="17446" customFormat="false" ht="12.8" hidden="false" customHeight="false" outlineLevel="0" collapsed="false">
      <c r="A17446" s="0" t="s">
        <v>17225</v>
      </c>
    </row>
    <row r="17447" customFormat="false" ht="12.8" hidden="false" customHeight="false" outlineLevel="0" collapsed="false">
      <c r="A17447" s="0" t="s">
        <v>17226</v>
      </c>
    </row>
    <row r="17448" customFormat="false" ht="12.8" hidden="false" customHeight="false" outlineLevel="0" collapsed="false">
      <c r="A17448" s="0" t="s">
        <v>17227</v>
      </c>
    </row>
    <row r="17449" customFormat="false" ht="12.8" hidden="false" customHeight="false" outlineLevel="0" collapsed="false">
      <c r="A17449" s="0" t="s">
        <v>17228</v>
      </c>
    </row>
    <row r="17450" customFormat="false" ht="12.8" hidden="false" customHeight="false" outlineLevel="0" collapsed="false">
      <c r="A17450" s="0" t="s">
        <v>17229</v>
      </c>
    </row>
    <row r="17451" customFormat="false" ht="12.8" hidden="false" customHeight="false" outlineLevel="0" collapsed="false">
      <c r="A17451" s="0" t="s">
        <v>17230</v>
      </c>
    </row>
    <row r="17452" customFormat="false" ht="12.8" hidden="false" customHeight="false" outlineLevel="0" collapsed="false">
      <c r="A17452" s="0" t="s">
        <v>17231</v>
      </c>
    </row>
    <row r="17453" customFormat="false" ht="12.8" hidden="false" customHeight="false" outlineLevel="0" collapsed="false">
      <c r="A17453" s="0" t="s">
        <v>17232</v>
      </c>
    </row>
    <row r="17454" customFormat="false" ht="12.8" hidden="false" customHeight="false" outlineLevel="0" collapsed="false">
      <c r="A17454" s="0" t="s">
        <v>17233</v>
      </c>
    </row>
    <row r="17455" customFormat="false" ht="12.8" hidden="false" customHeight="false" outlineLevel="0" collapsed="false">
      <c r="A17455" s="0" t="s">
        <v>649</v>
      </c>
    </row>
    <row r="17456" customFormat="false" ht="12.8" hidden="false" customHeight="false" outlineLevel="0" collapsed="false">
      <c r="A17456" s="0" t="s">
        <v>17234</v>
      </c>
    </row>
    <row r="17457" customFormat="false" ht="12.8" hidden="false" customHeight="false" outlineLevel="0" collapsed="false">
      <c r="A17457" s="0" t="s">
        <v>17235</v>
      </c>
    </row>
    <row r="17458" customFormat="false" ht="12.8" hidden="false" customHeight="false" outlineLevel="0" collapsed="false">
      <c r="A17458" s="0" t="s">
        <v>17236</v>
      </c>
    </row>
    <row r="17459" customFormat="false" ht="12.8" hidden="false" customHeight="false" outlineLevel="0" collapsed="false">
      <c r="A17459" s="0" t="s">
        <v>649</v>
      </c>
    </row>
    <row r="17460" customFormat="false" ht="12.8" hidden="false" customHeight="false" outlineLevel="0" collapsed="false">
      <c r="A17460" s="0" t="s">
        <v>17237</v>
      </c>
      <c r="B17460" s="0" t="s">
        <v>17238</v>
      </c>
    </row>
    <row r="17461" customFormat="false" ht="12.8" hidden="false" customHeight="false" outlineLevel="0" collapsed="false">
      <c r="A17461" s="0" t="s">
        <v>17239</v>
      </c>
      <c r="B17461" s="0" t="s">
        <v>17240</v>
      </c>
    </row>
    <row r="17462" customFormat="false" ht="12.8" hidden="false" customHeight="false" outlineLevel="0" collapsed="false">
      <c r="A17462" s="0" t="s">
        <v>17241</v>
      </c>
    </row>
    <row r="17463" customFormat="false" ht="12.8" hidden="false" customHeight="false" outlineLevel="0" collapsed="false">
      <c r="A17463" s="0" t="s">
        <v>17242</v>
      </c>
    </row>
    <row r="17464" customFormat="false" ht="12.8" hidden="false" customHeight="false" outlineLevel="0" collapsed="false">
      <c r="A17464" s="0" t="s">
        <v>17243</v>
      </c>
    </row>
    <row r="17465" customFormat="false" ht="12.8" hidden="false" customHeight="false" outlineLevel="0" collapsed="false">
      <c r="A17465" s="0" t="s">
        <v>17244</v>
      </c>
    </row>
    <row r="17466" customFormat="false" ht="12.8" hidden="false" customHeight="false" outlineLevel="0" collapsed="false">
      <c r="A17466" s="0" t="s">
        <v>17245</v>
      </c>
    </row>
    <row r="17467" customFormat="false" ht="12.8" hidden="false" customHeight="false" outlineLevel="0" collapsed="false">
      <c r="A17467" s="0" t="s">
        <v>17246</v>
      </c>
    </row>
    <row r="17468" customFormat="false" ht="12.8" hidden="false" customHeight="false" outlineLevel="0" collapsed="false">
      <c r="A17468" s="0" t="s">
        <v>17247</v>
      </c>
    </row>
    <row r="17469" customFormat="false" ht="12.8" hidden="false" customHeight="false" outlineLevel="0" collapsed="false">
      <c r="A17469" s="0" t="s">
        <v>17248</v>
      </c>
    </row>
    <row r="17470" customFormat="false" ht="12.8" hidden="false" customHeight="false" outlineLevel="0" collapsed="false">
      <c r="A17470" s="0" t="s">
        <v>17249</v>
      </c>
    </row>
    <row r="17471" customFormat="false" ht="12.8" hidden="false" customHeight="false" outlineLevel="0" collapsed="false">
      <c r="A17471" s="0" t="s">
        <v>17250</v>
      </c>
    </row>
    <row r="17472" customFormat="false" ht="12.8" hidden="false" customHeight="false" outlineLevel="0" collapsed="false">
      <c r="A17472" s="0" t="s">
        <v>17251</v>
      </c>
    </row>
    <row r="17473" customFormat="false" ht="12.8" hidden="false" customHeight="false" outlineLevel="0" collapsed="false">
      <c r="A17473" s="0" t="s">
        <v>17252</v>
      </c>
    </row>
    <row r="17474" customFormat="false" ht="12.8" hidden="false" customHeight="false" outlineLevel="0" collapsed="false">
      <c r="A17474" s="0" t="s">
        <v>17253</v>
      </c>
    </row>
    <row r="17475" customFormat="false" ht="12.8" hidden="false" customHeight="false" outlineLevel="0" collapsed="false">
      <c r="A17475" s="0" t="s">
        <v>17254</v>
      </c>
    </row>
    <row r="17476" customFormat="false" ht="12.8" hidden="false" customHeight="false" outlineLevel="0" collapsed="false">
      <c r="A17476" s="0" t="s">
        <v>17255</v>
      </c>
    </row>
    <row r="17477" customFormat="false" ht="12.8" hidden="false" customHeight="false" outlineLevel="0" collapsed="false">
      <c r="A17477" s="0" t="s">
        <v>17256</v>
      </c>
    </row>
    <row r="17478" customFormat="false" ht="12.8" hidden="false" customHeight="false" outlineLevel="0" collapsed="false">
      <c r="A17478" s="0" t="s">
        <v>17257</v>
      </c>
    </row>
    <row r="17479" customFormat="false" ht="12.8" hidden="false" customHeight="false" outlineLevel="0" collapsed="false">
      <c r="A17479" s="0" t="s">
        <v>17258</v>
      </c>
    </row>
    <row r="17480" customFormat="false" ht="12.8" hidden="false" customHeight="false" outlineLevel="0" collapsed="false">
      <c r="A17480" s="0" t="s">
        <v>17259</v>
      </c>
    </row>
    <row r="17481" customFormat="false" ht="12.8" hidden="false" customHeight="false" outlineLevel="0" collapsed="false">
      <c r="A17481" s="0" t="s">
        <v>17260</v>
      </c>
    </row>
    <row r="17482" customFormat="false" ht="12.8" hidden="false" customHeight="false" outlineLevel="0" collapsed="false">
      <c r="A17482" s="0" t="s">
        <v>17261</v>
      </c>
    </row>
    <row r="17483" customFormat="false" ht="12.8" hidden="false" customHeight="false" outlineLevel="0" collapsed="false">
      <c r="A17483" s="0" t="s">
        <v>17262</v>
      </c>
    </row>
    <row r="17484" customFormat="false" ht="12.8" hidden="false" customHeight="false" outlineLevel="0" collapsed="false">
      <c r="A17484" s="0" t="s">
        <v>17263</v>
      </c>
    </row>
    <row r="17485" customFormat="false" ht="12.8" hidden="false" customHeight="false" outlineLevel="0" collapsed="false">
      <c r="A17485" s="0" t="s">
        <v>17264</v>
      </c>
    </row>
    <row r="17486" customFormat="false" ht="12.8" hidden="false" customHeight="false" outlineLevel="0" collapsed="false">
      <c r="A17486" s="0" t="s">
        <v>17265</v>
      </c>
    </row>
    <row r="17487" customFormat="false" ht="12.8" hidden="false" customHeight="false" outlineLevel="0" collapsed="false">
      <c r="A17487" s="0" t="s">
        <v>17266</v>
      </c>
    </row>
    <row r="17488" customFormat="false" ht="12.8" hidden="false" customHeight="false" outlineLevel="0" collapsed="false">
      <c r="A17488" s="0" t="s">
        <v>17267</v>
      </c>
    </row>
    <row r="17489" customFormat="false" ht="12.8" hidden="false" customHeight="false" outlineLevel="0" collapsed="false">
      <c r="A17489" s="0" t="s">
        <v>17268</v>
      </c>
    </row>
    <row r="17490" customFormat="false" ht="12.8" hidden="false" customHeight="false" outlineLevel="0" collapsed="false">
      <c r="A17490" s="0" t="s">
        <v>17269</v>
      </c>
    </row>
    <row r="17491" customFormat="false" ht="12.8" hidden="false" customHeight="false" outlineLevel="0" collapsed="false">
      <c r="A17491" s="0" t="s">
        <v>17270</v>
      </c>
    </row>
    <row r="17492" customFormat="false" ht="12.8" hidden="false" customHeight="false" outlineLevel="0" collapsed="false">
      <c r="A17492" s="0" t="s">
        <v>17271</v>
      </c>
    </row>
    <row r="17493" customFormat="false" ht="12.8" hidden="false" customHeight="false" outlineLevel="0" collapsed="false">
      <c r="A17493" s="0" t="s">
        <v>17272</v>
      </c>
    </row>
    <row r="17494" customFormat="false" ht="12.8" hidden="false" customHeight="false" outlineLevel="0" collapsed="false">
      <c r="A17494" s="0" t="s">
        <v>17273</v>
      </c>
    </row>
    <row r="17495" customFormat="false" ht="12.8" hidden="false" customHeight="false" outlineLevel="0" collapsed="false">
      <c r="A17495" s="0" t="s">
        <v>17274</v>
      </c>
    </row>
    <row r="17496" customFormat="false" ht="12.8" hidden="false" customHeight="false" outlineLevel="0" collapsed="false">
      <c r="A17496" s="0" t="s">
        <v>17275</v>
      </c>
    </row>
    <row r="17497" customFormat="false" ht="12.8" hidden="false" customHeight="false" outlineLevel="0" collapsed="false">
      <c r="A17497" s="0" t="s">
        <v>17276</v>
      </c>
    </row>
    <row r="17498" customFormat="false" ht="12.8" hidden="false" customHeight="false" outlineLevel="0" collapsed="false">
      <c r="A17498" s="0" t="s">
        <v>17277</v>
      </c>
    </row>
    <row r="17499" customFormat="false" ht="12.8" hidden="false" customHeight="false" outlineLevel="0" collapsed="false">
      <c r="A17499" s="0" t="s">
        <v>17278</v>
      </c>
    </row>
    <row r="17500" customFormat="false" ht="12.8" hidden="false" customHeight="false" outlineLevel="0" collapsed="false">
      <c r="A17500" s="0" t="s">
        <v>17279</v>
      </c>
    </row>
    <row r="17501" customFormat="false" ht="12.8" hidden="false" customHeight="false" outlineLevel="0" collapsed="false">
      <c r="A17501" s="0" t="s">
        <v>17280</v>
      </c>
    </row>
    <row r="17502" customFormat="false" ht="12.8" hidden="false" customHeight="false" outlineLevel="0" collapsed="false">
      <c r="A17502" s="0" t="s">
        <v>17281</v>
      </c>
    </row>
    <row r="17503" customFormat="false" ht="12.8" hidden="false" customHeight="false" outlineLevel="0" collapsed="false">
      <c r="A17503" s="0" t="s">
        <v>17282</v>
      </c>
    </row>
    <row r="17504" customFormat="false" ht="12.8" hidden="false" customHeight="false" outlineLevel="0" collapsed="false">
      <c r="A17504" s="0" t="s">
        <v>17283</v>
      </c>
    </row>
    <row r="17505" customFormat="false" ht="12.8" hidden="false" customHeight="false" outlineLevel="0" collapsed="false">
      <c r="A17505" s="0" t="s">
        <v>17284</v>
      </c>
    </row>
    <row r="17506" customFormat="false" ht="12.8" hidden="false" customHeight="false" outlineLevel="0" collapsed="false">
      <c r="A17506" s="0" t="s">
        <v>17285</v>
      </c>
    </row>
    <row r="17507" customFormat="false" ht="12.8" hidden="false" customHeight="false" outlineLevel="0" collapsed="false">
      <c r="A17507" s="0" t="s">
        <v>17286</v>
      </c>
    </row>
    <row r="17508" customFormat="false" ht="12.8" hidden="false" customHeight="false" outlineLevel="0" collapsed="false">
      <c r="A17508" s="0" t="s">
        <v>17287</v>
      </c>
    </row>
    <row r="17509" customFormat="false" ht="12.8" hidden="false" customHeight="false" outlineLevel="0" collapsed="false">
      <c r="A17509" s="0" t="s">
        <v>17288</v>
      </c>
    </row>
    <row r="17510" customFormat="false" ht="12.8" hidden="false" customHeight="false" outlineLevel="0" collapsed="false">
      <c r="A17510" s="0" t="s">
        <v>17289</v>
      </c>
    </row>
    <row r="17511" customFormat="false" ht="12.8" hidden="false" customHeight="false" outlineLevel="0" collapsed="false">
      <c r="A17511" s="0" t="s">
        <v>17290</v>
      </c>
    </row>
    <row r="17512" customFormat="false" ht="12.8" hidden="false" customHeight="false" outlineLevel="0" collapsed="false">
      <c r="A17512" s="0" t="s">
        <v>17291</v>
      </c>
    </row>
    <row r="17513" customFormat="false" ht="12.8" hidden="false" customHeight="false" outlineLevel="0" collapsed="false">
      <c r="A17513" s="0" t="s">
        <v>17292</v>
      </c>
    </row>
    <row r="17514" customFormat="false" ht="12.8" hidden="false" customHeight="false" outlineLevel="0" collapsed="false">
      <c r="A17514" s="0" t="s">
        <v>17293</v>
      </c>
    </row>
    <row r="17515" customFormat="false" ht="12.8" hidden="false" customHeight="false" outlineLevel="0" collapsed="false">
      <c r="A17515" s="0" t="s">
        <v>17294</v>
      </c>
    </row>
    <row r="17516" customFormat="false" ht="12.8" hidden="false" customHeight="false" outlineLevel="0" collapsed="false">
      <c r="A17516" s="0" t="s">
        <v>17295</v>
      </c>
    </row>
    <row r="17517" customFormat="false" ht="12.8" hidden="false" customHeight="false" outlineLevel="0" collapsed="false">
      <c r="A17517" s="0" t="s">
        <v>17296</v>
      </c>
    </row>
    <row r="17518" customFormat="false" ht="12.8" hidden="false" customHeight="false" outlineLevel="0" collapsed="false">
      <c r="A17518" s="0" t="s">
        <v>17297</v>
      </c>
    </row>
    <row r="17519" customFormat="false" ht="12.8" hidden="false" customHeight="false" outlineLevel="0" collapsed="false">
      <c r="A17519" s="0" t="s">
        <v>17298</v>
      </c>
    </row>
    <row r="17520" customFormat="false" ht="12.8" hidden="false" customHeight="false" outlineLevel="0" collapsed="false">
      <c r="A17520" s="0" t="s">
        <v>17299</v>
      </c>
    </row>
    <row r="17521" customFormat="false" ht="12.8" hidden="false" customHeight="false" outlineLevel="0" collapsed="false">
      <c r="A17521" s="0" t="s">
        <v>17300</v>
      </c>
    </row>
    <row r="17522" customFormat="false" ht="12.8" hidden="false" customHeight="false" outlineLevel="0" collapsed="false">
      <c r="A17522" s="0" t="s">
        <v>17301</v>
      </c>
    </row>
    <row r="17523" customFormat="false" ht="12.8" hidden="false" customHeight="false" outlineLevel="0" collapsed="false">
      <c r="A17523" s="0" t="s">
        <v>17302</v>
      </c>
    </row>
    <row r="17524" customFormat="false" ht="12.8" hidden="false" customHeight="false" outlineLevel="0" collapsed="false">
      <c r="A17524" s="0" t="s">
        <v>17303</v>
      </c>
    </row>
    <row r="17525" customFormat="false" ht="12.8" hidden="false" customHeight="false" outlineLevel="0" collapsed="false">
      <c r="A17525" s="0" t="s">
        <v>17304</v>
      </c>
    </row>
    <row r="17526" customFormat="false" ht="12.8" hidden="false" customHeight="false" outlineLevel="0" collapsed="false">
      <c r="A17526" s="0" t="s">
        <v>17305</v>
      </c>
    </row>
    <row r="17527" customFormat="false" ht="12.8" hidden="false" customHeight="false" outlineLevel="0" collapsed="false">
      <c r="A17527" s="0" t="s">
        <v>17306</v>
      </c>
    </row>
    <row r="17528" customFormat="false" ht="12.8" hidden="false" customHeight="false" outlineLevel="0" collapsed="false">
      <c r="A17528" s="0" t="s">
        <v>17307</v>
      </c>
    </row>
    <row r="17529" customFormat="false" ht="12.8" hidden="false" customHeight="false" outlineLevel="0" collapsed="false">
      <c r="A17529" s="0" t="s">
        <v>17308</v>
      </c>
    </row>
    <row r="17530" customFormat="false" ht="12.8" hidden="false" customHeight="false" outlineLevel="0" collapsed="false">
      <c r="A17530" s="0" t="s">
        <v>17309</v>
      </c>
    </row>
    <row r="17531" customFormat="false" ht="12.8" hidden="false" customHeight="false" outlineLevel="0" collapsed="false">
      <c r="A17531" s="0" t="s">
        <v>17310</v>
      </c>
    </row>
    <row r="17532" customFormat="false" ht="12.8" hidden="false" customHeight="false" outlineLevel="0" collapsed="false">
      <c r="A17532" s="0" t="s">
        <v>17311</v>
      </c>
    </row>
    <row r="17533" customFormat="false" ht="12.8" hidden="false" customHeight="false" outlineLevel="0" collapsed="false">
      <c r="A17533" s="0" t="s">
        <v>17312</v>
      </c>
    </row>
    <row r="17534" customFormat="false" ht="12.8" hidden="false" customHeight="false" outlineLevel="0" collapsed="false">
      <c r="A17534" s="0" t="s">
        <v>17313</v>
      </c>
    </row>
    <row r="17535" customFormat="false" ht="12.8" hidden="false" customHeight="false" outlineLevel="0" collapsed="false">
      <c r="A17535" s="0" t="s">
        <v>17314</v>
      </c>
    </row>
    <row r="17536" customFormat="false" ht="12.8" hidden="false" customHeight="false" outlineLevel="0" collapsed="false">
      <c r="A17536" s="0" t="s">
        <v>17315</v>
      </c>
    </row>
    <row r="17537" customFormat="false" ht="12.8" hidden="false" customHeight="false" outlineLevel="0" collapsed="false">
      <c r="A17537" s="0" t="s">
        <v>17316</v>
      </c>
    </row>
    <row r="17538" customFormat="false" ht="12.8" hidden="false" customHeight="false" outlineLevel="0" collapsed="false">
      <c r="A17538" s="0" t="s">
        <v>17317</v>
      </c>
    </row>
    <row r="17539" customFormat="false" ht="12.8" hidden="false" customHeight="false" outlineLevel="0" collapsed="false">
      <c r="A17539" s="0" t="s">
        <v>17318</v>
      </c>
    </row>
    <row r="17540" customFormat="false" ht="12.8" hidden="false" customHeight="false" outlineLevel="0" collapsed="false">
      <c r="A17540" s="0" t="s">
        <v>17319</v>
      </c>
    </row>
    <row r="17541" customFormat="false" ht="12.8" hidden="false" customHeight="false" outlineLevel="0" collapsed="false">
      <c r="A17541" s="0" t="s">
        <v>17320</v>
      </c>
    </row>
    <row r="17542" customFormat="false" ht="12.8" hidden="false" customHeight="false" outlineLevel="0" collapsed="false">
      <c r="A17542" s="0" t="s">
        <v>17321</v>
      </c>
    </row>
    <row r="17543" customFormat="false" ht="12.8" hidden="false" customHeight="false" outlineLevel="0" collapsed="false">
      <c r="A17543" s="0" t="s">
        <v>17322</v>
      </c>
    </row>
    <row r="17544" customFormat="false" ht="12.8" hidden="false" customHeight="false" outlineLevel="0" collapsed="false">
      <c r="A17544" s="0" t="s">
        <v>17323</v>
      </c>
    </row>
    <row r="17545" customFormat="false" ht="12.8" hidden="false" customHeight="false" outlineLevel="0" collapsed="false">
      <c r="A17545" s="0" t="s">
        <v>17324</v>
      </c>
    </row>
    <row r="17546" customFormat="false" ht="12.8" hidden="false" customHeight="false" outlineLevel="0" collapsed="false">
      <c r="A17546" s="0" t="s">
        <v>17325</v>
      </c>
    </row>
    <row r="17547" customFormat="false" ht="12.8" hidden="false" customHeight="false" outlineLevel="0" collapsed="false">
      <c r="A17547" s="0" t="s">
        <v>17326</v>
      </c>
    </row>
    <row r="17548" customFormat="false" ht="12.8" hidden="false" customHeight="false" outlineLevel="0" collapsed="false">
      <c r="A17548" s="0" t="s">
        <v>17327</v>
      </c>
    </row>
    <row r="17549" customFormat="false" ht="12.8" hidden="false" customHeight="false" outlineLevel="0" collapsed="false">
      <c r="A17549" s="0" t="s">
        <v>17328</v>
      </c>
    </row>
    <row r="17550" customFormat="false" ht="12.8" hidden="false" customHeight="false" outlineLevel="0" collapsed="false">
      <c r="A17550" s="0" t="s">
        <v>17329</v>
      </c>
    </row>
    <row r="17551" customFormat="false" ht="12.8" hidden="false" customHeight="false" outlineLevel="0" collapsed="false">
      <c r="A17551" s="0" t="s">
        <v>17330</v>
      </c>
    </row>
    <row r="17552" customFormat="false" ht="12.8" hidden="false" customHeight="false" outlineLevel="0" collapsed="false">
      <c r="A17552" s="0" t="s">
        <v>17331</v>
      </c>
    </row>
    <row r="17553" customFormat="false" ht="12.8" hidden="false" customHeight="false" outlineLevel="0" collapsed="false">
      <c r="A17553" s="0" t="s">
        <v>17332</v>
      </c>
      <c r="B17553" s="0" t="s">
        <v>17333</v>
      </c>
    </row>
    <row r="17554" customFormat="false" ht="12.8" hidden="false" customHeight="false" outlineLevel="0" collapsed="false">
      <c r="A17554" s="0" t="s">
        <v>17334</v>
      </c>
    </row>
    <row r="17555" customFormat="false" ht="12.8" hidden="false" customHeight="false" outlineLevel="0" collapsed="false">
      <c r="A17555" s="0" t="s">
        <v>17335</v>
      </c>
    </row>
    <row r="17556" customFormat="false" ht="12.8" hidden="false" customHeight="false" outlineLevel="0" collapsed="false">
      <c r="A17556" s="0" t="s">
        <v>17336</v>
      </c>
    </row>
    <row r="17557" customFormat="false" ht="12.8" hidden="false" customHeight="false" outlineLevel="0" collapsed="false">
      <c r="A17557" s="0" t="s">
        <v>17337</v>
      </c>
    </row>
    <row r="17558" customFormat="false" ht="12.8" hidden="false" customHeight="false" outlineLevel="0" collapsed="false">
      <c r="A17558" s="0" t="s">
        <v>17338</v>
      </c>
    </row>
    <row r="17559" customFormat="false" ht="12.8" hidden="false" customHeight="false" outlineLevel="0" collapsed="false">
      <c r="A17559" s="0" t="s">
        <v>3</v>
      </c>
    </row>
    <row r="17560" customFormat="false" ht="12.8" hidden="false" customHeight="false" outlineLevel="0" collapsed="false">
      <c r="A17560" s="0" t="s">
        <v>17339</v>
      </c>
    </row>
    <row r="17561" customFormat="false" ht="12.8" hidden="false" customHeight="false" outlineLevel="0" collapsed="false">
      <c r="A17561" s="0" t="s">
        <v>17340</v>
      </c>
    </row>
    <row r="17562" customFormat="false" ht="12.8" hidden="false" customHeight="false" outlineLevel="0" collapsed="false">
      <c r="A17562" s="0" t="s">
        <v>17341</v>
      </c>
    </row>
    <row r="17563" customFormat="false" ht="12.8" hidden="false" customHeight="false" outlineLevel="0" collapsed="false">
      <c r="A17563" s="0" t="s">
        <v>17342</v>
      </c>
    </row>
    <row r="17564" customFormat="false" ht="12.8" hidden="false" customHeight="false" outlineLevel="0" collapsed="false">
      <c r="A17564" s="0" t="s">
        <v>17343</v>
      </c>
      <c r="B17564" s="0" t="s">
        <v>17344</v>
      </c>
    </row>
    <row r="17565" customFormat="false" ht="12.8" hidden="false" customHeight="false" outlineLevel="0" collapsed="false">
      <c r="A17565" s="0" t="s">
        <v>17345</v>
      </c>
    </row>
    <row r="17566" customFormat="false" ht="12.8" hidden="false" customHeight="false" outlineLevel="0" collapsed="false">
      <c r="A17566" s="0" t="s">
        <v>17346</v>
      </c>
    </row>
    <row r="17567" customFormat="false" ht="12.8" hidden="false" customHeight="false" outlineLevel="0" collapsed="false">
      <c r="A17567" s="0" t="s">
        <v>17347</v>
      </c>
    </row>
    <row r="17568" customFormat="false" ht="12.8" hidden="false" customHeight="false" outlineLevel="0" collapsed="false">
      <c r="A17568" s="0" t="s">
        <v>17348</v>
      </c>
    </row>
    <row r="17569" customFormat="false" ht="12.8" hidden="false" customHeight="false" outlineLevel="0" collapsed="false">
      <c r="A17569" s="0" t="s">
        <v>17349</v>
      </c>
    </row>
    <row r="17570" customFormat="false" ht="12.8" hidden="false" customHeight="false" outlineLevel="0" collapsed="false">
      <c r="A17570" s="0" t="s">
        <v>17350</v>
      </c>
    </row>
    <row r="17571" customFormat="false" ht="12.8" hidden="false" customHeight="false" outlineLevel="0" collapsed="false">
      <c r="A17571" s="0" t="s">
        <v>17351</v>
      </c>
    </row>
    <row r="17572" customFormat="false" ht="12.8" hidden="false" customHeight="false" outlineLevel="0" collapsed="false">
      <c r="A17572" s="0" t="s">
        <v>17352</v>
      </c>
    </row>
    <row r="17573" customFormat="false" ht="12.8" hidden="false" customHeight="false" outlineLevel="0" collapsed="false">
      <c r="A17573" s="0" t="s">
        <v>17353</v>
      </c>
    </row>
    <row r="17574" customFormat="false" ht="12.8" hidden="false" customHeight="false" outlineLevel="0" collapsed="false">
      <c r="A17574" s="0" t="s">
        <v>17354</v>
      </c>
    </row>
    <row r="17575" customFormat="false" ht="12.8" hidden="false" customHeight="false" outlineLevel="0" collapsed="false">
      <c r="A17575" s="0" t="s">
        <v>17355</v>
      </c>
    </row>
    <row r="17576" customFormat="false" ht="12.8" hidden="false" customHeight="false" outlineLevel="0" collapsed="false">
      <c r="A17576" s="0" t="s">
        <v>17356</v>
      </c>
    </row>
    <row r="17577" customFormat="false" ht="12.8" hidden="false" customHeight="false" outlineLevel="0" collapsed="false">
      <c r="A17577" s="0" t="s">
        <v>17357</v>
      </c>
    </row>
    <row r="17578" customFormat="false" ht="12.8" hidden="false" customHeight="false" outlineLevel="0" collapsed="false">
      <c r="A17578" s="0" t="s">
        <v>17358</v>
      </c>
    </row>
    <row r="17579" customFormat="false" ht="12.8" hidden="false" customHeight="false" outlineLevel="0" collapsed="false">
      <c r="A17579" s="0" t="s">
        <v>17359</v>
      </c>
    </row>
    <row r="17580" customFormat="false" ht="12.8" hidden="false" customHeight="false" outlineLevel="0" collapsed="false">
      <c r="A17580" s="0" t="s">
        <v>17360</v>
      </c>
    </row>
    <row r="17581" customFormat="false" ht="12.8" hidden="false" customHeight="false" outlineLevel="0" collapsed="false">
      <c r="A17581" s="0" t="s">
        <v>17361</v>
      </c>
    </row>
    <row r="17582" customFormat="false" ht="12.8" hidden="false" customHeight="false" outlineLevel="0" collapsed="false">
      <c r="A17582" s="0" t="s">
        <v>17362</v>
      </c>
    </row>
    <row r="17583" customFormat="false" ht="12.8" hidden="false" customHeight="false" outlineLevel="0" collapsed="false">
      <c r="A17583" s="0" t="s">
        <v>17363</v>
      </c>
    </row>
    <row r="17584" customFormat="false" ht="12.8" hidden="false" customHeight="false" outlineLevel="0" collapsed="false">
      <c r="A17584" s="0" t="s">
        <v>17364</v>
      </c>
    </row>
    <row r="17585" customFormat="false" ht="12.8" hidden="false" customHeight="false" outlineLevel="0" collapsed="false">
      <c r="A17585" s="0" t="s">
        <v>17365</v>
      </c>
    </row>
    <row r="17586" customFormat="false" ht="12.8" hidden="false" customHeight="false" outlineLevel="0" collapsed="false">
      <c r="A17586" s="0" t="s">
        <v>17366</v>
      </c>
    </row>
    <row r="17587" customFormat="false" ht="12.8" hidden="false" customHeight="false" outlineLevel="0" collapsed="false">
      <c r="A17587" s="0" t="s">
        <v>6862</v>
      </c>
    </row>
    <row r="17588" customFormat="false" ht="12.8" hidden="false" customHeight="false" outlineLevel="0" collapsed="false">
      <c r="A17588" s="0" t="s">
        <v>17367</v>
      </c>
    </row>
    <row r="17589" customFormat="false" ht="12.8" hidden="false" customHeight="false" outlineLevel="0" collapsed="false">
      <c r="A17589" s="0" t="s">
        <v>17368</v>
      </c>
    </row>
    <row r="17590" customFormat="false" ht="12.8" hidden="false" customHeight="false" outlineLevel="0" collapsed="false">
      <c r="A17590" s="0" t="s">
        <v>17369</v>
      </c>
    </row>
    <row r="17591" customFormat="false" ht="12.8" hidden="false" customHeight="false" outlineLevel="0" collapsed="false">
      <c r="A17591" s="0" t="s">
        <v>17370</v>
      </c>
    </row>
    <row r="17592" customFormat="false" ht="12.8" hidden="false" customHeight="false" outlineLevel="0" collapsed="false">
      <c r="A17592" s="0" t="s">
        <v>17371</v>
      </c>
    </row>
    <row r="17593" customFormat="false" ht="12.8" hidden="false" customHeight="false" outlineLevel="0" collapsed="false">
      <c r="A17593" s="0" t="s">
        <v>17372</v>
      </c>
    </row>
    <row r="17594" customFormat="false" ht="12.8" hidden="false" customHeight="false" outlineLevel="0" collapsed="false">
      <c r="A17594" s="0" t="s">
        <v>17373</v>
      </c>
    </row>
    <row r="17595" customFormat="false" ht="12.8" hidden="false" customHeight="false" outlineLevel="0" collapsed="false">
      <c r="A17595" s="0" t="s">
        <v>17374</v>
      </c>
    </row>
    <row r="17596" customFormat="false" ht="12.8" hidden="false" customHeight="false" outlineLevel="0" collapsed="false">
      <c r="A17596" s="0" t="s">
        <v>17375</v>
      </c>
    </row>
    <row r="17597" customFormat="false" ht="12.8" hidden="false" customHeight="false" outlineLevel="0" collapsed="false">
      <c r="A17597" s="0" t="s">
        <v>17376</v>
      </c>
    </row>
    <row r="17598" customFormat="false" ht="12.8" hidden="false" customHeight="false" outlineLevel="0" collapsed="false">
      <c r="A17598" s="0" t="s">
        <v>17377</v>
      </c>
    </row>
    <row r="17599" customFormat="false" ht="12.8" hidden="false" customHeight="false" outlineLevel="0" collapsed="false">
      <c r="A17599" s="0" t="s">
        <v>1099</v>
      </c>
    </row>
    <row r="17600" customFormat="false" ht="12.8" hidden="false" customHeight="false" outlineLevel="0" collapsed="false">
      <c r="A17600" s="0" t="s">
        <v>17378</v>
      </c>
    </row>
    <row r="17601" customFormat="false" ht="12.8" hidden="false" customHeight="false" outlineLevel="0" collapsed="false">
      <c r="A17601" s="0" t="s">
        <v>17379</v>
      </c>
    </row>
    <row r="17602" customFormat="false" ht="12.8" hidden="false" customHeight="false" outlineLevel="0" collapsed="false">
      <c r="A17602" s="0" t="s">
        <v>17380</v>
      </c>
    </row>
    <row r="17603" customFormat="false" ht="12.8" hidden="false" customHeight="false" outlineLevel="0" collapsed="false">
      <c r="A17603" s="0" t="s">
        <v>17381</v>
      </c>
    </row>
    <row r="17604" customFormat="false" ht="12.8" hidden="false" customHeight="false" outlineLevel="0" collapsed="false">
      <c r="A17604" s="0" t="s">
        <v>17382</v>
      </c>
    </row>
    <row r="17605" customFormat="false" ht="12.8" hidden="false" customHeight="false" outlineLevel="0" collapsed="false">
      <c r="A17605" s="0" t="s">
        <v>9579</v>
      </c>
    </row>
    <row r="17606" customFormat="false" ht="12.8" hidden="false" customHeight="false" outlineLevel="0" collapsed="false">
      <c r="A17606" s="0" t="s">
        <v>17383</v>
      </c>
    </row>
    <row r="17607" customFormat="false" ht="12.8" hidden="false" customHeight="false" outlineLevel="0" collapsed="false">
      <c r="A17607" s="0" t="s">
        <v>17384</v>
      </c>
    </row>
    <row r="17608" customFormat="false" ht="12.8" hidden="false" customHeight="false" outlineLevel="0" collapsed="false">
      <c r="A17608" s="0" t="s">
        <v>17385</v>
      </c>
    </row>
    <row r="17609" customFormat="false" ht="12.8" hidden="false" customHeight="false" outlineLevel="0" collapsed="false">
      <c r="A17609" s="0" t="s">
        <v>17386</v>
      </c>
    </row>
    <row r="17610" customFormat="false" ht="12.8" hidden="false" customHeight="false" outlineLevel="0" collapsed="false">
      <c r="A17610" s="0" t="s">
        <v>17387</v>
      </c>
    </row>
    <row r="17611" customFormat="false" ht="12.8" hidden="false" customHeight="false" outlineLevel="0" collapsed="false">
      <c r="A17611" s="0" t="s">
        <v>17388</v>
      </c>
    </row>
    <row r="17612" customFormat="false" ht="12.8" hidden="false" customHeight="false" outlineLevel="0" collapsed="false">
      <c r="A17612" s="0" t="s">
        <v>17389</v>
      </c>
    </row>
    <row r="17613" customFormat="false" ht="12.8" hidden="false" customHeight="false" outlineLevel="0" collapsed="false">
      <c r="A17613" s="0" t="s">
        <v>17390</v>
      </c>
    </row>
    <row r="17614" customFormat="false" ht="12.8" hidden="false" customHeight="false" outlineLevel="0" collapsed="false">
      <c r="A17614" s="0" t="s">
        <v>17391</v>
      </c>
    </row>
    <row r="17615" customFormat="false" ht="12.8" hidden="false" customHeight="false" outlineLevel="0" collapsed="false">
      <c r="A17615" s="0" t="s">
        <v>17392</v>
      </c>
    </row>
    <row r="17616" customFormat="false" ht="12.8" hidden="false" customHeight="false" outlineLevel="0" collapsed="false">
      <c r="A17616" s="0" t="s">
        <v>17393</v>
      </c>
    </row>
    <row r="17617" customFormat="false" ht="12.8" hidden="false" customHeight="false" outlineLevel="0" collapsed="false">
      <c r="A17617" s="0" t="s">
        <v>17394</v>
      </c>
    </row>
    <row r="17618" customFormat="false" ht="12.8" hidden="false" customHeight="false" outlineLevel="0" collapsed="false">
      <c r="A17618" s="0" t="s">
        <v>17395</v>
      </c>
    </row>
    <row r="17619" customFormat="false" ht="12.8" hidden="false" customHeight="false" outlineLevel="0" collapsed="false">
      <c r="A17619" s="0" t="s">
        <v>17396</v>
      </c>
    </row>
    <row r="17620" customFormat="false" ht="12.8" hidden="false" customHeight="false" outlineLevel="0" collapsed="false">
      <c r="A17620" s="0" t="s">
        <v>17397</v>
      </c>
    </row>
    <row r="17621" customFormat="false" ht="12.8" hidden="false" customHeight="false" outlineLevel="0" collapsed="false">
      <c r="A17621" s="0" t="s">
        <v>17398</v>
      </c>
      <c r="B17621" s="0" t="s">
        <v>17399</v>
      </c>
    </row>
    <row r="17622" customFormat="false" ht="12.8" hidden="false" customHeight="false" outlineLevel="0" collapsed="false">
      <c r="A17622" s="0" t="s">
        <v>17400</v>
      </c>
    </row>
    <row r="17623" customFormat="false" ht="12.8" hidden="false" customHeight="false" outlineLevel="0" collapsed="false">
      <c r="A17623" s="0" t="s">
        <v>17401</v>
      </c>
    </row>
    <row r="17624" customFormat="false" ht="12.8" hidden="false" customHeight="false" outlineLevel="0" collapsed="false">
      <c r="A17624" s="0" t="s">
        <v>17402</v>
      </c>
    </row>
    <row r="17625" customFormat="false" ht="12.8" hidden="false" customHeight="false" outlineLevel="0" collapsed="false">
      <c r="A17625" s="0" t="s">
        <v>17403</v>
      </c>
    </row>
    <row r="17626" customFormat="false" ht="12.8" hidden="false" customHeight="false" outlineLevel="0" collapsed="false">
      <c r="A17626" s="0" t="s">
        <v>17404</v>
      </c>
    </row>
    <row r="17627" customFormat="false" ht="12.8" hidden="false" customHeight="false" outlineLevel="0" collapsed="false">
      <c r="A17627" s="0" t="s">
        <v>17405</v>
      </c>
    </row>
    <row r="17628" customFormat="false" ht="12.8" hidden="false" customHeight="false" outlineLevel="0" collapsed="false">
      <c r="A17628" s="0" t="s">
        <v>3</v>
      </c>
    </row>
    <row r="17629" customFormat="false" ht="12.8" hidden="false" customHeight="false" outlineLevel="0" collapsed="false">
      <c r="A17629" s="0" t="s">
        <v>17406</v>
      </c>
    </row>
    <row r="17630" customFormat="false" ht="12.8" hidden="false" customHeight="false" outlineLevel="0" collapsed="false">
      <c r="A17630" s="0" t="s">
        <v>17407</v>
      </c>
    </row>
    <row r="17631" customFormat="false" ht="12.8" hidden="false" customHeight="false" outlineLevel="0" collapsed="false">
      <c r="A17631" s="0" t="s">
        <v>17408</v>
      </c>
    </row>
    <row r="17632" customFormat="false" ht="12.8" hidden="false" customHeight="false" outlineLevel="0" collapsed="false">
      <c r="A17632" s="0" t="s">
        <v>17409</v>
      </c>
    </row>
    <row r="17633" customFormat="false" ht="12.8" hidden="false" customHeight="false" outlineLevel="0" collapsed="false">
      <c r="A17633" s="0" t="s">
        <v>17410</v>
      </c>
    </row>
    <row r="17634" customFormat="false" ht="12.8" hidden="false" customHeight="false" outlineLevel="0" collapsed="false">
      <c r="A17634" s="0" t="s">
        <v>17411</v>
      </c>
    </row>
    <row r="17635" customFormat="false" ht="12.8" hidden="false" customHeight="false" outlineLevel="0" collapsed="false">
      <c r="A17635" s="0" t="s">
        <v>17412</v>
      </c>
    </row>
    <row r="17636" customFormat="false" ht="12.8" hidden="false" customHeight="false" outlineLevel="0" collapsed="false">
      <c r="A17636" s="0" t="s">
        <v>17413</v>
      </c>
    </row>
    <row r="17637" customFormat="false" ht="12.8" hidden="false" customHeight="false" outlineLevel="0" collapsed="false">
      <c r="A17637" s="0" t="s">
        <v>17414</v>
      </c>
    </row>
    <row r="17638" customFormat="false" ht="12.8" hidden="false" customHeight="false" outlineLevel="0" collapsed="false">
      <c r="A17638" s="0" t="s">
        <v>17415</v>
      </c>
    </row>
    <row r="17639" customFormat="false" ht="12.8" hidden="false" customHeight="false" outlineLevel="0" collapsed="false">
      <c r="A17639" s="0" t="s">
        <v>3</v>
      </c>
    </row>
    <row r="17640" customFormat="false" ht="12.8" hidden="false" customHeight="false" outlineLevel="0" collapsed="false">
      <c r="A17640" s="0" t="s">
        <v>17416</v>
      </c>
    </row>
    <row r="17641" customFormat="false" ht="12.8" hidden="false" customHeight="false" outlineLevel="0" collapsed="false">
      <c r="A17641" s="0" t="s">
        <v>17417</v>
      </c>
    </row>
    <row r="17642" customFormat="false" ht="12.8" hidden="false" customHeight="false" outlineLevel="0" collapsed="false">
      <c r="A17642" s="0" t="s">
        <v>17418</v>
      </c>
    </row>
    <row r="17643" customFormat="false" ht="12.8" hidden="false" customHeight="false" outlineLevel="0" collapsed="false">
      <c r="A17643" s="0" t="s">
        <v>17419</v>
      </c>
    </row>
    <row r="17644" customFormat="false" ht="12.8" hidden="false" customHeight="false" outlineLevel="0" collapsed="false">
      <c r="A17644" s="0" t="s">
        <v>17420</v>
      </c>
    </row>
    <row r="17645" customFormat="false" ht="12.8" hidden="false" customHeight="false" outlineLevel="0" collapsed="false">
      <c r="A17645" s="0" t="s">
        <v>17421</v>
      </c>
    </row>
    <row r="17646" customFormat="false" ht="12.8" hidden="false" customHeight="false" outlineLevel="0" collapsed="false">
      <c r="A17646" s="0" t="s">
        <v>17422</v>
      </c>
    </row>
    <row r="17647" customFormat="false" ht="12.8" hidden="false" customHeight="false" outlineLevel="0" collapsed="false">
      <c r="A17647" s="0" t="s">
        <v>17423</v>
      </c>
    </row>
    <row r="17648" customFormat="false" ht="12.8" hidden="false" customHeight="false" outlineLevel="0" collapsed="false">
      <c r="A17648" s="0" t="s">
        <v>17424</v>
      </c>
    </row>
    <row r="17649" customFormat="false" ht="12.8" hidden="false" customHeight="false" outlineLevel="0" collapsed="false">
      <c r="A17649" s="0" t="s">
        <v>3</v>
      </c>
    </row>
    <row r="17650" customFormat="false" ht="12.8" hidden="false" customHeight="false" outlineLevel="0" collapsed="false">
      <c r="A17650" s="0" t="s">
        <v>17425</v>
      </c>
    </row>
    <row r="17651" customFormat="false" ht="12.8" hidden="false" customHeight="false" outlineLevel="0" collapsed="false">
      <c r="A17651" s="0" t="s">
        <v>17426</v>
      </c>
    </row>
    <row r="17652" customFormat="false" ht="12.8" hidden="false" customHeight="false" outlineLevel="0" collapsed="false">
      <c r="A17652" s="0" t="s">
        <v>17427</v>
      </c>
    </row>
    <row r="17653" customFormat="false" ht="12.8" hidden="false" customHeight="false" outlineLevel="0" collapsed="false">
      <c r="A17653" s="0" t="s">
        <v>17428</v>
      </c>
    </row>
    <row r="17654" customFormat="false" ht="12.8" hidden="false" customHeight="false" outlineLevel="0" collapsed="false">
      <c r="A17654" s="0" t="s">
        <v>17429</v>
      </c>
    </row>
    <row r="17655" customFormat="false" ht="12.8" hidden="false" customHeight="false" outlineLevel="0" collapsed="false">
      <c r="A17655" s="0" t="s">
        <v>17430</v>
      </c>
    </row>
    <row r="17656" customFormat="false" ht="12.8" hidden="false" customHeight="false" outlineLevel="0" collapsed="false">
      <c r="A17656" s="0" t="s">
        <v>17431</v>
      </c>
    </row>
    <row r="17657" customFormat="false" ht="12.8" hidden="false" customHeight="false" outlineLevel="0" collapsed="false">
      <c r="A17657" s="0" t="s">
        <v>17432</v>
      </c>
    </row>
    <row r="17658" customFormat="false" ht="12.8" hidden="false" customHeight="false" outlineLevel="0" collapsed="false">
      <c r="A17658" s="0" t="s">
        <v>17433</v>
      </c>
    </row>
    <row r="17659" customFormat="false" ht="12.8" hidden="false" customHeight="false" outlineLevel="0" collapsed="false">
      <c r="A17659" s="0" t="s">
        <v>17434</v>
      </c>
    </row>
    <row r="17660" customFormat="false" ht="12.8" hidden="false" customHeight="false" outlineLevel="0" collapsed="false">
      <c r="A17660" s="0" t="s">
        <v>17435</v>
      </c>
    </row>
    <row r="17661" customFormat="false" ht="12.8" hidden="false" customHeight="false" outlineLevel="0" collapsed="false">
      <c r="A17661" s="0" t="s">
        <v>17436</v>
      </c>
    </row>
    <row r="17662" customFormat="false" ht="12.8" hidden="false" customHeight="false" outlineLevel="0" collapsed="false">
      <c r="A17662" s="0" t="s">
        <v>17437</v>
      </c>
    </row>
    <row r="17663" customFormat="false" ht="12.8" hidden="false" customHeight="false" outlineLevel="0" collapsed="false">
      <c r="A17663" s="0" t="s">
        <v>17438</v>
      </c>
    </row>
    <row r="17664" customFormat="false" ht="12.8" hidden="false" customHeight="false" outlineLevel="0" collapsed="false">
      <c r="A17664" s="0" t="s">
        <v>17439</v>
      </c>
    </row>
    <row r="17665" customFormat="false" ht="12.8" hidden="false" customHeight="false" outlineLevel="0" collapsed="false">
      <c r="A17665" s="0" t="s">
        <v>17440</v>
      </c>
    </row>
    <row r="17666" customFormat="false" ht="12.8" hidden="false" customHeight="false" outlineLevel="0" collapsed="false">
      <c r="A17666" s="0" t="s">
        <v>17441</v>
      </c>
    </row>
    <row r="17667" customFormat="false" ht="12.8" hidden="false" customHeight="false" outlineLevel="0" collapsed="false">
      <c r="A17667" s="0" t="s">
        <v>17442</v>
      </c>
    </row>
    <row r="17668" customFormat="false" ht="12.8" hidden="false" customHeight="false" outlineLevel="0" collapsed="false">
      <c r="A17668" s="0" t="s">
        <v>17443</v>
      </c>
    </row>
    <row r="17669" customFormat="false" ht="12.8" hidden="false" customHeight="false" outlineLevel="0" collapsed="false">
      <c r="A17669" s="0" t="s">
        <v>17444</v>
      </c>
    </row>
    <row r="17670" customFormat="false" ht="12.8" hidden="false" customHeight="false" outlineLevel="0" collapsed="false">
      <c r="A17670" s="0" t="s">
        <v>17445</v>
      </c>
    </row>
    <row r="17671" customFormat="false" ht="12.8" hidden="false" customHeight="false" outlineLevel="0" collapsed="false">
      <c r="A17671" s="0" t="s">
        <v>17446</v>
      </c>
    </row>
    <row r="17672" customFormat="false" ht="12.8" hidden="false" customHeight="false" outlineLevel="0" collapsed="false">
      <c r="A17672" s="0" t="s">
        <v>17447</v>
      </c>
    </row>
    <row r="17673" customFormat="false" ht="12.8" hidden="false" customHeight="false" outlineLevel="0" collapsed="false">
      <c r="A17673" s="0" t="s">
        <v>17448</v>
      </c>
      <c r="B17673" s="0" t="s">
        <v>909</v>
      </c>
    </row>
    <row r="17674" customFormat="false" ht="12.8" hidden="false" customHeight="false" outlineLevel="0" collapsed="false">
      <c r="A17674" s="0" t="s">
        <v>17449</v>
      </c>
    </row>
    <row r="17675" customFormat="false" ht="12.8" hidden="false" customHeight="false" outlineLevel="0" collapsed="false">
      <c r="A17675" s="0" t="s">
        <v>17450</v>
      </c>
    </row>
    <row r="17676" customFormat="false" ht="12.8" hidden="false" customHeight="false" outlineLevel="0" collapsed="false">
      <c r="A17676" s="0" t="s">
        <v>17451</v>
      </c>
    </row>
    <row r="17677" customFormat="false" ht="12.8" hidden="false" customHeight="false" outlineLevel="0" collapsed="false">
      <c r="A17677" s="0" t="s">
        <v>17452</v>
      </c>
    </row>
    <row r="17678" customFormat="false" ht="12.8" hidden="false" customHeight="false" outlineLevel="0" collapsed="false">
      <c r="A17678" s="0" t="s">
        <v>17453</v>
      </c>
    </row>
    <row r="17679" customFormat="false" ht="12.8" hidden="false" customHeight="false" outlineLevel="0" collapsed="false">
      <c r="A17679" s="0" t="s">
        <v>17454</v>
      </c>
    </row>
    <row r="17680" customFormat="false" ht="12.8" hidden="false" customHeight="false" outlineLevel="0" collapsed="false">
      <c r="A17680" s="0" t="s">
        <v>17455</v>
      </c>
    </row>
    <row r="17681" customFormat="false" ht="12.8" hidden="false" customHeight="false" outlineLevel="0" collapsed="false">
      <c r="A17681" s="0" t="s">
        <v>17456</v>
      </c>
    </row>
    <row r="17682" customFormat="false" ht="12.8" hidden="false" customHeight="false" outlineLevel="0" collapsed="false">
      <c r="A17682" s="0" t="s">
        <v>17457</v>
      </c>
    </row>
    <row r="17683" customFormat="false" ht="12.8" hidden="false" customHeight="false" outlineLevel="0" collapsed="false">
      <c r="A17683" s="0" t="s">
        <v>17458</v>
      </c>
    </row>
    <row r="17684" customFormat="false" ht="12.8" hidden="false" customHeight="false" outlineLevel="0" collapsed="false">
      <c r="A17684" s="0" t="s">
        <v>17459</v>
      </c>
    </row>
    <row r="17685" customFormat="false" ht="12.8" hidden="false" customHeight="false" outlineLevel="0" collapsed="false">
      <c r="A17685" s="0" t="s">
        <v>17460</v>
      </c>
    </row>
    <row r="17686" customFormat="false" ht="12.8" hidden="false" customHeight="false" outlineLevel="0" collapsed="false">
      <c r="A17686" s="0" t="s">
        <v>17461</v>
      </c>
    </row>
    <row r="17687" customFormat="false" ht="12.8" hidden="false" customHeight="false" outlineLevel="0" collapsed="false">
      <c r="A17687" s="0" t="s">
        <v>17462</v>
      </c>
    </row>
    <row r="17688" customFormat="false" ht="12.8" hidden="false" customHeight="false" outlineLevel="0" collapsed="false">
      <c r="A17688" s="0" t="s">
        <v>17463</v>
      </c>
    </row>
    <row r="17689" customFormat="false" ht="12.8" hidden="false" customHeight="false" outlineLevel="0" collapsed="false">
      <c r="A17689" s="0" t="s">
        <v>17464</v>
      </c>
    </row>
    <row r="17690" customFormat="false" ht="12.8" hidden="false" customHeight="false" outlineLevel="0" collapsed="false">
      <c r="A17690" s="0" t="s">
        <v>17465</v>
      </c>
    </row>
    <row r="17691" customFormat="false" ht="12.8" hidden="false" customHeight="false" outlineLevel="0" collapsed="false">
      <c r="A17691" s="0" t="s">
        <v>17466</v>
      </c>
    </row>
    <row r="17692" customFormat="false" ht="12.8" hidden="false" customHeight="false" outlineLevel="0" collapsed="false">
      <c r="A17692" s="0" t="s">
        <v>17467</v>
      </c>
    </row>
    <row r="17693" customFormat="false" ht="12.8" hidden="false" customHeight="false" outlineLevel="0" collapsed="false">
      <c r="A17693" s="0" t="s">
        <v>17468</v>
      </c>
    </row>
    <row r="17694" customFormat="false" ht="12.8" hidden="false" customHeight="false" outlineLevel="0" collapsed="false">
      <c r="A17694" s="0" t="s">
        <v>17469</v>
      </c>
    </row>
    <row r="17695" customFormat="false" ht="12.8" hidden="false" customHeight="false" outlineLevel="0" collapsed="false">
      <c r="A17695" s="0" t="s">
        <v>17470</v>
      </c>
    </row>
    <row r="17696" customFormat="false" ht="12.8" hidden="false" customHeight="false" outlineLevel="0" collapsed="false">
      <c r="A17696" s="0" t="s">
        <v>17471</v>
      </c>
    </row>
    <row r="17697" customFormat="false" ht="12.8" hidden="false" customHeight="false" outlineLevel="0" collapsed="false">
      <c r="A17697" s="0" t="s">
        <v>17472</v>
      </c>
    </row>
    <row r="17698" customFormat="false" ht="12.8" hidden="false" customHeight="false" outlineLevel="0" collapsed="false">
      <c r="A17698" s="0" t="s">
        <v>17473</v>
      </c>
    </row>
    <row r="17699" customFormat="false" ht="12.8" hidden="false" customHeight="false" outlineLevel="0" collapsed="false">
      <c r="A17699" s="0" t="s">
        <v>17474</v>
      </c>
    </row>
    <row r="17700" customFormat="false" ht="12.8" hidden="false" customHeight="false" outlineLevel="0" collapsed="false">
      <c r="A17700" s="0" t="s">
        <v>17475</v>
      </c>
    </row>
    <row r="17701" customFormat="false" ht="12.8" hidden="false" customHeight="false" outlineLevel="0" collapsed="false">
      <c r="A17701" s="0" t="s">
        <v>17476</v>
      </c>
    </row>
    <row r="17702" customFormat="false" ht="12.8" hidden="false" customHeight="false" outlineLevel="0" collapsed="false">
      <c r="A17702" s="0" t="s">
        <v>17477</v>
      </c>
    </row>
    <row r="17703" customFormat="false" ht="12.8" hidden="false" customHeight="false" outlineLevel="0" collapsed="false">
      <c r="A17703" s="0" t="s">
        <v>17478</v>
      </c>
    </row>
    <row r="17704" customFormat="false" ht="12.8" hidden="false" customHeight="false" outlineLevel="0" collapsed="false">
      <c r="A17704" s="0" t="s">
        <v>17479</v>
      </c>
    </row>
    <row r="17705" customFormat="false" ht="12.8" hidden="false" customHeight="false" outlineLevel="0" collapsed="false">
      <c r="A17705" s="0" t="s">
        <v>17480</v>
      </c>
    </row>
    <row r="17706" customFormat="false" ht="12.8" hidden="false" customHeight="false" outlineLevel="0" collapsed="false">
      <c r="A17706" s="0" t="s">
        <v>17481</v>
      </c>
    </row>
    <row r="17707" customFormat="false" ht="12.8" hidden="false" customHeight="false" outlineLevel="0" collapsed="false">
      <c r="A17707" s="0" t="s">
        <v>17482</v>
      </c>
    </row>
    <row r="17708" customFormat="false" ht="12.8" hidden="false" customHeight="false" outlineLevel="0" collapsed="false">
      <c r="A17708" s="0" t="s">
        <v>17483</v>
      </c>
    </row>
    <row r="17709" customFormat="false" ht="12.8" hidden="false" customHeight="false" outlineLevel="0" collapsed="false">
      <c r="A17709" s="0" t="s">
        <v>3</v>
      </c>
    </row>
    <row r="17710" customFormat="false" ht="12.8" hidden="false" customHeight="false" outlineLevel="0" collapsed="false">
      <c r="A17710" s="0" t="s">
        <v>17484</v>
      </c>
    </row>
    <row r="17711" customFormat="false" ht="12.8" hidden="false" customHeight="false" outlineLevel="0" collapsed="false">
      <c r="A17711" s="0" t="s">
        <v>17485</v>
      </c>
    </row>
    <row r="17712" customFormat="false" ht="12.8" hidden="false" customHeight="false" outlineLevel="0" collapsed="false">
      <c r="A17712" s="0" t="s">
        <v>17486</v>
      </c>
    </row>
    <row r="17713" customFormat="false" ht="12.8" hidden="false" customHeight="false" outlineLevel="0" collapsed="false">
      <c r="A17713" s="0" t="s">
        <v>17487</v>
      </c>
    </row>
    <row r="17714" customFormat="false" ht="12.8" hidden="false" customHeight="false" outlineLevel="0" collapsed="false">
      <c r="A17714" s="0" t="s">
        <v>17488</v>
      </c>
    </row>
    <row r="17715" customFormat="false" ht="12.8" hidden="false" customHeight="false" outlineLevel="0" collapsed="false">
      <c r="A17715" s="0" t="s">
        <v>17489</v>
      </c>
    </row>
    <row r="17716" customFormat="false" ht="12.8" hidden="false" customHeight="false" outlineLevel="0" collapsed="false">
      <c r="A17716" s="0" t="s">
        <v>17490</v>
      </c>
    </row>
    <row r="17717" customFormat="false" ht="12.8" hidden="false" customHeight="false" outlineLevel="0" collapsed="false">
      <c r="A17717" s="0" t="s">
        <v>17491</v>
      </c>
    </row>
    <row r="17718" customFormat="false" ht="12.8" hidden="false" customHeight="false" outlineLevel="0" collapsed="false">
      <c r="A17718" s="0" t="s">
        <v>1099</v>
      </c>
    </row>
    <row r="17719" customFormat="false" ht="12.8" hidden="false" customHeight="false" outlineLevel="0" collapsed="false">
      <c r="A17719" s="0" t="s">
        <v>3939</v>
      </c>
    </row>
    <row r="17720" customFormat="false" ht="12.8" hidden="false" customHeight="false" outlineLevel="0" collapsed="false">
      <c r="A17720" s="0" t="s">
        <v>17492</v>
      </c>
    </row>
    <row r="17721" customFormat="false" ht="12.8" hidden="false" customHeight="false" outlineLevel="0" collapsed="false">
      <c r="A17721" s="0" t="s">
        <v>17493</v>
      </c>
    </row>
    <row r="17722" customFormat="false" ht="12.8" hidden="false" customHeight="false" outlineLevel="0" collapsed="false">
      <c r="A17722" s="0" t="s">
        <v>17494</v>
      </c>
    </row>
    <row r="17723" customFormat="false" ht="12.8" hidden="false" customHeight="false" outlineLevel="0" collapsed="false">
      <c r="A17723" s="0" t="s">
        <v>17495</v>
      </c>
    </row>
    <row r="17724" customFormat="false" ht="12.8" hidden="false" customHeight="false" outlineLevel="0" collapsed="false">
      <c r="A17724" s="0" t="s">
        <v>17496</v>
      </c>
    </row>
    <row r="17725" customFormat="false" ht="12.8" hidden="false" customHeight="false" outlineLevel="0" collapsed="false">
      <c r="A17725" s="0" t="s">
        <v>17497</v>
      </c>
    </row>
    <row r="17726" customFormat="false" ht="12.8" hidden="false" customHeight="false" outlineLevel="0" collapsed="false">
      <c r="A17726" s="0" t="s">
        <v>17498</v>
      </c>
    </row>
    <row r="17727" customFormat="false" ht="12.8" hidden="false" customHeight="false" outlineLevel="0" collapsed="false">
      <c r="A17727" s="0" t="s">
        <v>17499</v>
      </c>
    </row>
    <row r="17728" customFormat="false" ht="12.8" hidden="false" customHeight="false" outlineLevel="0" collapsed="false">
      <c r="A17728" s="0" t="s">
        <v>17500</v>
      </c>
    </row>
    <row r="17729" customFormat="false" ht="12.8" hidden="false" customHeight="false" outlineLevel="0" collapsed="false">
      <c r="A17729" s="0" t="s">
        <v>17501</v>
      </c>
    </row>
    <row r="17730" customFormat="false" ht="12.8" hidden="false" customHeight="false" outlineLevel="0" collapsed="false">
      <c r="A17730" s="0" t="s">
        <v>17502</v>
      </c>
    </row>
    <row r="17731" customFormat="false" ht="12.8" hidden="false" customHeight="false" outlineLevel="0" collapsed="false">
      <c r="A17731" s="0" t="s">
        <v>17503</v>
      </c>
    </row>
    <row r="17732" customFormat="false" ht="12.8" hidden="false" customHeight="false" outlineLevel="0" collapsed="false">
      <c r="A17732" s="0" t="s">
        <v>17504</v>
      </c>
    </row>
    <row r="17733" customFormat="false" ht="12.8" hidden="false" customHeight="false" outlineLevel="0" collapsed="false">
      <c r="A17733" s="0" t="s">
        <v>17505</v>
      </c>
    </row>
    <row r="17734" customFormat="false" ht="12.8" hidden="false" customHeight="false" outlineLevel="0" collapsed="false">
      <c r="A17734" s="0" t="s">
        <v>17506</v>
      </c>
    </row>
    <row r="17735" customFormat="false" ht="12.8" hidden="false" customHeight="false" outlineLevel="0" collapsed="false">
      <c r="A17735" s="0" t="s">
        <v>17507</v>
      </c>
    </row>
    <row r="17736" customFormat="false" ht="12.8" hidden="false" customHeight="false" outlineLevel="0" collapsed="false">
      <c r="A17736" s="0" t="s">
        <v>17508</v>
      </c>
    </row>
    <row r="17737" customFormat="false" ht="12.8" hidden="false" customHeight="false" outlineLevel="0" collapsed="false">
      <c r="A17737" s="0" t="s">
        <v>17509</v>
      </c>
    </row>
    <row r="17738" customFormat="false" ht="12.8" hidden="false" customHeight="false" outlineLevel="0" collapsed="false">
      <c r="A17738" s="0" t="s">
        <v>17510</v>
      </c>
    </row>
    <row r="17739" customFormat="false" ht="12.8" hidden="false" customHeight="false" outlineLevel="0" collapsed="false">
      <c r="A17739" s="0" t="s">
        <v>17511</v>
      </c>
    </row>
    <row r="17740" customFormat="false" ht="12.8" hidden="false" customHeight="false" outlineLevel="0" collapsed="false">
      <c r="A17740" s="0" t="s">
        <v>17512</v>
      </c>
    </row>
    <row r="17741" customFormat="false" ht="12.8" hidden="false" customHeight="false" outlineLevel="0" collapsed="false">
      <c r="A17741" s="0" t="s">
        <v>17513</v>
      </c>
    </row>
    <row r="17742" customFormat="false" ht="12.8" hidden="false" customHeight="false" outlineLevel="0" collapsed="false">
      <c r="A17742" s="0" t="s">
        <v>17514</v>
      </c>
    </row>
    <row r="17743" customFormat="false" ht="12.8" hidden="false" customHeight="false" outlineLevel="0" collapsed="false">
      <c r="A17743" s="0" t="s">
        <v>17515</v>
      </c>
    </row>
    <row r="17744" customFormat="false" ht="12.8" hidden="false" customHeight="false" outlineLevel="0" collapsed="false">
      <c r="A17744" s="0" t="s">
        <v>17516</v>
      </c>
    </row>
    <row r="17745" customFormat="false" ht="12.8" hidden="false" customHeight="false" outlineLevel="0" collapsed="false">
      <c r="A17745" s="0" t="s">
        <v>17517</v>
      </c>
    </row>
    <row r="17746" customFormat="false" ht="12.8" hidden="false" customHeight="false" outlineLevel="0" collapsed="false">
      <c r="A17746" s="0" t="s">
        <v>17518</v>
      </c>
    </row>
    <row r="17747" customFormat="false" ht="12.8" hidden="false" customHeight="false" outlineLevel="0" collapsed="false">
      <c r="A17747" s="0" t="s">
        <v>17519</v>
      </c>
    </row>
    <row r="17748" customFormat="false" ht="12.8" hidden="false" customHeight="false" outlineLevel="0" collapsed="false">
      <c r="A17748" s="0" t="s">
        <v>17520</v>
      </c>
    </row>
    <row r="17749" customFormat="false" ht="12.8" hidden="false" customHeight="false" outlineLevel="0" collapsed="false">
      <c r="A17749" s="0" t="s">
        <v>17521</v>
      </c>
    </row>
    <row r="17750" customFormat="false" ht="12.8" hidden="false" customHeight="false" outlineLevel="0" collapsed="false">
      <c r="A17750" s="0" t="s">
        <v>17522</v>
      </c>
    </row>
    <row r="17751" customFormat="false" ht="12.8" hidden="false" customHeight="false" outlineLevel="0" collapsed="false">
      <c r="A17751" s="0" t="s">
        <v>17523</v>
      </c>
    </row>
    <row r="17752" customFormat="false" ht="12.8" hidden="false" customHeight="false" outlineLevel="0" collapsed="false">
      <c r="A17752" s="0" t="s">
        <v>17524</v>
      </c>
    </row>
    <row r="17753" customFormat="false" ht="12.8" hidden="false" customHeight="false" outlineLevel="0" collapsed="false">
      <c r="A17753" s="0" t="s">
        <v>17525</v>
      </c>
    </row>
    <row r="17754" customFormat="false" ht="12.8" hidden="false" customHeight="false" outlineLevel="0" collapsed="false">
      <c r="A17754" s="0" t="s">
        <v>17526</v>
      </c>
    </row>
    <row r="17755" customFormat="false" ht="12.8" hidden="false" customHeight="false" outlineLevel="0" collapsed="false">
      <c r="A17755" s="0" t="s">
        <v>17527</v>
      </c>
    </row>
    <row r="17756" customFormat="false" ht="12.8" hidden="false" customHeight="false" outlineLevel="0" collapsed="false">
      <c r="A17756" s="0" t="s">
        <v>17528</v>
      </c>
    </row>
    <row r="17757" customFormat="false" ht="12.8" hidden="false" customHeight="false" outlineLevel="0" collapsed="false">
      <c r="A17757" s="0" t="s">
        <v>17529</v>
      </c>
    </row>
    <row r="17758" customFormat="false" ht="12.8" hidden="false" customHeight="false" outlineLevel="0" collapsed="false">
      <c r="A17758" s="0" t="s">
        <v>17530</v>
      </c>
    </row>
    <row r="17759" customFormat="false" ht="12.8" hidden="false" customHeight="false" outlineLevel="0" collapsed="false">
      <c r="A17759" s="0" t="s">
        <v>17531</v>
      </c>
    </row>
    <row r="17760" customFormat="false" ht="12.8" hidden="false" customHeight="false" outlineLevel="0" collapsed="false">
      <c r="A17760" s="0" t="s">
        <v>17532</v>
      </c>
    </row>
    <row r="17761" customFormat="false" ht="12.8" hidden="false" customHeight="false" outlineLevel="0" collapsed="false">
      <c r="A17761" s="0" t="s">
        <v>17533</v>
      </c>
    </row>
    <row r="17762" customFormat="false" ht="12.8" hidden="false" customHeight="false" outlineLevel="0" collapsed="false">
      <c r="A17762" s="0" t="s">
        <v>17534</v>
      </c>
      <c r="B17762" s="0" t="s">
        <v>17535</v>
      </c>
    </row>
    <row r="17763" customFormat="false" ht="12.8" hidden="false" customHeight="false" outlineLevel="0" collapsed="false">
      <c r="A17763" s="0" t="s">
        <v>17536</v>
      </c>
    </row>
    <row r="17764" customFormat="false" ht="12.8" hidden="false" customHeight="false" outlineLevel="0" collapsed="false">
      <c r="A17764" s="0" t="s">
        <v>17537</v>
      </c>
    </row>
    <row r="17765" customFormat="false" ht="12.8" hidden="false" customHeight="false" outlineLevel="0" collapsed="false">
      <c r="A17765" s="0" t="s">
        <v>17538</v>
      </c>
    </row>
    <row r="17766" customFormat="false" ht="12.8" hidden="false" customHeight="false" outlineLevel="0" collapsed="false">
      <c r="A17766" s="0" t="s">
        <v>17539</v>
      </c>
    </row>
    <row r="17767" customFormat="false" ht="12.8" hidden="false" customHeight="false" outlineLevel="0" collapsed="false">
      <c r="A17767" s="0" t="s">
        <v>17540</v>
      </c>
    </row>
    <row r="17768" customFormat="false" ht="12.8" hidden="false" customHeight="false" outlineLevel="0" collapsed="false">
      <c r="A17768" s="0" t="s">
        <v>17541</v>
      </c>
    </row>
    <row r="17769" customFormat="false" ht="12.8" hidden="false" customHeight="false" outlineLevel="0" collapsed="false">
      <c r="A17769" s="0" t="s">
        <v>17542</v>
      </c>
    </row>
    <row r="17770" customFormat="false" ht="12.8" hidden="false" customHeight="false" outlineLevel="0" collapsed="false">
      <c r="A17770" s="0" t="s">
        <v>17543</v>
      </c>
    </row>
    <row r="17771" customFormat="false" ht="12.8" hidden="false" customHeight="false" outlineLevel="0" collapsed="false">
      <c r="A17771" s="0" t="s">
        <v>17544</v>
      </c>
    </row>
    <row r="17772" customFormat="false" ht="12.8" hidden="false" customHeight="false" outlineLevel="0" collapsed="false">
      <c r="A17772" s="0" t="s">
        <v>17545</v>
      </c>
    </row>
    <row r="17773" customFormat="false" ht="12.8" hidden="false" customHeight="false" outlineLevel="0" collapsed="false">
      <c r="A17773" s="0" t="s">
        <v>17546</v>
      </c>
    </row>
    <row r="17774" customFormat="false" ht="12.8" hidden="false" customHeight="false" outlineLevel="0" collapsed="false">
      <c r="A17774" s="0" t="s">
        <v>17547</v>
      </c>
      <c r="B17774" s="0" t="s">
        <v>3</v>
      </c>
    </row>
    <row r="17775" customFormat="false" ht="12.8" hidden="false" customHeight="false" outlineLevel="0" collapsed="false">
      <c r="A17775" s="0" t="s">
        <v>17548</v>
      </c>
    </row>
    <row r="17776" customFormat="false" ht="12.8" hidden="false" customHeight="false" outlineLevel="0" collapsed="false">
      <c r="A17776" s="0" t="s">
        <v>17549</v>
      </c>
    </row>
    <row r="17777" customFormat="false" ht="12.8" hidden="false" customHeight="false" outlineLevel="0" collapsed="false">
      <c r="A17777" s="0" t="s">
        <v>17550</v>
      </c>
    </row>
    <row r="17778" customFormat="false" ht="12.8" hidden="false" customHeight="false" outlineLevel="0" collapsed="false">
      <c r="A17778" s="0" t="s">
        <v>17551</v>
      </c>
    </row>
    <row r="17779" customFormat="false" ht="12.8" hidden="false" customHeight="false" outlineLevel="0" collapsed="false">
      <c r="A17779" s="0" t="s">
        <v>17552</v>
      </c>
    </row>
    <row r="17780" customFormat="false" ht="12.8" hidden="false" customHeight="false" outlineLevel="0" collapsed="false">
      <c r="A17780" s="0" t="s">
        <v>17553</v>
      </c>
    </row>
    <row r="17781" customFormat="false" ht="12.8" hidden="false" customHeight="false" outlineLevel="0" collapsed="false">
      <c r="A17781" s="0" t="s">
        <v>17554</v>
      </c>
    </row>
    <row r="17782" customFormat="false" ht="12.8" hidden="false" customHeight="false" outlineLevel="0" collapsed="false">
      <c r="A17782" s="0" t="s">
        <v>17555</v>
      </c>
    </row>
    <row r="17783" customFormat="false" ht="12.8" hidden="false" customHeight="false" outlineLevel="0" collapsed="false">
      <c r="A17783" s="0" t="s">
        <v>17556</v>
      </c>
    </row>
    <row r="17784" customFormat="false" ht="12.8" hidden="false" customHeight="false" outlineLevel="0" collapsed="false">
      <c r="A17784" s="0" t="s">
        <v>17557</v>
      </c>
    </row>
    <row r="17785" customFormat="false" ht="12.8" hidden="false" customHeight="false" outlineLevel="0" collapsed="false">
      <c r="A17785" s="0" t="s">
        <v>17558</v>
      </c>
    </row>
    <row r="17786" customFormat="false" ht="12.8" hidden="false" customHeight="false" outlineLevel="0" collapsed="false">
      <c r="A17786" s="0" t="s">
        <v>17559</v>
      </c>
    </row>
    <row r="17787" customFormat="false" ht="12.8" hidden="false" customHeight="false" outlineLevel="0" collapsed="false">
      <c r="A17787" s="0" t="s">
        <v>17560</v>
      </c>
    </row>
    <row r="17788" customFormat="false" ht="12.8" hidden="false" customHeight="false" outlineLevel="0" collapsed="false">
      <c r="A17788" s="0" t="s">
        <v>17561</v>
      </c>
    </row>
    <row r="17789" customFormat="false" ht="12.8" hidden="false" customHeight="false" outlineLevel="0" collapsed="false">
      <c r="A17789" s="0" t="s">
        <v>17562</v>
      </c>
    </row>
    <row r="17790" customFormat="false" ht="12.8" hidden="false" customHeight="false" outlineLevel="0" collapsed="false">
      <c r="A17790" s="0" t="s">
        <v>17563</v>
      </c>
    </row>
    <row r="17791" customFormat="false" ht="12.8" hidden="false" customHeight="false" outlineLevel="0" collapsed="false">
      <c r="A17791" s="0" t="s">
        <v>17564</v>
      </c>
    </row>
    <row r="17792" customFormat="false" ht="12.8" hidden="false" customHeight="false" outlineLevel="0" collapsed="false">
      <c r="A17792" s="0" t="s">
        <v>17565</v>
      </c>
    </row>
    <row r="17793" customFormat="false" ht="12.8" hidden="false" customHeight="false" outlineLevel="0" collapsed="false">
      <c r="A17793" s="0" t="s">
        <v>17566</v>
      </c>
    </row>
    <row r="17794" customFormat="false" ht="12.8" hidden="false" customHeight="false" outlineLevel="0" collapsed="false">
      <c r="A17794" s="0" t="s">
        <v>17567</v>
      </c>
    </row>
    <row r="17795" customFormat="false" ht="12.8" hidden="false" customHeight="false" outlineLevel="0" collapsed="false">
      <c r="A17795" s="0" t="s">
        <v>17568</v>
      </c>
    </row>
    <row r="17796" customFormat="false" ht="12.8" hidden="false" customHeight="false" outlineLevel="0" collapsed="false">
      <c r="A17796" s="0" t="s">
        <v>17569</v>
      </c>
    </row>
    <row r="17797" customFormat="false" ht="12.8" hidden="false" customHeight="false" outlineLevel="0" collapsed="false">
      <c r="A17797" s="0" t="s">
        <v>17570</v>
      </c>
    </row>
    <row r="17798" customFormat="false" ht="12.8" hidden="false" customHeight="false" outlineLevel="0" collapsed="false">
      <c r="A17798" s="0" t="s">
        <v>17571</v>
      </c>
    </row>
    <row r="17799" customFormat="false" ht="12.8" hidden="false" customHeight="false" outlineLevel="0" collapsed="false">
      <c r="A17799" s="0" t="s">
        <v>17572</v>
      </c>
    </row>
    <row r="17800" customFormat="false" ht="12.8" hidden="false" customHeight="false" outlineLevel="0" collapsed="false">
      <c r="A17800" s="0" t="s">
        <v>17573</v>
      </c>
    </row>
    <row r="17801" customFormat="false" ht="12.8" hidden="false" customHeight="false" outlineLevel="0" collapsed="false">
      <c r="A17801" s="0" t="s">
        <v>17574</v>
      </c>
    </row>
    <row r="17802" customFormat="false" ht="12.8" hidden="false" customHeight="false" outlineLevel="0" collapsed="false">
      <c r="A17802" s="0" t="s">
        <v>17575</v>
      </c>
    </row>
    <row r="17803" customFormat="false" ht="12.8" hidden="false" customHeight="false" outlineLevel="0" collapsed="false">
      <c r="A17803" s="0" t="s">
        <v>17576</v>
      </c>
    </row>
    <row r="17804" customFormat="false" ht="12.8" hidden="false" customHeight="false" outlineLevel="0" collapsed="false">
      <c r="A17804" s="0" t="s">
        <v>17577</v>
      </c>
    </row>
    <row r="17805" customFormat="false" ht="12.8" hidden="false" customHeight="false" outlineLevel="0" collapsed="false">
      <c r="A17805" s="0" t="s">
        <v>17578</v>
      </c>
    </row>
    <row r="17806" customFormat="false" ht="12.8" hidden="false" customHeight="false" outlineLevel="0" collapsed="false">
      <c r="A17806" s="0" t="s">
        <v>17579</v>
      </c>
    </row>
    <row r="17807" customFormat="false" ht="12.8" hidden="false" customHeight="false" outlineLevel="0" collapsed="false">
      <c r="A17807" s="0" t="s">
        <v>17580</v>
      </c>
    </row>
    <row r="17808" customFormat="false" ht="12.8" hidden="false" customHeight="false" outlineLevel="0" collapsed="false">
      <c r="A17808" s="0" t="s">
        <v>17581</v>
      </c>
    </row>
    <row r="17809" customFormat="false" ht="12.8" hidden="false" customHeight="false" outlineLevel="0" collapsed="false">
      <c r="A17809" s="0" t="s">
        <v>17582</v>
      </c>
    </row>
    <row r="17810" customFormat="false" ht="12.8" hidden="false" customHeight="false" outlineLevel="0" collapsed="false">
      <c r="A17810" s="0" t="s">
        <v>17583</v>
      </c>
    </row>
    <row r="17811" customFormat="false" ht="12.8" hidden="false" customHeight="false" outlineLevel="0" collapsed="false">
      <c r="A17811" s="0" t="s">
        <v>17584</v>
      </c>
    </row>
    <row r="17812" customFormat="false" ht="12.8" hidden="false" customHeight="false" outlineLevel="0" collapsed="false">
      <c r="A17812" s="0" t="s">
        <v>17585</v>
      </c>
    </row>
    <row r="17813" customFormat="false" ht="12.8" hidden="false" customHeight="false" outlineLevel="0" collapsed="false">
      <c r="A17813" s="0" t="s">
        <v>17586</v>
      </c>
    </row>
    <row r="17814" customFormat="false" ht="12.8" hidden="false" customHeight="false" outlineLevel="0" collapsed="false">
      <c r="A17814" s="0" t="s">
        <v>17587</v>
      </c>
    </row>
    <row r="17815" customFormat="false" ht="12.8" hidden="false" customHeight="false" outlineLevel="0" collapsed="false">
      <c r="A17815" s="0" t="s">
        <v>17588</v>
      </c>
    </row>
    <row r="17816" customFormat="false" ht="12.8" hidden="false" customHeight="false" outlineLevel="0" collapsed="false">
      <c r="A17816" s="0" t="s">
        <v>17589</v>
      </c>
    </row>
    <row r="17817" customFormat="false" ht="12.8" hidden="false" customHeight="false" outlineLevel="0" collapsed="false">
      <c r="A17817" s="0" t="s">
        <v>17590</v>
      </c>
    </row>
    <row r="17818" customFormat="false" ht="12.8" hidden="false" customHeight="false" outlineLevel="0" collapsed="false">
      <c r="A17818" s="0" t="s">
        <v>3924</v>
      </c>
    </row>
    <row r="17819" customFormat="false" ht="12.8" hidden="false" customHeight="false" outlineLevel="0" collapsed="false">
      <c r="A17819" s="0" t="s">
        <v>17591</v>
      </c>
    </row>
    <row r="17820" customFormat="false" ht="12.8" hidden="false" customHeight="false" outlineLevel="0" collapsed="false">
      <c r="A17820" s="0" t="s">
        <v>17592</v>
      </c>
    </row>
    <row r="17821" customFormat="false" ht="12.8" hidden="false" customHeight="false" outlineLevel="0" collapsed="false">
      <c r="A17821" s="0" t="s">
        <v>17593</v>
      </c>
    </row>
    <row r="17822" customFormat="false" ht="12.8" hidden="false" customHeight="false" outlineLevel="0" collapsed="false">
      <c r="A17822" s="0" t="s">
        <v>17594</v>
      </c>
    </row>
    <row r="17823" customFormat="false" ht="12.8" hidden="false" customHeight="false" outlineLevel="0" collapsed="false">
      <c r="A17823" s="0" t="s">
        <v>17595</v>
      </c>
    </row>
    <row r="17824" customFormat="false" ht="12.8" hidden="false" customHeight="false" outlineLevel="0" collapsed="false">
      <c r="A17824" s="0" t="s">
        <v>17596</v>
      </c>
    </row>
    <row r="17825" customFormat="false" ht="12.8" hidden="false" customHeight="false" outlineLevel="0" collapsed="false">
      <c r="A17825" s="0" t="s">
        <v>17597</v>
      </c>
    </row>
    <row r="17826" customFormat="false" ht="12.8" hidden="false" customHeight="false" outlineLevel="0" collapsed="false">
      <c r="A17826" s="0" t="s">
        <v>17598</v>
      </c>
    </row>
    <row r="17827" customFormat="false" ht="12.8" hidden="false" customHeight="false" outlineLevel="0" collapsed="false">
      <c r="A17827" s="0" t="s">
        <v>17599</v>
      </c>
    </row>
    <row r="17828" customFormat="false" ht="12.8" hidden="false" customHeight="false" outlineLevel="0" collapsed="false">
      <c r="A17828" s="0" t="s">
        <v>17600</v>
      </c>
    </row>
    <row r="17829" customFormat="false" ht="12.8" hidden="false" customHeight="false" outlineLevel="0" collapsed="false">
      <c r="A17829" s="0" t="s">
        <v>17601</v>
      </c>
    </row>
    <row r="17830" customFormat="false" ht="12.8" hidden="false" customHeight="false" outlineLevel="0" collapsed="false">
      <c r="A17830" s="0" t="s">
        <v>17602</v>
      </c>
    </row>
    <row r="17831" customFormat="false" ht="12.8" hidden="false" customHeight="false" outlineLevel="0" collapsed="false">
      <c r="A17831" s="0" t="s">
        <v>17603</v>
      </c>
    </row>
    <row r="17832" customFormat="false" ht="12.8" hidden="false" customHeight="false" outlineLevel="0" collapsed="false">
      <c r="A17832" s="0" t="s">
        <v>17604</v>
      </c>
    </row>
    <row r="17833" customFormat="false" ht="12.8" hidden="false" customHeight="false" outlineLevel="0" collapsed="false">
      <c r="A17833" s="0" t="s">
        <v>17605</v>
      </c>
    </row>
    <row r="17834" customFormat="false" ht="12.8" hidden="false" customHeight="false" outlineLevel="0" collapsed="false">
      <c r="A17834" s="0" t="s">
        <v>17606</v>
      </c>
    </row>
    <row r="17835" customFormat="false" ht="12.8" hidden="false" customHeight="false" outlineLevel="0" collapsed="false">
      <c r="A17835" s="0" t="s">
        <v>17607</v>
      </c>
    </row>
    <row r="17836" customFormat="false" ht="12.8" hidden="false" customHeight="false" outlineLevel="0" collapsed="false">
      <c r="A17836" s="0" t="s">
        <v>17608</v>
      </c>
    </row>
    <row r="17837" customFormat="false" ht="12.8" hidden="false" customHeight="false" outlineLevel="0" collapsed="false">
      <c r="A17837" s="0" t="s">
        <v>17609</v>
      </c>
    </row>
    <row r="17838" customFormat="false" ht="12.8" hidden="false" customHeight="false" outlineLevel="0" collapsed="false">
      <c r="A17838" s="0" t="s">
        <v>17610</v>
      </c>
    </row>
    <row r="17839" customFormat="false" ht="12.8" hidden="false" customHeight="false" outlineLevel="0" collapsed="false">
      <c r="A17839" s="0" t="s">
        <v>17611</v>
      </c>
    </row>
    <row r="17840" customFormat="false" ht="12.8" hidden="false" customHeight="false" outlineLevel="0" collapsed="false">
      <c r="A17840" s="0" t="s">
        <v>17612</v>
      </c>
    </row>
    <row r="17841" customFormat="false" ht="12.8" hidden="false" customHeight="false" outlineLevel="0" collapsed="false">
      <c r="A17841" s="0" t="s">
        <v>17613</v>
      </c>
    </row>
    <row r="17842" customFormat="false" ht="12.8" hidden="false" customHeight="false" outlineLevel="0" collapsed="false">
      <c r="A17842" s="0" t="s">
        <v>17614</v>
      </c>
    </row>
    <row r="17843" customFormat="false" ht="12.8" hidden="false" customHeight="false" outlineLevel="0" collapsed="false">
      <c r="A17843" s="0" t="s">
        <v>17615</v>
      </c>
    </row>
    <row r="17844" customFormat="false" ht="12.8" hidden="false" customHeight="false" outlineLevel="0" collapsed="false">
      <c r="A17844" s="0" t="s">
        <v>17616</v>
      </c>
    </row>
    <row r="17845" customFormat="false" ht="12.8" hidden="false" customHeight="false" outlineLevel="0" collapsed="false">
      <c r="A17845" s="0" t="s">
        <v>17617</v>
      </c>
    </row>
    <row r="17846" customFormat="false" ht="12.8" hidden="false" customHeight="false" outlineLevel="0" collapsed="false">
      <c r="A17846" s="0" t="s">
        <v>17618</v>
      </c>
    </row>
    <row r="17847" customFormat="false" ht="12.8" hidden="false" customHeight="false" outlineLevel="0" collapsed="false">
      <c r="A17847" s="0" t="s">
        <v>17619</v>
      </c>
    </row>
    <row r="17848" customFormat="false" ht="12.8" hidden="false" customHeight="false" outlineLevel="0" collapsed="false">
      <c r="A17848" s="0" t="s">
        <v>17620</v>
      </c>
    </row>
    <row r="17849" customFormat="false" ht="12.8" hidden="false" customHeight="false" outlineLevel="0" collapsed="false">
      <c r="A17849" s="0" t="s">
        <v>17621</v>
      </c>
    </row>
    <row r="17850" customFormat="false" ht="12.8" hidden="false" customHeight="false" outlineLevel="0" collapsed="false">
      <c r="A17850" s="0" t="s">
        <v>17622</v>
      </c>
    </row>
    <row r="17851" customFormat="false" ht="12.8" hidden="false" customHeight="false" outlineLevel="0" collapsed="false">
      <c r="A17851" s="0" t="s">
        <v>17623</v>
      </c>
    </row>
    <row r="17852" customFormat="false" ht="12.8" hidden="false" customHeight="false" outlineLevel="0" collapsed="false">
      <c r="A17852" s="0" t="s">
        <v>17624</v>
      </c>
    </row>
    <row r="17853" customFormat="false" ht="12.8" hidden="false" customHeight="false" outlineLevel="0" collapsed="false">
      <c r="A17853" s="0" t="s">
        <v>17625</v>
      </c>
    </row>
    <row r="17854" customFormat="false" ht="12.8" hidden="false" customHeight="false" outlineLevel="0" collapsed="false">
      <c r="A17854" s="0" t="s">
        <v>17626</v>
      </c>
    </row>
    <row r="17855" customFormat="false" ht="12.8" hidden="false" customHeight="false" outlineLevel="0" collapsed="false">
      <c r="A17855" s="0" t="s">
        <v>17627</v>
      </c>
    </row>
    <row r="17856" customFormat="false" ht="12.8" hidden="false" customHeight="false" outlineLevel="0" collapsed="false">
      <c r="A17856" s="0" t="s">
        <v>17628</v>
      </c>
    </row>
    <row r="17857" customFormat="false" ht="12.8" hidden="false" customHeight="false" outlineLevel="0" collapsed="false">
      <c r="A17857" s="0" t="s">
        <v>17629</v>
      </c>
    </row>
    <row r="17858" customFormat="false" ht="12.8" hidden="false" customHeight="false" outlineLevel="0" collapsed="false">
      <c r="A17858" s="0" t="s">
        <v>17630</v>
      </c>
    </row>
    <row r="17859" customFormat="false" ht="12.8" hidden="false" customHeight="false" outlineLevel="0" collapsed="false">
      <c r="A17859" s="0" t="s">
        <v>17631</v>
      </c>
    </row>
    <row r="17860" customFormat="false" ht="12.8" hidden="false" customHeight="false" outlineLevel="0" collapsed="false">
      <c r="A17860" s="0" t="s">
        <v>17632</v>
      </c>
    </row>
    <row r="17861" customFormat="false" ht="12.8" hidden="false" customHeight="false" outlineLevel="0" collapsed="false">
      <c r="A17861" s="0" t="s">
        <v>17633</v>
      </c>
    </row>
    <row r="17862" customFormat="false" ht="12.8" hidden="false" customHeight="false" outlineLevel="0" collapsed="false">
      <c r="A17862" s="0" t="s">
        <v>17634</v>
      </c>
    </row>
    <row r="17863" customFormat="false" ht="12.8" hidden="false" customHeight="false" outlineLevel="0" collapsed="false">
      <c r="A17863" s="0" t="s">
        <v>17635</v>
      </c>
    </row>
    <row r="17864" customFormat="false" ht="12.8" hidden="false" customHeight="false" outlineLevel="0" collapsed="false">
      <c r="A17864" s="0" t="s">
        <v>17636</v>
      </c>
    </row>
    <row r="17865" customFormat="false" ht="12.8" hidden="false" customHeight="false" outlineLevel="0" collapsed="false">
      <c r="A17865" s="0" t="s">
        <v>17637</v>
      </c>
    </row>
    <row r="17866" customFormat="false" ht="12.8" hidden="false" customHeight="false" outlineLevel="0" collapsed="false">
      <c r="A17866" s="0" t="s">
        <v>17638</v>
      </c>
    </row>
    <row r="17867" customFormat="false" ht="12.8" hidden="false" customHeight="false" outlineLevel="0" collapsed="false">
      <c r="A17867" s="0" t="s">
        <v>17639</v>
      </c>
    </row>
    <row r="17868" customFormat="false" ht="12.8" hidden="false" customHeight="false" outlineLevel="0" collapsed="false">
      <c r="A17868" s="0" t="s">
        <v>17640</v>
      </c>
    </row>
    <row r="17869" customFormat="false" ht="12.8" hidden="false" customHeight="false" outlineLevel="0" collapsed="false">
      <c r="A17869" s="0" t="s">
        <v>17641</v>
      </c>
    </row>
    <row r="17870" customFormat="false" ht="12.8" hidden="false" customHeight="false" outlineLevel="0" collapsed="false">
      <c r="A17870" s="0" t="s">
        <v>17642</v>
      </c>
    </row>
    <row r="17871" customFormat="false" ht="12.8" hidden="false" customHeight="false" outlineLevel="0" collapsed="false">
      <c r="A17871" s="0" t="s">
        <v>17643</v>
      </c>
    </row>
    <row r="17872" customFormat="false" ht="12.8" hidden="false" customHeight="false" outlineLevel="0" collapsed="false">
      <c r="A17872" s="0" t="s">
        <v>17644</v>
      </c>
    </row>
    <row r="17873" customFormat="false" ht="12.8" hidden="false" customHeight="false" outlineLevel="0" collapsed="false">
      <c r="A17873" s="0" t="s">
        <v>17645</v>
      </c>
    </row>
    <row r="17874" customFormat="false" ht="12.8" hidden="false" customHeight="false" outlineLevel="0" collapsed="false">
      <c r="A17874" s="0" t="s">
        <v>17646</v>
      </c>
      <c r="B17874" s="0" t="s">
        <v>17647</v>
      </c>
    </row>
    <row r="17875" customFormat="false" ht="12.8" hidden="false" customHeight="false" outlineLevel="0" collapsed="false">
      <c r="A17875" s="0" t="s">
        <v>17648</v>
      </c>
    </row>
    <row r="17876" customFormat="false" ht="12.8" hidden="false" customHeight="false" outlineLevel="0" collapsed="false">
      <c r="A17876" s="0" t="s">
        <v>2470</v>
      </c>
    </row>
    <row r="17877" customFormat="false" ht="12.8" hidden="false" customHeight="false" outlineLevel="0" collapsed="false">
      <c r="A17877" s="0" t="s">
        <v>17649</v>
      </c>
    </row>
    <row r="17878" customFormat="false" ht="12.8" hidden="false" customHeight="false" outlineLevel="0" collapsed="false">
      <c r="A17878" s="0" t="s">
        <v>17650</v>
      </c>
    </row>
    <row r="17879" customFormat="false" ht="12.8" hidden="false" customHeight="false" outlineLevel="0" collapsed="false">
      <c r="A17879" s="0" t="s">
        <v>17651</v>
      </c>
    </row>
    <row r="17880" customFormat="false" ht="12.8" hidden="false" customHeight="false" outlineLevel="0" collapsed="false">
      <c r="A17880" s="0" t="s">
        <v>17652</v>
      </c>
    </row>
    <row r="17881" customFormat="false" ht="12.8" hidden="false" customHeight="false" outlineLevel="0" collapsed="false">
      <c r="A17881" s="0" t="s">
        <v>17653</v>
      </c>
    </row>
    <row r="17882" customFormat="false" ht="12.8" hidden="false" customHeight="false" outlineLevel="0" collapsed="false">
      <c r="A17882" s="0" t="s">
        <v>17654</v>
      </c>
    </row>
    <row r="17883" customFormat="false" ht="12.8" hidden="false" customHeight="false" outlineLevel="0" collapsed="false">
      <c r="A17883" s="0" t="s">
        <v>17655</v>
      </c>
    </row>
    <row r="17884" customFormat="false" ht="12.8" hidden="false" customHeight="false" outlineLevel="0" collapsed="false">
      <c r="A17884" s="0" t="s">
        <v>17656</v>
      </c>
    </row>
    <row r="17885" customFormat="false" ht="12.8" hidden="false" customHeight="false" outlineLevel="0" collapsed="false">
      <c r="A17885" s="0" t="s">
        <v>17657</v>
      </c>
    </row>
    <row r="17886" customFormat="false" ht="12.8" hidden="false" customHeight="false" outlineLevel="0" collapsed="false">
      <c r="A17886" s="0" t="s">
        <v>17658</v>
      </c>
    </row>
    <row r="17887" customFormat="false" ht="12.8" hidden="false" customHeight="false" outlineLevel="0" collapsed="false">
      <c r="A17887" s="0" t="s">
        <v>17659</v>
      </c>
    </row>
    <row r="17888" customFormat="false" ht="12.8" hidden="false" customHeight="false" outlineLevel="0" collapsed="false">
      <c r="A17888" s="0" t="s">
        <v>17660</v>
      </c>
    </row>
    <row r="17889" customFormat="false" ht="12.8" hidden="false" customHeight="false" outlineLevel="0" collapsed="false">
      <c r="A17889" s="0" t="s">
        <v>3069</v>
      </c>
    </row>
    <row r="17890" customFormat="false" ht="12.8" hidden="false" customHeight="false" outlineLevel="0" collapsed="false">
      <c r="A17890" s="0" t="s">
        <v>17661</v>
      </c>
    </row>
    <row r="17891" customFormat="false" ht="12.8" hidden="false" customHeight="false" outlineLevel="0" collapsed="false">
      <c r="A17891" s="0" t="s">
        <v>17662</v>
      </c>
    </row>
    <row r="17892" customFormat="false" ht="12.8" hidden="false" customHeight="false" outlineLevel="0" collapsed="false">
      <c r="A17892" s="0" t="s">
        <v>17663</v>
      </c>
    </row>
    <row r="17893" customFormat="false" ht="12.8" hidden="false" customHeight="false" outlineLevel="0" collapsed="false">
      <c r="A17893" s="0" t="s">
        <v>17664</v>
      </c>
    </row>
    <row r="17894" customFormat="false" ht="12.8" hidden="false" customHeight="false" outlineLevel="0" collapsed="false">
      <c r="A17894" s="0" t="s">
        <v>17665</v>
      </c>
    </row>
    <row r="17895" customFormat="false" ht="12.8" hidden="false" customHeight="false" outlineLevel="0" collapsed="false">
      <c r="A17895" s="0" t="s">
        <v>17666</v>
      </c>
    </row>
    <row r="17896" customFormat="false" ht="12.8" hidden="false" customHeight="false" outlineLevel="0" collapsed="false">
      <c r="A17896" s="0" t="s">
        <v>17667</v>
      </c>
    </row>
    <row r="17897" customFormat="false" ht="12.8" hidden="false" customHeight="false" outlineLevel="0" collapsed="false">
      <c r="A17897" s="0" t="s">
        <v>17668</v>
      </c>
    </row>
    <row r="17898" customFormat="false" ht="12.8" hidden="false" customHeight="false" outlineLevel="0" collapsed="false">
      <c r="A17898" s="0" t="s">
        <v>17669</v>
      </c>
    </row>
    <row r="17899" customFormat="false" ht="12.8" hidden="false" customHeight="false" outlineLevel="0" collapsed="false">
      <c r="A17899" s="0" t="s">
        <v>17670</v>
      </c>
    </row>
    <row r="17900" customFormat="false" ht="12.8" hidden="false" customHeight="false" outlineLevel="0" collapsed="false">
      <c r="A17900" s="0" t="s">
        <v>17671</v>
      </c>
    </row>
    <row r="17901" customFormat="false" ht="12.8" hidden="false" customHeight="false" outlineLevel="0" collapsed="false">
      <c r="A17901" s="0" t="s">
        <v>17672</v>
      </c>
    </row>
    <row r="17902" customFormat="false" ht="12.8" hidden="false" customHeight="false" outlineLevel="0" collapsed="false">
      <c r="A17902" s="0" t="s">
        <v>17673</v>
      </c>
    </row>
    <row r="17903" customFormat="false" ht="12.8" hidden="false" customHeight="false" outlineLevel="0" collapsed="false">
      <c r="A17903" s="0" t="s">
        <v>17674</v>
      </c>
    </row>
    <row r="17904" customFormat="false" ht="12.8" hidden="false" customHeight="false" outlineLevel="0" collapsed="false">
      <c r="A17904" s="0" t="s">
        <v>17675</v>
      </c>
    </row>
    <row r="17905" customFormat="false" ht="12.8" hidden="false" customHeight="false" outlineLevel="0" collapsed="false">
      <c r="A17905" s="0" t="s">
        <v>17676</v>
      </c>
    </row>
    <row r="17906" customFormat="false" ht="12.8" hidden="false" customHeight="false" outlineLevel="0" collapsed="false">
      <c r="A17906" s="0" t="s">
        <v>17677</v>
      </c>
    </row>
    <row r="17907" customFormat="false" ht="12.8" hidden="false" customHeight="false" outlineLevel="0" collapsed="false">
      <c r="A17907" s="0" t="s">
        <v>17678</v>
      </c>
    </row>
    <row r="17908" customFormat="false" ht="12.8" hidden="false" customHeight="false" outlineLevel="0" collapsed="false">
      <c r="A17908" s="0" t="s">
        <v>17679</v>
      </c>
    </row>
    <row r="17909" customFormat="false" ht="12.8" hidden="false" customHeight="false" outlineLevel="0" collapsed="false">
      <c r="A17909" s="0" t="s">
        <v>17680</v>
      </c>
    </row>
    <row r="17910" customFormat="false" ht="12.8" hidden="false" customHeight="false" outlineLevel="0" collapsed="false">
      <c r="A17910" s="0" t="s">
        <v>17681</v>
      </c>
    </row>
    <row r="17911" customFormat="false" ht="12.8" hidden="false" customHeight="false" outlineLevel="0" collapsed="false">
      <c r="A17911" s="0" t="s">
        <v>17682</v>
      </c>
    </row>
    <row r="17912" customFormat="false" ht="12.8" hidden="false" customHeight="false" outlineLevel="0" collapsed="false">
      <c r="A17912" s="0" t="s">
        <v>17683</v>
      </c>
    </row>
    <row r="17913" customFormat="false" ht="12.8" hidden="false" customHeight="false" outlineLevel="0" collapsed="false">
      <c r="A17913" s="0" t="s">
        <v>17684</v>
      </c>
    </row>
    <row r="17914" customFormat="false" ht="12.8" hidden="false" customHeight="false" outlineLevel="0" collapsed="false">
      <c r="A17914" s="0" t="s">
        <v>17685</v>
      </c>
    </row>
    <row r="17915" customFormat="false" ht="12.8" hidden="false" customHeight="false" outlineLevel="0" collapsed="false">
      <c r="A17915" s="0" t="s">
        <v>17686</v>
      </c>
    </row>
    <row r="17916" customFormat="false" ht="12.8" hidden="false" customHeight="false" outlineLevel="0" collapsed="false">
      <c r="A17916" s="0" t="s">
        <v>17687</v>
      </c>
    </row>
    <row r="17917" customFormat="false" ht="12.8" hidden="false" customHeight="false" outlineLevel="0" collapsed="false">
      <c r="A17917" s="0" t="s">
        <v>17688</v>
      </c>
    </row>
    <row r="17918" customFormat="false" ht="12.8" hidden="false" customHeight="false" outlineLevel="0" collapsed="false">
      <c r="A17918" s="0" t="s">
        <v>17689</v>
      </c>
      <c r="B17918" s="0" t="s">
        <v>3</v>
      </c>
    </row>
    <row r="17919" customFormat="false" ht="12.8" hidden="false" customHeight="false" outlineLevel="0" collapsed="false">
      <c r="A17919" s="0" t="s">
        <v>17690</v>
      </c>
    </row>
    <row r="17920" customFormat="false" ht="12.8" hidden="false" customHeight="false" outlineLevel="0" collapsed="false">
      <c r="A17920" s="0" t="s">
        <v>17691</v>
      </c>
    </row>
    <row r="17921" customFormat="false" ht="12.8" hidden="false" customHeight="false" outlineLevel="0" collapsed="false">
      <c r="A17921" s="0" t="s">
        <v>17692</v>
      </c>
    </row>
    <row r="17922" customFormat="false" ht="12.8" hidden="false" customHeight="false" outlineLevel="0" collapsed="false">
      <c r="A17922" s="0" t="s">
        <v>17693</v>
      </c>
    </row>
    <row r="17923" customFormat="false" ht="12.8" hidden="false" customHeight="false" outlineLevel="0" collapsed="false">
      <c r="A17923" s="0" t="s">
        <v>17694</v>
      </c>
    </row>
    <row r="17924" customFormat="false" ht="12.8" hidden="false" customHeight="false" outlineLevel="0" collapsed="false">
      <c r="A17924" s="0" t="s">
        <v>17695</v>
      </c>
    </row>
    <row r="17925" customFormat="false" ht="12.8" hidden="false" customHeight="false" outlineLevel="0" collapsed="false">
      <c r="A17925" s="0" t="s">
        <v>17696</v>
      </c>
    </row>
    <row r="17926" customFormat="false" ht="12.8" hidden="false" customHeight="false" outlineLevel="0" collapsed="false">
      <c r="A17926" s="0" t="s">
        <v>17697</v>
      </c>
    </row>
    <row r="17927" customFormat="false" ht="12.8" hidden="false" customHeight="false" outlineLevel="0" collapsed="false">
      <c r="A17927" s="0" t="s">
        <v>17698</v>
      </c>
    </row>
    <row r="17928" customFormat="false" ht="12.8" hidden="false" customHeight="false" outlineLevel="0" collapsed="false">
      <c r="A17928" s="0" t="s">
        <v>17699</v>
      </c>
    </row>
    <row r="17929" customFormat="false" ht="12.8" hidden="false" customHeight="false" outlineLevel="0" collapsed="false">
      <c r="A17929" s="0" t="s">
        <v>17700</v>
      </c>
    </row>
    <row r="17930" customFormat="false" ht="12.8" hidden="false" customHeight="false" outlineLevel="0" collapsed="false">
      <c r="A17930" s="0" t="s">
        <v>17701</v>
      </c>
    </row>
    <row r="17931" customFormat="false" ht="12.8" hidden="false" customHeight="false" outlineLevel="0" collapsed="false">
      <c r="A17931" s="0" t="s">
        <v>17702</v>
      </c>
    </row>
    <row r="17932" customFormat="false" ht="12.8" hidden="false" customHeight="false" outlineLevel="0" collapsed="false">
      <c r="A17932" s="0" t="s">
        <v>17703</v>
      </c>
    </row>
    <row r="17933" customFormat="false" ht="12.8" hidden="false" customHeight="false" outlineLevel="0" collapsed="false">
      <c r="A17933" s="0" t="s">
        <v>17704</v>
      </c>
    </row>
    <row r="17934" customFormat="false" ht="12.8" hidden="false" customHeight="false" outlineLevel="0" collapsed="false">
      <c r="A17934" s="0" t="s">
        <v>17705</v>
      </c>
    </row>
    <row r="17935" customFormat="false" ht="12.8" hidden="false" customHeight="false" outlineLevel="0" collapsed="false">
      <c r="A17935" s="0" t="s">
        <v>17706</v>
      </c>
    </row>
    <row r="17936" customFormat="false" ht="12.8" hidden="false" customHeight="false" outlineLevel="0" collapsed="false">
      <c r="A17936" s="0" t="s">
        <v>17707</v>
      </c>
    </row>
    <row r="17937" customFormat="false" ht="12.8" hidden="false" customHeight="false" outlineLevel="0" collapsed="false">
      <c r="A17937" s="0" t="s">
        <v>17708</v>
      </c>
    </row>
    <row r="17938" customFormat="false" ht="12.8" hidden="false" customHeight="false" outlineLevel="0" collapsed="false">
      <c r="A17938" s="0" t="s">
        <v>17709</v>
      </c>
    </row>
    <row r="17939" customFormat="false" ht="12.8" hidden="false" customHeight="false" outlineLevel="0" collapsed="false">
      <c r="A17939" s="0" t="s">
        <v>17710</v>
      </c>
    </row>
    <row r="17940" customFormat="false" ht="12.8" hidden="false" customHeight="false" outlineLevel="0" collapsed="false">
      <c r="A17940" s="0" t="s">
        <v>17711</v>
      </c>
    </row>
    <row r="17941" customFormat="false" ht="12.8" hidden="false" customHeight="false" outlineLevel="0" collapsed="false">
      <c r="A17941" s="0" t="s">
        <v>17712</v>
      </c>
    </row>
    <row r="17942" customFormat="false" ht="12.8" hidden="false" customHeight="false" outlineLevel="0" collapsed="false">
      <c r="A17942" s="0" t="s">
        <v>17713</v>
      </c>
    </row>
    <row r="17943" customFormat="false" ht="12.8" hidden="false" customHeight="false" outlineLevel="0" collapsed="false">
      <c r="A17943" s="0" t="s">
        <v>17714</v>
      </c>
    </row>
    <row r="17944" customFormat="false" ht="12.8" hidden="false" customHeight="false" outlineLevel="0" collapsed="false">
      <c r="A17944" s="0" t="s">
        <v>17715</v>
      </c>
    </row>
    <row r="17945" customFormat="false" ht="12.8" hidden="false" customHeight="false" outlineLevel="0" collapsed="false">
      <c r="A17945" s="0" t="s">
        <v>17716</v>
      </c>
    </row>
    <row r="17946" customFormat="false" ht="12.8" hidden="false" customHeight="false" outlineLevel="0" collapsed="false">
      <c r="A17946" s="0" t="s">
        <v>17717</v>
      </c>
    </row>
    <row r="17947" customFormat="false" ht="12.8" hidden="false" customHeight="false" outlineLevel="0" collapsed="false">
      <c r="A17947" s="0" t="s">
        <v>17718</v>
      </c>
    </row>
    <row r="17948" customFormat="false" ht="12.8" hidden="false" customHeight="false" outlineLevel="0" collapsed="false">
      <c r="A17948" s="0" t="s">
        <v>17719</v>
      </c>
    </row>
    <row r="17949" customFormat="false" ht="12.8" hidden="false" customHeight="false" outlineLevel="0" collapsed="false">
      <c r="A17949" s="0" t="s">
        <v>17720</v>
      </c>
    </row>
    <row r="17950" customFormat="false" ht="12.8" hidden="false" customHeight="false" outlineLevel="0" collapsed="false">
      <c r="A17950" s="0" t="s">
        <v>17721</v>
      </c>
    </row>
    <row r="17951" customFormat="false" ht="12.8" hidden="false" customHeight="false" outlineLevel="0" collapsed="false">
      <c r="A17951" s="0" t="s">
        <v>17722</v>
      </c>
    </row>
    <row r="17952" customFormat="false" ht="12.8" hidden="false" customHeight="false" outlineLevel="0" collapsed="false">
      <c r="A17952" s="0" t="s">
        <v>17723</v>
      </c>
    </row>
    <row r="17953" customFormat="false" ht="12.8" hidden="false" customHeight="false" outlineLevel="0" collapsed="false">
      <c r="A17953" s="0" t="s">
        <v>17724</v>
      </c>
    </row>
    <row r="17954" customFormat="false" ht="12.8" hidden="false" customHeight="false" outlineLevel="0" collapsed="false">
      <c r="A17954" s="0" t="s">
        <v>17725</v>
      </c>
    </row>
    <row r="17955" customFormat="false" ht="12.8" hidden="false" customHeight="false" outlineLevel="0" collapsed="false">
      <c r="A17955" s="0" t="s">
        <v>17726</v>
      </c>
    </row>
    <row r="17956" customFormat="false" ht="12.8" hidden="false" customHeight="false" outlineLevel="0" collapsed="false">
      <c r="A17956" s="0" t="s">
        <v>17727</v>
      </c>
    </row>
    <row r="17957" customFormat="false" ht="12.8" hidden="false" customHeight="false" outlineLevel="0" collapsed="false">
      <c r="A17957" s="0" t="s">
        <v>17728</v>
      </c>
    </row>
    <row r="17958" customFormat="false" ht="12.8" hidden="false" customHeight="false" outlineLevel="0" collapsed="false">
      <c r="A17958" s="0" t="s">
        <v>17729</v>
      </c>
    </row>
    <row r="17959" customFormat="false" ht="12.8" hidden="false" customHeight="false" outlineLevel="0" collapsed="false">
      <c r="A17959" s="0" t="s">
        <v>17730</v>
      </c>
    </row>
    <row r="17960" customFormat="false" ht="12.8" hidden="false" customHeight="false" outlineLevel="0" collapsed="false">
      <c r="A17960" s="0" t="s">
        <v>17731</v>
      </c>
    </row>
    <row r="17961" customFormat="false" ht="12.8" hidden="false" customHeight="false" outlineLevel="0" collapsed="false">
      <c r="A17961" s="0" t="s">
        <v>17732</v>
      </c>
    </row>
    <row r="17962" customFormat="false" ht="12.8" hidden="false" customHeight="false" outlineLevel="0" collapsed="false">
      <c r="A17962" s="0" t="s">
        <v>17733</v>
      </c>
    </row>
    <row r="17963" customFormat="false" ht="12.8" hidden="false" customHeight="false" outlineLevel="0" collapsed="false">
      <c r="A17963" s="0" t="s">
        <v>17734</v>
      </c>
    </row>
    <row r="17964" customFormat="false" ht="12.8" hidden="false" customHeight="false" outlineLevel="0" collapsed="false">
      <c r="A17964" s="0" t="s">
        <v>17735</v>
      </c>
    </row>
    <row r="17965" customFormat="false" ht="12.8" hidden="false" customHeight="false" outlineLevel="0" collapsed="false">
      <c r="A17965" s="0" t="s">
        <v>17736</v>
      </c>
    </row>
    <row r="17966" customFormat="false" ht="12.8" hidden="false" customHeight="false" outlineLevel="0" collapsed="false">
      <c r="A17966" s="0" t="s">
        <v>17737</v>
      </c>
    </row>
    <row r="17967" customFormat="false" ht="12.8" hidden="false" customHeight="false" outlineLevel="0" collapsed="false">
      <c r="A17967" s="0" t="s">
        <v>17738</v>
      </c>
    </row>
    <row r="17968" customFormat="false" ht="12.8" hidden="false" customHeight="false" outlineLevel="0" collapsed="false">
      <c r="A17968" s="0" t="s">
        <v>17739</v>
      </c>
    </row>
    <row r="17969" customFormat="false" ht="12.8" hidden="false" customHeight="false" outlineLevel="0" collapsed="false">
      <c r="A17969" s="0" t="s">
        <v>17740</v>
      </c>
    </row>
    <row r="17970" customFormat="false" ht="12.8" hidden="false" customHeight="false" outlineLevel="0" collapsed="false">
      <c r="A17970" s="0" t="s">
        <v>17741</v>
      </c>
    </row>
    <row r="17971" customFormat="false" ht="12.8" hidden="false" customHeight="false" outlineLevel="0" collapsed="false">
      <c r="A17971" s="0" t="s">
        <v>17742</v>
      </c>
    </row>
    <row r="17972" customFormat="false" ht="12.8" hidden="false" customHeight="false" outlineLevel="0" collapsed="false">
      <c r="A17972" s="0" t="s">
        <v>17743</v>
      </c>
    </row>
    <row r="17973" customFormat="false" ht="12.8" hidden="false" customHeight="false" outlineLevel="0" collapsed="false">
      <c r="A17973" s="0" t="s">
        <v>17744</v>
      </c>
    </row>
    <row r="17974" customFormat="false" ht="12.8" hidden="false" customHeight="false" outlineLevel="0" collapsed="false">
      <c r="A17974" s="0" t="s">
        <v>17745</v>
      </c>
    </row>
    <row r="17975" customFormat="false" ht="12.8" hidden="false" customHeight="false" outlineLevel="0" collapsed="false">
      <c r="A17975" s="0" t="s">
        <v>17746</v>
      </c>
    </row>
    <row r="17976" customFormat="false" ht="12.8" hidden="false" customHeight="false" outlineLevel="0" collapsed="false">
      <c r="A17976" s="0" t="s">
        <v>17747</v>
      </c>
    </row>
    <row r="17977" customFormat="false" ht="12.8" hidden="false" customHeight="false" outlineLevel="0" collapsed="false">
      <c r="A17977" s="0" t="s">
        <v>17748</v>
      </c>
    </row>
    <row r="17978" customFormat="false" ht="12.8" hidden="false" customHeight="false" outlineLevel="0" collapsed="false">
      <c r="A17978" s="0" t="s">
        <v>17749</v>
      </c>
    </row>
    <row r="17979" customFormat="false" ht="12.8" hidden="false" customHeight="false" outlineLevel="0" collapsed="false">
      <c r="A17979" s="0" t="s">
        <v>17750</v>
      </c>
    </row>
    <row r="17980" customFormat="false" ht="12.8" hidden="false" customHeight="false" outlineLevel="0" collapsed="false">
      <c r="A17980" s="0" t="s">
        <v>17751</v>
      </c>
    </row>
    <row r="17981" customFormat="false" ht="12.8" hidden="false" customHeight="false" outlineLevel="0" collapsed="false">
      <c r="A17981" s="0" t="s">
        <v>17752</v>
      </c>
    </row>
    <row r="17982" customFormat="false" ht="12.8" hidden="false" customHeight="false" outlineLevel="0" collapsed="false">
      <c r="A17982" s="0" t="s">
        <v>17753</v>
      </c>
    </row>
    <row r="17983" customFormat="false" ht="12.8" hidden="false" customHeight="false" outlineLevel="0" collapsed="false">
      <c r="A17983" s="0" t="s">
        <v>17754</v>
      </c>
    </row>
    <row r="17984" customFormat="false" ht="12.8" hidden="false" customHeight="false" outlineLevel="0" collapsed="false">
      <c r="A17984" s="0" t="s">
        <v>17755</v>
      </c>
    </row>
    <row r="17985" customFormat="false" ht="12.8" hidden="false" customHeight="false" outlineLevel="0" collapsed="false">
      <c r="A17985" s="0" t="s">
        <v>17756</v>
      </c>
    </row>
    <row r="17986" customFormat="false" ht="12.8" hidden="false" customHeight="false" outlineLevel="0" collapsed="false">
      <c r="A17986" s="0" t="s">
        <v>17757</v>
      </c>
    </row>
    <row r="17987" customFormat="false" ht="12.8" hidden="false" customHeight="false" outlineLevel="0" collapsed="false">
      <c r="A17987" s="0" t="s">
        <v>17758</v>
      </c>
    </row>
    <row r="17988" customFormat="false" ht="12.8" hidden="false" customHeight="false" outlineLevel="0" collapsed="false">
      <c r="A17988" s="0" t="s">
        <v>17759</v>
      </c>
    </row>
    <row r="17989" customFormat="false" ht="12.8" hidden="false" customHeight="false" outlineLevel="0" collapsed="false">
      <c r="A17989" s="0" t="s">
        <v>17760</v>
      </c>
    </row>
    <row r="17990" customFormat="false" ht="12.8" hidden="false" customHeight="false" outlineLevel="0" collapsed="false">
      <c r="A17990" s="0" t="s">
        <v>17761</v>
      </c>
    </row>
    <row r="17991" customFormat="false" ht="12.8" hidden="false" customHeight="false" outlineLevel="0" collapsed="false">
      <c r="A17991" s="0" t="s">
        <v>17762</v>
      </c>
    </row>
    <row r="17992" customFormat="false" ht="12.8" hidden="false" customHeight="false" outlineLevel="0" collapsed="false">
      <c r="A17992" s="0" t="s">
        <v>17763</v>
      </c>
    </row>
    <row r="17993" customFormat="false" ht="12.8" hidden="false" customHeight="false" outlineLevel="0" collapsed="false">
      <c r="A17993" s="0" t="s">
        <v>17764</v>
      </c>
    </row>
    <row r="17994" customFormat="false" ht="12.8" hidden="false" customHeight="false" outlineLevel="0" collapsed="false">
      <c r="A17994" s="0" t="s">
        <v>17765</v>
      </c>
    </row>
    <row r="17995" customFormat="false" ht="12.8" hidden="false" customHeight="false" outlineLevel="0" collapsed="false">
      <c r="A17995" s="0" t="s">
        <v>3</v>
      </c>
    </row>
    <row r="17996" customFormat="false" ht="12.8" hidden="false" customHeight="false" outlineLevel="0" collapsed="false">
      <c r="A17996" s="0" t="s">
        <v>17766</v>
      </c>
    </row>
    <row r="17997" customFormat="false" ht="12.8" hidden="false" customHeight="false" outlineLevel="0" collapsed="false">
      <c r="A17997" s="0" t="s">
        <v>17767</v>
      </c>
    </row>
    <row r="17998" customFormat="false" ht="12.8" hidden="false" customHeight="false" outlineLevel="0" collapsed="false">
      <c r="A17998" s="0" t="s">
        <v>17768</v>
      </c>
    </row>
    <row r="17999" customFormat="false" ht="12.8" hidden="false" customHeight="false" outlineLevel="0" collapsed="false">
      <c r="A17999" s="0" t="s">
        <v>17769</v>
      </c>
    </row>
    <row r="18000" customFormat="false" ht="12.8" hidden="false" customHeight="false" outlineLevel="0" collapsed="false">
      <c r="A18000" s="0" t="s">
        <v>17770</v>
      </c>
    </row>
    <row r="18001" customFormat="false" ht="12.8" hidden="false" customHeight="false" outlineLevel="0" collapsed="false">
      <c r="A18001" s="0" t="s">
        <v>17771</v>
      </c>
    </row>
    <row r="18002" customFormat="false" ht="12.8" hidden="false" customHeight="false" outlineLevel="0" collapsed="false">
      <c r="A18002" s="0" t="s">
        <v>17772</v>
      </c>
    </row>
    <row r="18003" customFormat="false" ht="12.8" hidden="false" customHeight="false" outlineLevel="0" collapsed="false">
      <c r="A18003" s="0" t="s">
        <v>17773</v>
      </c>
    </row>
    <row r="18004" customFormat="false" ht="12.8" hidden="false" customHeight="false" outlineLevel="0" collapsed="false">
      <c r="A18004" s="0" t="s">
        <v>17774</v>
      </c>
    </row>
    <row r="18005" customFormat="false" ht="12.8" hidden="false" customHeight="false" outlineLevel="0" collapsed="false">
      <c r="A18005" s="0" t="s">
        <v>17775</v>
      </c>
    </row>
    <row r="18006" customFormat="false" ht="12.8" hidden="false" customHeight="false" outlineLevel="0" collapsed="false">
      <c r="A18006" s="0" t="s">
        <v>17776</v>
      </c>
    </row>
    <row r="18007" customFormat="false" ht="12.8" hidden="false" customHeight="false" outlineLevel="0" collapsed="false">
      <c r="A18007" s="0" t="s">
        <v>17777</v>
      </c>
    </row>
    <row r="18008" customFormat="false" ht="12.8" hidden="false" customHeight="false" outlineLevel="0" collapsed="false">
      <c r="A18008" s="0" t="s">
        <v>17778</v>
      </c>
    </row>
    <row r="18009" customFormat="false" ht="12.8" hidden="false" customHeight="false" outlineLevel="0" collapsed="false">
      <c r="A18009" s="0" t="s">
        <v>17779</v>
      </c>
    </row>
    <row r="18010" customFormat="false" ht="12.8" hidden="false" customHeight="false" outlineLevel="0" collapsed="false">
      <c r="A18010" s="0" t="s">
        <v>17780</v>
      </c>
    </row>
    <row r="18011" customFormat="false" ht="12.8" hidden="false" customHeight="false" outlineLevel="0" collapsed="false">
      <c r="A18011" s="0" t="s">
        <v>17781</v>
      </c>
    </row>
    <row r="18012" customFormat="false" ht="12.8" hidden="false" customHeight="false" outlineLevel="0" collapsed="false">
      <c r="A18012" s="0" t="s">
        <v>17782</v>
      </c>
    </row>
    <row r="18013" customFormat="false" ht="12.8" hidden="false" customHeight="false" outlineLevel="0" collapsed="false">
      <c r="A18013" s="0" t="s">
        <v>17783</v>
      </c>
    </row>
    <row r="18014" customFormat="false" ht="12.8" hidden="false" customHeight="false" outlineLevel="0" collapsed="false">
      <c r="A18014" s="0" t="s">
        <v>17784</v>
      </c>
    </row>
    <row r="18015" customFormat="false" ht="12.8" hidden="false" customHeight="false" outlineLevel="0" collapsed="false">
      <c r="A18015" s="0" t="s">
        <v>17785</v>
      </c>
    </row>
    <row r="18016" customFormat="false" ht="12.8" hidden="false" customHeight="false" outlineLevel="0" collapsed="false">
      <c r="A18016" s="0" t="s">
        <v>17786</v>
      </c>
    </row>
    <row r="18017" customFormat="false" ht="12.8" hidden="false" customHeight="false" outlineLevel="0" collapsed="false">
      <c r="A18017" s="0" t="s">
        <v>17787</v>
      </c>
    </row>
    <row r="18018" customFormat="false" ht="12.8" hidden="false" customHeight="false" outlineLevel="0" collapsed="false">
      <c r="A18018" s="0" t="s">
        <v>17788</v>
      </c>
    </row>
    <row r="18019" customFormat="false" ht="12.8" hidden="false" customHeight="false" outlineLevel="0" collapsed="false">
      <c r="A18019" s="0" t="s">
        <v>17789</v>
      </c>
    </row>
    <row r="18020" customFormat="false" ht="12.8" hidden="false" customHeight="false" outlineLevel="0" collapsed="false">
      <c r="A18020" s="0" t="s">
        <v>17790</v>
      </c>
    </row>
    <row r="18021" customFormat="false" ht="12.8" hidden="false" customHeight="false" outlineLevel="0" collapsed="false">
      <c r="A18021" s="0" t="s">
        <v>17791</v>
      </c>
    </row>
    <row r="18022" customFormat="false" ht="12.8" hidden="false" customHeight="false" outlineLevel="0" collapsed="false">
      <c r="A18022" s="0" t="s">
        <v>17792</v>
      </c>
    </row>
    <row r="18023" customFormat="false" ht="12.8" hidden="false" customHeight="false" outlineLevel="0" collapsed="false">
      <c r="A18023" s="0" t="s">
        <v>17793</v>
      </c>
      <c r="B18023" s="0" t="s">
        <v>17794</v>
      </c>
    </row>
    <row r="18024" customFormat="false" ht="12.8" hidden="false" customHeight="false" outlineLevel="0" collapsed="false">
      <c r="A18024" s="0" t="s">
        <v>17795</v>
      </c>
    </row>
    <row r="18025" customFormat="false" ht="12.8" hidden="false" customHeight="false" outlineLevel="0" collapsed="false">
      <c r="A18025" s="0" t="s">
        <v>17796</v>
      </c>
    </row>
    <row r="18026" customFormat="false" ht="12.8" hidden="false" customHeight="false" outlineLevel="0" collapsed="false">
      <c r="A18026" s="0" t="s">
        <v>17797</v>
      </c>
    </row>
    <row r="18027" customFormat="false" ht="12.8" hidden="false" customHeight="false" outlineLevel="0" collapsed="false">
      <c r="A18027" s="0" t="s">
        <v>17798</v>
      </c>
    </row>
    <row r="18028" customFormat="false" ht="12.8" hidden="false" customHeight="false" outlineLevel="0" collapsed="false">
      <c r="A18028" s="0" t="s">
        <v>17799</v>
      </c>
    </row>
    <row r="18029" customFormat="false" ht="12.8" hidden="false" customHeight="false" outlineLevel="0" collapsed="false">
      <c r="A18029" s="0" t="s">
        <v>17800</v>
      </c>
    </row>
    <row r="18030" customFormat="false" ht="12.8" hidden="false" customHeight="false" outlineLevel="0" collapsed="false">
      <c r="A18030" s="0" t="s">
        <v>17801</v>
      </c>
    </row>
    <row r="18031" customFormat="false" ht="12.8" hidden="false" customHeight="false" outlineLevel="0" collapsed="false">
      <c r="A18031" s="0" t="s">
        <v>17802</v>
      </c>
    </row>
    <row r="18032" customFormat="false" ht="12.8" hidden="false" customHeight="false" outlineLevel="0" collapsed="false">
      <c r="A18032" s="0" t="s">
        <v>17803</v>
      </c>
    </row>
    <row r="18033" customFormat="false" ht="12.8" hidden="false" customHeight="false" outlineLevel="0" collapsed="false">
      <c r="A18033" s="0" t="s">
        <v>17804</v>
      </c>
    </row>
    <row r="18034" customFormat="false" ht="12.8" hidden="false" customHeight="false" outlineLevel="0" collapsed="false">
      <c r="A18034" s="0" t="s">
        <v>17805</v>
      </c>
    </row>
    <row r="18035" customFormat="false" ht="12.8" hidden="false" customHeight="false" outlineLevel="0" collapsed="false">
      <c r="A18035" s="0" t="s">
        <v>17806</v>
      </c>
    </row>
    <row r="18036" customFormat="false" ht="12.8" hidden="false" customHeight="false" outlineLevel="0" collapsed="false">
      <c r="A18036" s="0" t="s">
        <v>17807</v>
      </c>
    </row>
    <row r="18037" customFormat="false" ht="12.8" hidden="false" customHeight="false" outlineLevel="0" collapsed="false">
      <c r="A18037" s="0" t="s">
        <v>17808</v>
      </c>
    </row>
    <row r="18038" customFormat="false" ht="12.8" hidden="false" customHeight="false" outlineLevel="0" collapsed="false">
      <c r="A18038" s="0" t="s">
        <v>17809</v>
      </c>
    </row>
    <row r="18039" customFormat="false" ht="12.8" hidden="false" customHeight="false" outlineLevel="0" collapsed="false">
      <c r="A18039" s="0" t="s">
        <v>17810</v>
      </c>
    </row>
    <row r="18040" customFormat="false" ht="12.8" hidden="false" customHeight="false" outlineLevel="0" collapsed="false">
      <c r="A18040" s="0" t="s">
        <v>17811</v>
      </c>
    </row>
    <row r="18041" customFormat="false" ht="12.8" hidden="false" customHeight="false" outlineLevel="0" collapsed="false">
      <c r="A18041" s="0" t="s">
        <v>17812</v>
      </c>
    </row>
    <row r="18042" customFormat="false" ht="12.8" hidden="false" customHeight="false" outlineLevel="0" collapsed="false">
      <c r="A18042" s="0" t="s">
        <v>17813</v>
      </c>
    </row>
    <row r="18043" customFormat="false" ht="12.8" hidden="false" customHeight="false" outlineLevel="0" collapsed="false">
      <c r="A18043" s="0" t="s">
        <v>17814</v>
      </c>
    </row>
    <row r="18044" customFormat="false" ht="12.8" hidden="false" customHeight="false" outlineLevel="0" collapsed="false">
      <c r="A18044" s="0" t="s">
        <v>17815</v>
      </c>
    </row>
    <row r="18045" customFormat="false" ht="12.8" hidden="false" customHeight="false" outlineLevel="0" collapsed="false">
      <c r="A18045" s="0" t="s">
        <v>17816</v>
      </c>
    </row>
    <row r="18046" customFormat="false" ht="12.8" hidden="false" customHeight="false" outlineLevel="0" collapsed="false">
      <c r="A18046" s="0" t="s">
        <v>17817</v>
      </c>
    </row>
    <row r="18047" customFormat="false" ht="12.8" hidden="false" customHeight="false" outlineLevel="0" collapsed="false">
      <c r="A18047" s="0" t="s">
        <v>17818</v>
      </c>
    </row>
    <row r="18048" customFormat="false" ht="12.8" hidden="false" customHeight="false" outlineLevel="0" collapsed="false">
      <c r="A18048" s="0" t="s">
        <v>17819</v>
      </c>
    </row>
    <row r="18049" customFormat="false" ht="12.8" hidden="false" customHeight="false" outlineLevel="0" collapsed="false">
      <c r="A18049" s="0" t="s">
        <v>17820</v>
      </c>
    </row>
    <row r="18050" customFormat="false" ht="12.8" hidden="false" customHeight="false" outlineLevel="0" collapsed="false">
      <c r="A18050" s="0" t="s">
        <v>17821</v>
      </c>
    </row>
    <row r="18051" customFormat="false" ht="12.8" hidden="false" customHeight="false" outlineLevel="0" collapsed="false">
      <c r="A18051" s="0" t="s">
        <v>17822</v>
      </c>
    </row>
    <row r="18052" customFormat="false" ht="12.8" hidden="false" customHeight="false" outlineLevel="0" collapsed="false">
      <c r="A18052" s="0" t="s">
        <v>17823</v>
      </c>
    </row>
    <row r="18053" customFormat="false" ht="12.8" hidden="false" customHeight="false" outlineLevel="0" collapsed="false">
      <c r="A18053" s="0" t="s">
        <v>17824</v>
      </c>
    </row>
    <row r="18054" customFormat="false" ht="12.8" hidden="false" customHeight="false" outlineLevel="0" collapsed="false">
      <c r="A18054" s="0" t="s">
        <v>17825</v>
      </c>
    </row>
    <row r="18055" customFormat="false" ht="12.8" hidden="false" customHeight="false" outlineLevel="0" collapsed="false">
      <c r="A18055" s="0" t="s">
        <v>17826</v>
      </c>
    </row>
    <row r="18056" customFormat="false" ht="12.8" hidden="false" customHeight="false" outlineLevel="0" collapsed="false">
      <c r="A18056" s="0" t="s">
        <v>17827</v>
      </c>
    </row>
    <row r="18057" customFormat="false" ht="12.8" hidden="false" customHeight="false" outlineLevel="0" collapsed="false">
      <c r="A18057" s="0" t="s">
        <v>17828</v>
      </c>
    </row>
    <row r="18058" customFormat="false" ht="12.8" hidden="false" customHeight="false" outlineLevel="0" collapsed="false">
      <c r="A18058" s="0" t="s">
        <v>17829</v>
      </c>
    </row>
    <row r="18059" customFormat="false" ht="12.8" hidden="false" customHeight="false" outlineLevel="0" collapsed="false">
      <c r="A18059" s="0" t="s">
        <v>17830</v>
      </c>
    </row>
    <row r="18060" customFormat="false" ht="12.8" hidden="false" customHeight="false" outlineLevel="0" collapsed="false">
      <c r="A18060" s="0" t="s">
        <v>17831</v>
      </c>
    </row>
    <row r="18061" customFormat="false" ht="12.8" hidden="false" customHeight="false" outlineLevel="0" collapsed="false">
      <c r="A18061" s="0" t="s">
        <v>17832</v>
      </c>
    </row>
    <row r="18062" customFormat="false" ht="12.8" hidden="false" customHeight="false" outlineLevel="0" collapsed="false">
      <c r="A18062" s="0" t="s">
        <v>17833</v>
      </c>
    </row>
    <row r="18063" customFormat="false" ht="12.8" hidden="false" customHeight="false" outlineLevel="0" collapsed="false">
      <c r="A18063" s="0" t="s">
        <v>17834</v>
      </c>
    </row>
    <row r="18064" customFormat="false" ht="12.8" hidden="false" customHeight="false" outlineLevel="0" collapsed="false">
      <c r="A18064" s="0" t="s">
        <v>17835</v>
      </c>
    </row>
    <row r="18065" customFormat="false" ht="12.8" hidden="false" customHeight="false" outlineLevel="0" collapsed="false">
      <c r="A18065" s="0" t="s">
        <v>17836</v>
      </c>
    </row>
    <row r="18066" customFormat="false" ht="12.8" hidden="false" customHeight="false" outlineLevel="0" collapsed="false">
      <c r="A18066" s="0" t="s">
        <v>17837</v>
      </c>
    </row>
    <row r="18067" customFormat="false" ht="12.8" hidden="false" customHeight="false" outlineLevel="0" collapsed="false">
      <c r="A18067" s="0" t="s">
        <v>17838</v>
      </c>
    </row>
    <row r="18068" customFormat="false" ht="12.8" hidden="false" customHeight="false" outlineLevel="0" collapsed="false">
      <c r="A18068" s="0" t="s">
        <v>3</v>
      </c>
    </row>
    <row r="18069" customFormat="false" ht="12.8" hidden="false" customHeight="false" outlineLevel="0" collapsed="false">
      <c r="A18069" s="0" t="s">
        <v>17839</v>
      </c>
    </row>
    <row r="18070" customFormat="false" ht="12.8" hidden="false" customHeight="false" outlineLevel="0" collapsed="false">
      <c r="A18070" s="0" t="s">
        <v>2638</v>
      </c>
    </row>
    <row r="18071" customFormat="false" ht="12.8" hidden="false" customHeight="false" outlineLevel="0" collapsed="false">
      <c r="A18071" s="0" t="s">
        <v>17840</v>
      </c>
    </row>
    <row r="18072" customFormat="false" ht="12.8" hidden="false" customHeight="false" outlineLevel="0" collapsed="false">
      <c r="A18072" s="0" t="s">
        <v>17841</v>
      </c>
    </row>
    <row r="18073" customFormat="false" ht="12.8" hidden="false" customHeight="false" outlineLevel="0" collapsed="false">
      <c r="A18073" s="0" t="s">
        <v>17842</v>
      </c>
    </row>
    <row r="18074" customFormat="false" ht="12.8" hidden="false" customHeight="false" outlineLevel="0" collapsed="false">
      <c r="A18074" s="0" t="s">
        <v>17843</v>
      </c>
    </row>
    <row r="18075" customFormat="false" ht="12.8" hidden="false" customHeight="false" outlineLevel="0" collapsed="false">
      <c r="A18075" s="0" t="s">
        <v>17844</v>
      </c>
    </row>
    <row r="18076" customFormat="false" ht="12.8" hidden="false" customHeight="false" outlineLevel="0" collapsed="false">
      <c r="A18076" s="0" t="s">
        <v>17845</v>
      </c>
    </row>
    <row r="18077" customFormat="false" ht="12.8" hidden="false" customHeight="false" outlineLevel="0" collapsed="false">
      <c r="A18077" s="0" t="s">
        <v>17846</v>
      </c>
    </row>
    <row r="18078" customFormat="false" ht="12.8" hidden="false" customHeight="false" outlineLevel="0" collapsed="false">
      <c r="A18078" s="0" t="s">
        <v>17847</v>
      </c>
    </row>
    <row r="18079" customFormat="false" ht="12.8" hidden="false" customHeight="false" outlineLevel="0" collapsed="false">
      <c r="A18079" s="0" t="s">
        <v>17848</v>
      </c>
    </row>
    <row r="18080" customFormat="false" ht="12.8" hidden="false" customHeight="false" outlineLevel="0" collapsed="false">
      <c r="A18080" s="0" t="s">
        <v>17849</v>
      </c>
    </row>
    <row r="18081" customFormat="false" ht="12.8" hidden="false" customHeight="false" outlineLevel="0" collapsed="false">
      <c r="A18081" s="0" t="s">
        <v>17850</v>
      </c>
    </row>
    <row r="18082" customFormat="false" ht="12.8" hidden="false" customHeight="false" outlineLevel="0" collapsed="false">
      <c r="A18082" s="0" t="s">
        <v>17851</v>
      </c>
    </row>
    <row r="18083" customFormat="false" ht="12.8" hidden="false" customHeight="false" outlineLevel="0" collapsed="false">
      <c r="A18083" s="0" t="s">
        <v>17852</v>
      </c>
    </row>
    <row r="18084" customFormat="false" ht="12.8" hidden="false" customHeight="false" outlineLevel="0" collapsed="false">
      <c r="A18084" s="0" t="s">
        <v>17853</v>
      </c>
    </row>
    <row r="18085" customFormat="false" ht="12.8" hidden="false" customHeight="false" outlineLevel="0" collapsed="false">
      <c r="A18085" s="0" t="s">
        <v>17854</v>
      </c>
    </row>
    <row r="18086" customFormat="false" ht="12.8" hidden="false" customHeight="false" outlineLevel="0" collapsed="false">
      <c r="A18086" s="0" t="s">
        <v>17855</v>
      </c>
    </row>
    <row r="18087" customFormat="false" ht="12.8" hidden="false" customHeight="false" outlineLevel="0" collapsed="false">
      <c r="A18087" s="0" t="s">
        <v>17856</v>
      </c>
    </row>
    <row r="18088" customFormat="false" ht="12.8" hidden="false" customHeight="false" outlineLevel="0" collapsed="false">
      <c r="A18088" s="0" t="s">
        <v>17857</v>
      </c>
    </row>
    <row r="18089" customFormat="false" ht="12.8" hidden="false" customHeight="false" outlineLevel="0" collapsed="false">
      <c r="A18089" s="0" t="s">
        <v>17858</v>
      </c>
    </row>
    <row r="18090" customFormat="false" ht="12.8" hidden="false" customHeight="false" outlineLevel="0" collapsed="false">
      <c r="A18090" s="0" t="s">
        <v>17859</v>
      </c>
    </row>
    <row r="18091" customFormat="false" ht="12.8" hidden="false" customHeight="false" outlineLevel="0" collapsed="false">
      <c r="A18091" s="0" t="s">
        <v>17860</v>
      </c>
    </row>
    <row r="18092" customFormat="false" ht="12.8" hidden="false" customHeight="false" outlineLevel="0" collapsed="false">
      <c r="A18092" s="0" t="s">
        <v>17861</v>
      </c>
    </row>
    <row r="18093" customFormat="false" ht="12.8" hidden="false" customHeight="false" outlineLevel="0" collapsed="false">
      <c r="A18093" s="0" t="s">
        <v>17862</v>
      </c>
    </row>
    <row r="18094" customFormat="false" ht="12.8" hidden="false" customHeight="false" outlineLevel="0" collapsed="false">
      <c r="A18094" s="0" t="s">
        <v>17863</v>
      </c>
    </row>
    <row r="18095" customFormat="false" ht="12.8" hidden="false" customHeight="false" outlineLevel="0" collapsed="false">
      <c r="A18095" s="0" t="s">
        <v>17864</v>
      </c>
    </row>
    <row r="18096" customFormat="false" ht="12.8" hidden="false" customHeight="false" outlineLevel="0" collapsed="false">
      <c r="A18096" s="0" t="s">
        <v>17865</v>
      </c>
    </row>
    <row r="18097" customFormat="false" ht="12.8" hidden="false" customHeight="false" outlineLevel="0" collapsed="false">
      <c r="A18097" s="0" t="s">
        <v>17866</v>
      </c>
    </row>
    <row r="18098" customFormat="false" ht="12.8" hidden="false" customHeight="false" outlineLevel="0" collapsed="false">
      <c r="A18098" s="0" t="s">
        <v>17867</v>
      </c>
    </row>
    <row r="18099" customFormat="false" ht="12.8" hidden="false" customHeight="false" outlineLevel="0" collapsed="false">
      <c r="A18099" s="0" t="s">
        <v>17868</v>
      </c>
    </row>
    <row r="18100" customFormat="false" ht="12.8" hidden="false" customHeight="false" outlineLevel="0" collapsed="false">
      <c r="A18100" s="0" t="s">
        <v>17869</v>
      </c>
    </row>
    <row r="18101" customFormat="false" ht="12.8" hidden="false" customHeight="false" outlineLevel="0" collapsed="false">
      <c r="A18101" s="0" t="s">
        <v>17870</v>
      </c>
    </row>
    <row r="18102" customFormat="false" ht="12.8" hidden="false" customHeight="false" outlineLevel="0" collapsed="false">
      <c r="A18102" s="0" t="s">
        <v>17871</v>
      </c>
    </row>
    <row r="18103" customFormat="false" ht="12.8" hidden="false" customHeight="false" outlineLevel="0" collapsed="false">
      <c r="A18103" s="0" t="s">
        <v>17872</v>
      </c>
    </row>
    <row r="18104" customFormat="false" ht="12.8" hidden="false" customHeight="false" outlineLevel="0" collapsed="false">
      <c r="A18104" s="0" t="s">
        <v>17873</v>
      </c>
    </row>
    <row r="18105" customFormat="false" ht="12.8" hidden="false" customHeight="false" outlineLevel="0" collapsed="false">
      <c r="A18105" s="0" t="s">
        <v>17874</v>
      </c>
      <c r="B18105" s="0" t="s">
        <v>3</v>
      </c>
    </row>
    <row r="18106" customFormat="false" ht="12.8" hidden="false" customHeight="false" outlineLevel="0" collapsed="false">
      <c r="A18106" s="0" t="s">
        <v>17875</v>
      </c>
    </row>
    <row r="18107" customFormat="false" ht="12.8" hidden="false" customHeight="false" outlineLevel="0" collapsed="false">
      <c r="A18107" s="0" t="s">
        <v>17876</v>
      </c>
    </row>
    <row r="18108" customFormat="false" ht="12.8" hidden="false" customHeight="false" outlineLevel="0" collapsed="false">
      <c r="A18108" s="0" t="s">
        <v>17877</v>
      </c>
    </row>
    <row r="18109" customFormat="false" ht="12.8" hidden="false" customHeight="false" outlineLevel="0" collapsed="false">
      <c r="A18109" s="0" t="s">
        <v>17878</v>
      </c>
    </row>
    <row r="18110" customFormat="false" ht="12.8" hidden="false" customHeight="false" outlineLevel="0" collapsed="false">
      <c r="A18110" s="0" t="s">
        <v>17879</v>
      </c>
    </row>
    <row r="18111" customFormat="false" ht="12.8" hidden="false" customHeight="false" outlineLevel="0" collapsed="false">
      <c r="A18111" s="0" t="s">
        <v>17880</v>
      </c>
    </row>
    <row r="18112" customFormat="false" ht="12.8" hidden="false" customHeight="false" outlineLevel="0" collapsed="false">
      <c r="A18112" s="0" t="s">
        <v>17881</v>
      </c>
    </row>
    <row r="18113" customFormat="false" ht="12.8" hidden="false" customHeight="false" outlineLevel="0" collapsed="false">
      <c r="A18113" s="0" t="s">
        <v>17882</v>
      </c>
    </row>
    <row r="18114" customFormat="false" ht="12.8" hidden="false" customHeight="false" outlineLevel="0" collapsed="false">
      <c r="A18114" s="0" t="s">
        <v>17883</v>
      </c>
    </row>
    <row r="18115" customFormat="false" ht="12.8" hidden="false" customHeight="false" outlineLevel="0" collapsed="false">
      <c r="A18115" s="0" t="s">
        <v>17884</v>
      </c>
    </row>
    <row r="18116" customFormat="false" ht="12.8" hidden="false" customHeight="false" outlineLevel="0" collapsed="false">
      <c r="A18116" s="0" t="s">
        <v>17885</v>
      </c>
    </row>
    <row r="18117" customFormat="false" ht="12.8" hidden="false" customHeight="false" outlineLevel="0" collapsed="false">
      <c r="A18117" s="0" t="s">
        <v>17886</v>
      </c>
    </row>
    <row r="18118" customFormat="false" ht="12.8" hidden="false" customHeight="false" outlineLevel="0" collapsed="false">
      <c r="A18118" s="0" t="s">
        <v>17887</v>
      </c>
    </row>
    <row r="18119" customFormat="false" ht="12.8" hidden="false" customHeight="false" outlineLevel="0" collapsed="false">
      <c r="A18119" s="0" t="s">
        <v>17888</v>
      </c>
    </row>
    <row r="18120" customFormat="false" ht="12.8" hidden="false" customHeight="false" outlineLevel="0" collapsed="false">
      <c r="A18120" s="0" t="s">
        <v>17889</v>
      </c>
    </row>
    <row r="18121" customFormat="false" ht="12.8" hidden="false" customHeight="false" outlineLevel="0" collapsed="false">
      <c r="A18121" s="0" t="s">
        <v>17890</v>
      </c>
    </row>
    <row r="18122" customFormat="false" ht="12.8" hidden="false" customHeight="false" outlineLevel="0" collapsed="false">
      <c r="A18122" s="0" t="s">
        <v>17891</v>
      </c>
    </row>
    <row r="18123" customFormat="false" ht="12.8" hidden="false" customHeight="false" outlineLevel="0" collapsed="false">
      <c r="A18123" s="0" t="s">
        <v>17892</v>
      </c>
    </row>
    <row r="18124" customFormat="false" ht="12.8" hidden="false" customHeight="false" outlineLevel="0" collapsed="false">
      <c r="A18124" s="0" t="s">
        <v>17893</v>
      </c>
    </row>
    <row r="18125" customFormat="false" ht="12.8" hidden="false" customHeight="false" outlineLevel="0" collapsed="false">
      <c r="A18125" s="0" t="s">
        <v>17894</v>
      </c>
    </row>
    <row r="18126" customFormat="false" ht="12.8" hidden="false" customHeight="false" outlineLevel="0" collapsed="false">
      <c r="A18126" s="0" t="s">
        <v>17895</v>
      </c>
    </row>
    <row r="18127" customFormat="false" ht="12.8" hidden="false" customHeight="false" outlineLevel="0" collapsed="false">
      <c r="A18127" s="0" t="s">
        <v>17896</v>
      </c>
    </row>
    <row r="18128" customFormat="false" ht="12.8" hidden="false" customHeight="false" outlineLevel="0" collapsed="false">
      <c r="A18128" s="0" t="s">
        <v>17897</v>
      </c>
    </row>
    <row r="18129" customFormat="false" ht="12.8" hidden="false" customHeight="false" outlineLevel="0" collapsed="false">
      <c r="A18129" s="0" t="s">
        <v>17898</v>
      </c>
    </row>
    <row r="18130" customFormat="false" ht="12.8" hidden="false" customHeight="false" outlineLevel="0" collapsed="false">
      <c r="A18130" s="0" t="s">
        <v>17899</v>
      </c>
    </row>
    <row r="18131" customFormat="false" ht="12.8" hidden="false" customHeight="false" outlineLevel="0" collapsed="false">
      <c r="A18131" s="0" t="s">
        <v>17900</v>
      </c>
    </row>
    <row r="18132" customFormat="false" ht="12.8" hidden="false" customHeight="false" outlineLevel="0" collapsed="false">
      <c r="A18132" s="0" t="s">
        <v>17901</v>
      </c>
    </row>
    <row r="18133" customFormat="false" ht="12.8" hidden="false" customHeight="false" outlineLevel="0" collapsed="false">
      <c r="A18133" s="0" t="s">
        <v>17902</v>
      </c>
    </row>
    <row r="18134" customFormat="false" ht="12.8" hidden="false" customHeight="false" outlineLevel="0" collapsed="false">
      <c r="A18134" s="0" t="s">
        <v>17903</v>
      </c>
    </row>
    <row r="18135" customFormat="false" ht="12.8" hidden="false" customHeight="false" outlineLevel="0" collapsed="false">
      <c r="A18135" s="0" t="s">
        <v>17904</v>
      </c>
    </row>
    <row r="18136" customFormat="false" ht="12.8" hidden="false" customHeight="false" outlineLevel="0" collapsed="false">
      <c r="A18136" s="0" t="s">
        <v>17905</v>
      </c>
      <c r="B18136" s="0" t="s">
        <v>14133</v>
      </c>
    </row>
    <row r="18137" customFormat="false" ht="12.8" hidden="false" customHeight="false" outlineLevel="0" collapsed="false">
      <c r="A18137" s="0" t="s">
        <v>17906</v>
      </c>
    </row>
    <row r="18138" customFormat="false" ht="12.8" hidden="false" customHeight="false" outlineLevel="0" collapsed="false">
      <c r="A18138" s="0" t="s">
        <v>17907</v>
      </c>
    </row>
    <row r="18139" customFormat="false" ht="12.8" hidden="false" customHeight="false" outlineLevel="0" collapsed="false">
      <c r="A18139" s="0" t="s">
        <v>17908</v>
      </c>
    </row>
    <row r="18140" customFormat="false" ht="12.8" hidden="false" customHeight="false" outlineLevel="0" collapsed="false">
      <c r="A18140" s="0" t="s">
        <v>17909</v>
      </c>
    </row>
    <row r="18141" customFormat="false" ht="12.8" hidden="false" customHeight="false" outlineLevel="0" collapsed="false">
      <c r="A18141" s="0" t="s">
        <v>17910</v>
      </c>
    </row>
    <row r="18142" customFormat="false" ht="12.8" hidden="false" customHeight="false" outlineLevel="0" collapsed="false">
      <c r="A18142" s="0" t="s">
        <v>17911</v>
      </c>
    </row>
    <row r="18143" customFormat="false" ht="12.8" hidden="false" customHeight="false" outlineLevel="0" collapsed="false">
      <c r="A18143" s="0" t="s">
        <v>17912</v>
      </c>
    </row>
    <row r="18144" customFormat="false" ht="12.8" hidden="false" customHeight="false" outlineLevel="0" collapsed="false">
      <c r="A18144" s="0" t="s">
        <v>17913</v>
      </c>
    </row>
    <row r="18145" customFormat="false" ht="12.8" hidden="false" customHeight="false" outlineLevel="0" collapsed="false">
      <c r="A18145" s="0" t="s">
        <v>17914</v>
      </c>
    </row>
    <row r="18146" customFormat="false" ht="12.8" hidden="false" customHeight="false" outlineLevel="0" collapsed="false">
      <c r="A18146" s="0" t="s">
        <v>17915</v>
      </c>
    </row>
    <row r="18147" customFormat="false" ht="12.8" hidden="false" customHeight="false" outlineLevel="0" collapsed="false">
      <c r="A18147" s="0" t="s">
        <v>17916</v>
      </c>
      <c r="B18147" s="0" t="s">
        <v>17917</v>
      </c>
    </row>
    <row r="18148" customFormat="false" ht="12.8" hidden="false" customHeight="false" outlineLevel="0" collapsed="false">
      <c r="A18148" s="0" t="s">
        <v>17918</v>
      </c>
    </row>
    <row r="18149" customFormat="false" ht="12.8" hidden="false" customHeight="false" outlineLevel="0" collapsed="false">
      <c r="A18149" s="0" t="s">
        <v>17919</v>
      </c>
    </row>
    <row r="18150" customFormat="false" ht="12.8" hidden="false" customHeight="false" outlineLevel="0" collapsed="false">
      <c r="A18150" s="0" t="s">
        <v>17920</v>
      </c>
    </row>
    <row r="18151" customFormat="false" ht="12.8" hidden="false" customHeight="false" outlineLevel="0" collapsed="false">
      <c r="A18151" s="0" t="s">
        <v>17921</v>
      </c>
    </row>
    <row r="18152" customFormat="false" ht="12.8" hidden="false" customHeight="false" outlineLevel="0" collapsed="false">
      <c r="A18152" s="0" t="s">
        <v>17922</v>
      </c>
    </row>
    <row r="18153" customFormat="false" ht="12.8" hidden="false" customHeight="false" outlineLevel="0" collapsed="false">
      <c r="A18153" s="0" t="s">
        <v>17923</v>
      </c>
    </row>
    <row r="18154" customFormat="false" ht="12.8" hidden="false" customHeight="false" outlineLevel="0" collapsed="false">
      <c r="A18154" s="0" t="s">
        <v>17924</v>
      </c>
    </row>
    <row r="18155" customFormat="false" ht="12.8" hidden="false" customHeight="false" outlineLevel="0" collapsed="false">
      <c r="A18155" s="0" t="s">
        <v>17925</v>
      </c>
    </row>
    <row r="18156" customFormat="false" ht="12.8" hidden="false" customHeight="false" outlineLevel="0" collapsed="false">
      <c r="A18156" s="0" t="s">
        <v>17926</v>
      </c>
    </row>
    <row r="18157" customFormat="false" ht="12.8" hidden="false" customHeight="false" outlineLevel="0" collapsed="false">
      <c r="A18157" s="0" t="s">
        <v>17927</v>
      </c>
    </row>
    <row r="18158" customFormat="false" ht="12.8" hidden="false" customHeight="false" outlineLevel="0" collapsed="false">
      <c r="A18158" s="0" t="s">
        <v>17928</v>
      </c>
    </row>
    <row r="18159" customFormat="false" ht="12.8" hidden="false" customHeight="false" outlineLevel="0" collapsed="false">
      <c r="A18159" s="0" t="s">
        <v>17929</v>
      </c>
    </row>
    <row r="18160" customFormat="false" ht="12.8" hidden="false" customHeight="false" outlineLevel="0" collapsed="false">
      <c r="A18160" s="0" t="s">
        <v>17930</v>
      </c>
    </row>
    <row r="18161" customFormat="false" ht="12.8" hidden="false" customHeight="false" outlineLevel="0" collapsed="false">
      <c r="A18161" s="0" t="s">
        <v>17931</v>
      </c>
    </row>
    <row r="18162" customFormat="false" ht="12.8" hidden="false" customHeight="false" outlineLevel="0" collapsed="false">
      <c r="A18162" s="0" t="s">
        <v>17932</v>
      </c>
    </row>
    <row r="18163" customFormat="false" ht="12.8" hidden="false" customHeight="false" outlineLevel="0" collapsed="false">
      <c r="A18163" s="0" t="s">
        <v>17933</v>
      </c>
    </row>
    <row r="18164" customFormat="false" ht="12.8" hidden="false" customHeight="false" outlineLevel="0" collapsed="false">
      <c r="A18164" s="0" t="s">
        <v>17934</v>
      </c>
    </row>
    <row r="18165" customFormat="false" ht="12.8" hidden="false" customHeight="false" outlineLevel="0" collapsed="false">
      <c r="A18165" s="0" t="s">
        <v>17935</v>
      </c>
    </row>
    <row r="18166" customFormat="false" ht="12.8" hidden="false" customHeight="false" outlineLevel="0" collapsed="false">
      <c r="A18166" s="0" t="s">
        <v>17936</v>
      </c>
    </row>
    <row r="18167" customFormat="false" ht="12.8" hidden="false" customHeight="false" outlineLevel="0" collapsed="false">
      <c r="A18167" s="0" t="s">
        <v>17937</v>
      </c>
    </row>
    <row r="18168" customFormat="false" ht="12.8" hidden="false" customHeight="false" outlineLevel="0" collapsed="false">
      <c r="A18168" s="0" t="s">
        <v>17938</v>
      </c>
    </row>
    <row r="18169" customFormat="false" ht="12.8" hidden="false" customHeight="false" outlineLevel="0" collapsed="false">
      <c r="A18169" s="0" t="s">
        <v>17939</v>
      </c>
    </row>
    <row r="18170" customFormat="false" ht="12.8" hidden="false" customHeight="false" outlineLevel="0" collapsed="false">
      <c r="A18170" s="0" t="s">
        <v>17940</v>
      </c>
    </row>
    <row r="18171" customFormat="false" ht="12.8" hidden="false" customHeight="false" outlineLevel="0" collapsed="false">
      <c r="A18171" s="0" t="s">
        <v>17941</v>
      </c>
    </row>
    <row r="18172" customFormat="false" ht="12.8" hidden="false" customHeight="false" outlineLevel="0" collapsed="false">
      <c r="A18172" s="0" t="s">
        <v>17942</v>
      </c>
    </row>
    <row r="18173" customFormat="false" ht="12.8" hidden="false" customHeight="false" outlineLevel="0" collapsed="false">
      <c r="A18173" s="0" t="s">
        <v>17943</v>
      </c>
    </row>
    <row r="18174" customFormat="false" ht="12.8" hidden="false" customHeight="false" outlineLevel="0" collapsed="false">
      <c r="A18174" s="0" t="s">
        <v>17944</v>
      </c>
    </row>
    <row r="18175" customFormat="false" ht="12.8" hidden="false" customHeight="false" outlineLevel="0" collapsed="false">
      <c r="A18175" s="0" t="s">
        <v>17945</v>
      </c>
    </row>
    <row r="18176" customFormat="false" ht="12.8" hidden="false" customHeight="false" outlineLevel="0" collapsed="false">
      <c r="A18176" s="0" t="s">
        <v>17946</v>
      </c>
    </row>
    <row r="18177" customFormat="false" ht="12.8" hidden="false" customHeight="false" outlineLevel="0" collapsed="false">
      <c r="A18177" s="0" t="s">
        <v>17947</v>
      </c>
    </row>
    <row r="18178" customFormat="false" ht="12.8" hidden="false" customHeight="false" outlineLevel="0" collapsed="false">
      <c r="A18178" s="0" t="s">
        <v>17948</v>
      </c>
    </row>
    <row r="18179" customFormat="false" ht="12.8" hidden="false" customHeight="false" outlineLevel="0" collapsed="false">
      <c r="A18179" s="0" t="s">
        <v>17949</v>
      </c>
    </row>
    <row r="18180" customFormat="false" ht="12.8" hidden="false" customHeight="false" outlineLevel="0" collapsed="false">
      <c r="A18180" s="0" t="s">
        <v>17950</v>
      </c>
    </row>
    <row r="18181" customFormat="false" ht="12.8" hidden="false" customHeight="false" outlineLevel="0" collapsed="false">
      <c r="A18181" s="0" t="s">
        <v>17951</v>
      </c>
    </row>
    <row r="18182" customFormat="false" ht="12.8" hidden="false" customHeight="false" outlineLevel="0" collapsed="false">
      <c r="A18182" s="0" t="s">
        <v>17952</v>
      </c>
    </row>
    <row r="18183" customFormat="false" ht="12.8" hidden="false" customHeight="false" outlineLevel="0" collapsed="false">
      <c r="A18183" s="0" t="s">
        <v>17953</v>
      </c>
    </row>
    <row r="18184" customFormat="false" ht="12.8" hidden="false" customHeight="false" outlineLevel="0" collapsed="false">
      <c r="A18184" s="0" t="s">
        <v>17954</v>
      </c>
    </row>
    <row r="18185" customFormat="false" ht="12.8" hidden="false" customHeight="false" outlineLevel="0" collapsed="false">
      <c r="A18185" s="0" t="s">
        <v>17955</v>
      </c>
    </row>
    <row r="18186" customFormat="false" ht="12.8" hidden="false" customHeight="false" outlineLevel="0" collapsed="false">
      <c r="A18186" s="0" t="s">
        <v>17956</v>
      </c>
    </row>
    <row r="18187" customFormat="false" ht="12.8" hidden="false" customHeight="false" outlineLevel="0" collapsed="false">
      <c r="A18187" s="0" t="s">
        <v>17957</v>
      </c>
    </row>
    <row r="18188" customFormat="false" ht="12.8" hidden="false" customHeight="false" outlineLevel="0" collapsed="false">
      <c r="A18188" s="0" t="s">
        <v>3</v>
      </c>
    </row>
    <row r="18189" customFormat="false" ht="12.8" hidden="false" customHeight="false" outlineLevel="0" collapsed="false">
      <c r="A18189" s="0" t="s">
        <v>17958</v>
      </c>
    </row>
    <row r="18190" customFormat="false" ht="12.8" hidden="false" customHeight="false" outlineLevel="0" collapsed="false">
      <c r="A18190" s="0" t="s">
        <v>17959</v>
      </c>
    </row>
    <row r="18191" customFormat="false" ht="12.8" hidden="false" customHeight="false" outlineLevel="0" collapsed="false">
      <c r="A18191" s="0" t="s">
        <v>17960</v>
      </c>
    </row>
    <row r="18192" customFormat="false" ht="12.8" hidden="false" customHeight="false" outlineLevel="0" collapsed="false">
      <c r="A18192" s="0" t="s">
        <v>17961</v>
      </c>
    </row>
    <row r="18193" customFormat="false" ht="12.8" hidden="false" customHeight="false" outlineLevel="0" collapsed="false">
      <c r="A18193" s="0" t="s">
        <v>17962</v>
      </c>
    </row>
    <row r="18194" customFormat="false" ht="12.8" hidden="false" customHeight="false" outlineLevel="0" collapsed="false">
      <c r="A18194" s="0" t="s">
        <v>17963</v>
      </c>
    </row>
    <row r="18195" customFormat="false" ht="12.8" hidden="false" customHeight="false" outlineLevel="0" collapsed="false">
      <c r="A18195" s="0" t="s">
        <v>17964</v>
      </c>
    </row>
    <row r="18196" customFormat="false" ht="12.8" hidden="false" customHeight="false" outlineLevel="0" collapsed="false">
      <c r="A18196" s="0" t="s">
        <v>17965</v>
      </c>
    </row>
    <row r="18197" customFormat="false" ht="12.8" hidden="false" customHeight="false" outlineLevel="0" collapsed="false">
      <c r="A18197" s="0" t="s">
        <v>17966</v>
      </c>
    </row>
    <row r="18198" customFormat="false" ht="12.8" hidden="false" customHeight="false" outlineLevel="0" collapsed="false">
      <c r="A18198" s="0" t="s">
        <v>17967</v>
      </c>
    </row>
    <row r="18199" customFormat="false" ht="12.8" hidden="false" customHeight="false" outlineLevel="0" collapsed="false">
      <c r="A18199" s="0" t="s">
        <v>3</v>
      </c>
    </row>
    <row r="18200" customFormat="false" ht="12.8" hidden="false" customHeight="false" outlineLevel="0" collapsed="false">
      <c r="A18200" s="0" t="s">
        <v>17968</v>
      </c>
    </row>
    <row r="18201" customFormat="false" ht="12.8" hidden="false" customHeight="false" outlineLevel="0" collapsed="false">
      <c r="A18201" s="0" t="s">
        <v>17969</v>
      </c>
    </row>
    <row r="18202" customFormat="false" ht="12.8" hidden="false" customHeight="false" outlineLevel="0" collapsed="false">
      <c r="A18202" s="0" t="s">
        <v>17970</v>
      </c>
    </row>
    <row r="18203" customFormat="false" ht="12.8" hidden="false" customHeight="false" outlineLevel="0" collapsed="false">
      <c r="A18203" s="0" t="s">
        <v>17971</v>
      </c>
    </row>
    <row r="18204" customFormat="false" ht="12.8" hidden="false" customHeight="false" outlineLevel="0" collapsed="false">
      <c r="A18204" s="0" t="s">
        <v>17972</v>
      </c>
    </row>
    <row r="18205" customFormat="false" ht="12.8" hidden="false" customHeight="false" outlineLevel="0" collapsed="false">
      <c r="A18205" s="0" t="s">
        <v>17973</v>
      </c>
    </row>
    <row r="18206" customFormat="false" ht="12.8" hidden="false" customHeight="false" outlineLevel="0" collapsed="false">
      <c r="A18206" s="0" t="s">
        <v>17974</v>
      </c>
    </row>
    <row r="18207" customFormat="false" ht="12.8" hidden="false" customHeight="false" outlineLevel="0" collapsed="false">
      <c r="A18207" s="0" t="s">
        <v>17975</v>
      </c>
    </row>
    <row r="18208" customFormat="false" ht="12.8" hidden="false" customHeight="false" outlineLevel="0" collapsed="false">
      <c r="A18208" s="0" t="s">
        <v>17976</v>
      </c>
    </row>
    <row r="18209" customFormat="false" ht="12.8" hidden="false" customHeight="false" outlineLevel="0" collapsed="false">
      <c r="A18209" s="0" t="s">
        <v>17977</v>
      </c>
    </row>
    <row r="18210" customFormat="false" ht="12.8" hidden="false" customHeight="false" outlineLevel="0" collapsed="false">
      <c r="A18210" s="0" t="s">
        <v>17978</v>
      </c>
    </row>
    <row r="18211" customFormat="false" ht="12.8" hidden="false" customHeight="false" outlineLevel="0" collapsed="false">
      <c r="A18211" s="0" t="s">
        <v>3</v>
      </c>
    </row>
    <row r="18212" customFormat="false" ht="12.8" hidden="false" customHeight="false" outlineLevel="0" collapsed="false">
      <c r="A18212" s="0" t="s">
        <v>17979</v>
      </c>
    </row>
    <row r="18213" customFormat="false" ht="12.8" hidden="false" customHeight="false" outlineLevel="0" collapsed="false">
      <c r="A18213" s="0" t="s">
        <v>17980</v>
      </c>
    </row>
    <row r="18214" customFormat="false" ht="12.8" hidden="false" customHeight="false" outlineLevel="0" collapsed="false">
      <c r="A18214" s="0" t="s">
        <v>17981</v>
      </c>
    </row>
    <row r="18215" customFormat="false" ht="12.8" hidden="false" customHeight="false" outlineLevel="0" collapsed="false">
      <c r="A18215" s="0" t="s">
        <v>17982</v>
      </c>
    </row>
    <row r="18216" customFormat="false" ht="12.8" hidden="false" customHeight="false" outlineLevel="0" collapsed="false">
      <c r="A18216" s="0" t="s">
        <v>17983</v>
      </c>
    </row>
    <row r="18217" customFormat="false" ht="12.8" hidden="false" customHeight="false" outlineLevel="0" collapsed="false">
      <c r="A18217" s="0" t="s">
        <v>17984</v>
      </c>
    </row>
    <row r="18218" customFormat="false" ht="12.8" hidden="false" customHeight="false" outlineLevel="0" collapsed="false">
      <c r="A18218" s="0" t="s">
        <v>17985</v>
      </c>
    </row>
    <row r="18219" customFormat="false" ht="12.8" hidden="false" customHeight="false" outlineLevel="0" collapsed="false">
      <c r="A18219" s="0" t="s">
        <v>17986</v>
      </c>
    </row>
    <row r="18220" customFormat="false" ht="12.8" hidden="false" customHeight="false" outlineLevel="0" collapsed="false">
      <c r="A18220" s="0" t="s">
        <v>17987</v>
      </c>
    </row>
    <row r="18221" customFormat="false" ht="12.8" hidden="false" customHeight="false" outlineLevel="0" collapsed="false">
      <c r="A18221" s="0" t="s">
        <v>17988</v>
      </c>
    </row>
    <row r="18222" customFormat="false" ht="12.8" hidden="false" customHeight="false" outlineLevel="0" collapsed="false">
      <c r="A18222" s="0" t="s">
        <v>17989</v>
      </c>
    </row>
    <row r="18223" customFormat="false" ht="12.8" hidden="false" customHeight="false" outlineLevel="0" collapsed="false">
      <c r="A18223" s="0" t="s">
        <v>17990</v>
      </c>
    </row>
    <row r="18224" customFormat="false" ht="12.8" hidden="false" customHeight="false" outlineLevel="0" collapsed="false">
      <c r="A18224" s="0" t="s">
        <v>17991</v>
      </c>
    </row>
    <row r="18225" customFormat="false" ht="12.8" hidden="false" customHeight="false" outlineLevel="0" collapsed="false">
      <c r="A18225" s="0" t="s">
        <v>17992</v>
      </c>
    </row>
    <row r="18226" customFormat="false" ht="12.8" hidden="false" customHeight="false" outlineLevel="0" collapsed="false">
      <c r="A18226" s="0" t="s">
        <v>17993</v>
      </c>
    </row>
    <row r="18227" customFormat="false" ht="12.8" hidden="false" customHeight="false" outlineLevel="0" collapsed="false">
      <c r="A18227" s="0" t="s">
        <v>17994</v>
      </c>
    </row>
    <row r="18228" customFormat="false" ht="12.8" hidden="false" customHeight="false" outlineLevel="0" collapsed="false">
      <c r="A18228" s="0" t="s">
        <v>17995</v>
      </c>
    </row>
    <row r="18229" customFormat="false" ht="12.8" hidden="false" customHeight="false" outlineLevel="0" collapsed="false">
      <c r="A18229" s="0" t="s">
        <v>17996</v>
      </c>
    </row>
    <row r="18230" customFormat="false" ht="12.8" hidden="false" customHeight="false" outlineLevel="0" collapsed="false">
      <c r="A18230" s="0" t="s">
        <v>17997</v>
      </c>
      <c r="B18230" s="0" t="s">
        <v>17998</v>
      </c>
    </row>
    <row r="18231" customFormat="false" ht="12.8" hidden="false" customHeight="false" outlineLevel="0" collapsed="false">
      <c r="A18231" s="0" t="s">
        <v>17999</v>
      </c>
    </row>
    <row r="18232" customFormat="false" ht="12.8" hidden="false" customHeight="false" outlineLevel="0" collapsed="false">
      <c r="A18232" s="0" t="s">
        <v>18000</v>
      </c>
    </row>
    <row r="18233" customFormat="false" ht="12.8" hidden="false" customHeight="false" outlineLevel="0" collapsed="false">
      <c r="A18233" s="0" t="s">
        <v>18001</v>
      </c>
    </row>
    <row r="18234" customFormat="false" ht="12.8" hidden="false" customHeight="false" outlineLevel="0" collapsed="false">
      <c r="A18234" s="0" t="s">
        <v>18002</v>
      </c>
    </row>
    <row r="18235" customFormat="false" ht="12.8" hidden="false" customHeight="false" outlineLevel="0" collapsed="false">
      <c r="A18235" s="0" t="s">
        <v>18003</v>
      </c>
    </row>
    <row r="18236" customFormat="false" ht="12.8" hidden="false" customHeight="false" outlineLevel="0" collapsed="false">
      <c r="A18236" s="0" t="s">
        <v>18004</v>
      </c>
    </row>
    <row r="18237" customFormat="false" ht="12.8" hidden="false" customHeight="false" outlineLevel="0" collapsed="false">
      <c r="A18237" s="0" t="s">
        <v>18005</v>
      </c>
    </row>
    <row r="18238" customFormat="false" ht="12.8" hidden="false" customHeight="false" outlineLevel="0" collapsed="false">
      <c r="A18238" s="0" t="s">
        <v>18006</v>
      </c>
    </row>
    <row r="18239" customFormat="false" ht="12.8" hidden="false" customHeight="false" outlineLevel="0" collapsed="false">
      <c r="A18239" s="0" t="s">
        <v>18007</v>
      </c>
    </row>
    <row r="18240" customFormat="false" ht="12.8" hidden="false" customHeight="false" outlineLevel="0" collapsed="false">
      <c r="A18240" s="0" t="s">
        <v>18008</v>
      </c>
    </row>
    <row r="18241" customFormat="false" ht="12.8" hidden="false" customHeight="false" outlineLevel="0" collapsed="false">
      <c r="A18241" s="0" t="s">
        <v>18009</v>
      </c>
    </row>
    <row r="18242" customFormat="false" ht="12.8" hidden="false" customHeight="false" outlineLevel="0" collapsed="false">
      <c r="A18242" s="0" t="s">
        <v>18010</v>
      </c>
    </row>
    <row r="18243" customFormat="false" ht="12.8" hidden="false" customHeight="false" outlineLevel="0" collapsed="false">
      <c r="A18243" s="0" t="s">
        <v>18011</v>
      </c>
    </row>
    <row r="18244" customFormat="false" ht="12.8" hidden="false" customHeight="false" outlineLevel="0" collapsed="false">
      <c r="A18244" s="0" t="s">
        <v>18012</v>
      </c>
    </row>
    <row r="18245" customFormat="false" ht="12.8" hidden="false" customHeight="false" outlineLevel="0" collapsed="false">
      <c r="A18245" s="0" t="s">
        <v>18013</v>
      </c>
    </row>
    <row r="18246" customFormat="false" ht="12.8" hidden="false" customHeight="false" outlineLevel="0" collapsed="false">
      <c r="A18246" s="0" t="s">
        <v>9595</v>
      </c>
    </row>
    <row r="18247" customFormat="false" ht="12.8" hidden="false" customHeight="false" outlineLevel="0" collapsed="false">
      <c r="A18247" s="0" t="s">
        <v>18014</v>
      </c>
    </row>
    <row r="18248" customFormat="false" ht="12.8" hidden="false" customHeight="false" outlineLevel="0" collapsed="false">
      <c r="A18248" s="0" t="s">
        <v>18015</v>
      </c>
    </row>
    <row r="18249" customFormat="false" ht="12.8" hidden="false" customHeight="false" outlineLevel="0" collapsed="false">
      <c r="A18249" s="0" t="s">
        <v>18016</v>
      </c>
    </row>
    <row r="18250" customFormat="false" ht="12.8" hidden="false" customHeight="false" outlineLevel="0" collapsed="false">
      <c r="A18250" s="0" t="s">
        <v>18017</v>
      </c>
    </row>
    <row r="18251" customFormat="false" ht="12.8" hidden="false" customHeight="false" outlineLevel="0" collapsed="false">
      <c r="A18251" s="0" t="s">
        <v>18018</v>
      </c>
    </row>
    <row r="18252" customFormat="false" ht="12.8" hidden="false" customHeight="false" outlineLevel="0" collapsed="false">
      <c r="A18252" s="0" t="s">
        <v>18019</v>
      </c>
    </row>
    <row r="18253" customFormat="false" ht="12.8" hidden="false" customHeight="false" outlineLevel="0" collapsed="false">
      <c r="A18253" s="0" t="s">
        <v>18020</v>
      </c>
    </row>
    <row r="18254" customFormat="false" ht="12.8" hidden="false" customHeight="false" outlineLevel="0" collapsed="false">
      <c r="A18254" s="0" t="s">
        <v>18021</v>
      </c>
    </row>
    <row r="18255" customFormat="false" ht="12.8" hidden="false" customHeight="false" outlineLevel="0" collapsed="false">
      <c r="A18255" s="0" t="s">
        <v>18022</v>
      </c>
    </row>
    <row r="18256" customFormat="false" ht="12.8" hidden="false" customHeight="false" outlineLevel="0" collapsed="false">
      <c r="A18256" s="0" t="s">
        <v>18023</v>
      </c>
    </row>
    <row r="18257" customFormat="false" ht="12.8" hidden="false" customHeight="false" outlineLevel="0" collapsed="false">
      <c r="A18257" s="0" t="s">
        <v>18024</v>
      </c>
    </row>
    <row r="18258" customFormat="false" ht="12.8" hidden="false" customHeight="false" outlineLevel="0" collapsed="false">
      <c r="A18258" s="0" t="s">
        <v>18025</v>
      </c>
    </row>
    <row r="18259" customFormat="false" ht="12.8" hidden="false" customHeight="false" outlineLevel="0" collapsed="false">
      <c r="A18259" s="0" t="s">
        <v>18026</v>
      </c>
    </row>
    <row r="18260" customFormat="false" ht="12.8" hidden="false" customHeight="false" outlineLevel="0" collapsed="false">
      <c r="A18260" s="0" t="s">
        <v>18027</v>
      </c>
    </row>
    <row r="18261" customFormat="false" ht="12.8" hidden="false" customHeight="false" outlineLevel="0" collapsed="false">
      <c r="A18261" s="0" t="s">
        <v>18028</v>
      </c>
    </row>
    <row r="18262" customFormat="false" ht="12.8" hidden="false" customHeight="false" outlineLevel="0" collapsed="false">
      <c r="A18262" s="0" t="s">
        <v>18029</v>
      </c>
    </row>
    <row r="18263" customFormat="false" ht="12.8" hidden="false" customHeight="false" outlineLevel="0" collapsed="false">
      <c r="A18263" s="0" t="s">
        <v>18030</v>
      </c>
    </row>
    <row r="18264" customFormat="false" ht="12.8" hidden="false" customHeight="false" outlineLevel="0" collapsed="false">
      <c r="A18264" s="0" t="s">
        <v>18031</v>
      </c>
    </row>
    <row r="18265" customFormat="false" ht="12.8" hidden="false" customHeight="false" outlineLevel="0" collapsed="false">
      <c r="A18265" s="0" t="s">
        <v>18032</v>
      </c>
      <c r="B18265" s="0" t="s">
        <v>18033</v>
      </c>
    </row>
    <row r="18266" customFormat="false" ht="12.8" hidden="false" customHeight="false" outlineLevel="0" collapsed="false">
      <c r="A18266" s="0" t="s">
        <v>18034</v>
      </c>
    </row>
    <row r="18267" customFormat="false" ht="12.8" hidden="false" customHeight="false" outlineLevel="0" collapsed="false">
      <c r="A18267" s="0" t="s">
        <v>18035</v>
      </c>
    </row>
    <row r="18268" customFormat="false" ht="12.8" hidden="false" customHeight="false" outlineLevel="0" collapsed="false">
      <c r="A18268" s="0" t="s">
        <v>18036</v>
      </c>
    </row>
    <row r="18269" customFormat="false" ht="12.8" hidden="false" customHeight="false" outlineLevel="0" collapsed="false">
      <c r="A18269" s="0" t="s">
        <v>18037</v>
      </c>
    </row>
    <row r="18270" customFormat="false" ht="12.8" hidden="false" customHeight="false" outlineLevel="0" collapsed="false">
      <c r="A18270" s="0" t="s">
        <v>18038</v>
      </c>
    </row>
    <row r="18271" customFormat="false" ht="12.8" hidden="false" customHeight="false" outlineLevel="0" collapsed="false">
      <c r="A18271" s="0" t="s">
        <v>18039</v>
      </c>
    </row>
    <row r="18272" customFormat="false" ht="12.8" hidden="false" customHeight="false" outlineLevel="0" collapsed="false">
      <c r="A18272" s="0" t="s">
        <v>18040</v>
      </c>
    </row>
    <row r="18273" customFormat="false" ht="12.8" hidden="false" customHeight="false" outlineLevel="0" collapsed="false">
      <c r="A18273" s="0" t="s">
        <v>18041</v>
      </c>
    </row>
    <row r="18274" customFormat="false" ht="12.8" hidden="false" customHeight="false" outlineLevel="0" collapsed="false">
      <c r="A18274" s="0" t="s">
        <v>18042</v>
      </c>
    </row>
    <row r="18275" customFormat="false" ht="12.8" hidden="false" customHeight="false" outlineLevel="0" collapsed="false">
      <c r="A18275" s="0" t="s">
        <v>18043</v>
      </c>
    </row>
    <row r="18276" customFormat="false" ht="12.8" hidden="false" customHeight="false" outlineLevel="0" collapsed="false">
      <c r="A18276" s="0" t="s">
        <v>18044</v>
      </c>
    </row>
    <row r="18277" customFormat="false" ht="12.8" hidden="false" customHeight="false" outlineLevel="0" collapsed="false">
      <c r="A18277" s="0" t="s">
        <v>18045</v>
      </c>
    </row>
    <row r="18278" customFormat="false" ht="12.8" hidden="false" customHeight="false" outlineLevel="0" collapsed="false">
      <c r="A18278" s="0" t="s">
        <v>18046</v>
      </c>
    </row>
    <row r="18279" customFormat="false" ht="12.8" hidden="false" customHeight="false" outlineLevel="0" collapsed="false">
      <c r="A18279" s="0" t="s">
        <v>18047</v>
      </c>
    </row>
    <row r="18280" customFormat="false" ht="12.8" hidden="false" customHeight="false" outlineLevel="0" collapsed="false">
      <c r="A18280" s="0" t="s">
        <v>18048</v>
      </c>
    </row>
    <row r="18281" customFormat="false" ht="12.8" hidden="false" customHeight="false" outlineLevel="0" collapsed="false">
      <c r="A18281" s="0" t="s">
        <v>18049</v>
      </c>
    </row>
    <row r="18282" customFormat="false" ht="12.8" hidden="false" customHeight="false" outlineLevel="0" collapsed="false">
      <c r="A18282" s="0" t="s">
        <v>18050</v>
      </c>
    </row>
    <row r="18283" customFormat="false" ht="12.8" hidden="false" customHeight="false" outlineLevel="0" collapsed="false">
      <c r="A18283" s="0" t="s">
        <v>18051</v>
      </c>
    </row>
    <row r="18284" customFormat="false" ht="12.8" hidden="false" customHeight="false" outlineLevel="0" collapsed="false">
      <c r="A18284" s="0" t="s">
        <v>18052</v>
      </c>
    </row>
    <row r="18285" customFormat="false" ht="12.8" hidden="false" customHeight="false" outlineLevel="0" collapsed="false">
      <c r="A18285" s="0" t="s">
        <v>18053</v>
      </c>
    </row>
    <row r="18286" customFormat="false" ht="12.8" hidden="false" customHeight="false" outlineLevel="0" collapsed="false">
      <c r="A18286" s="0" t="s">
        <v>18054</v>
      </c>
    </row>
    <row r="18287" customFormat="false" ht="12.8" hidden="false" customHeight="false" outlineLevel="0" collapsed="false">
      <c r="A18287" s="0" t="s">
        <v>18055</v>
      </c>
    </row>
    <row r="18288" customFormat="false" ht="12.8" hidden="false" customHeight="false" outlineLevel="0" collapsed="false">
      <c r="A18288" s="0" t="s">
        <v>18056</v>
      </c>
    </row>
    <row r="18289" customFormat="false" ht="12.8" hidden="false" customHeight="false" outlineLevel="0" collapsed="false">
      <c r="A18289" s="0" t="s">
        <v>18057</v>
      </c>
    </row>
    <row r="18290" customFormat="false" ht="12.8" hidden="false" customHeight="false" outlineLevel="0" collapsed="false">
      <c r="A18290" s="0" t="s">
        <v>18058</v>
      </c>
    </row>
    <row r="18291" customFormat="false" ht="12.8" hidden="false" customHeight="false" outlineLevel="0" collapsed="false">
      <c r="A18291" s="0" t="s">
        <v>18059</v>
      </c>
    </row>
    <row r="18292" customFormat="false" ht="12.8" hidden="false" customHeight="false" outlineLevel="0" collapsed="false">
      <c r="A18292" s="0" t="s">
        <v>18060</v>
      </c>
    </row>
    <row r="18293" customFormat="false" ht="12.8" hidden="false" customHeight="false" outlineLevel="0" collapsed="false">
      <c r="A18293" s="0" t="s">
        <v>18061</v>
      </c>
    </row>
    <row r="18294" customFormat="false" ht="12.8" hidden="false" customHeight="false" outlineLevel="0" collapsed="false">
      <c r="A18294" s="0" t="s">
        <v>18062</v>
      </c>
    </row>
    <row r="18295" customFormat="false" ht="12.8" hidden="false" customHeight="false" outlineLevel="0" collapsed="false">
      <c r="A18295" s="0" t="s">
        <v>18063</v>
      </c>
    </row>
    <row r="18296" customFormat="false" ht="12.8" hidden="false" customHeight="false" outlineLevel="0" collapsed="false">
      <c r="A18296" s="0" t="s">
        <v>18064</v>
      </c>
    </row>
    <row r="18297" customFormat="false" ht="12.8" hidden="false" customHeight="false" outlineLevel="0" collapsed="false">
      <c r="A18297" s="0" t="s">
        <v>18065</v>
      </c>
    </row>
    <row r="18298" customFormat="false" ht="12.8" hidden="false" customHeight="false" outlineLevel="0" collapsed="false">
      <c r="A18298" s="0" t="s">
        <v>18066</v>
      </c>
    </row>
    <row r="18299" customFormat="false" ht="12.8" hidden="false" customHeight="false" outlineLevel="0" collapsed="false">
      <c r="A18299" s="0" t="s">
        <v>18067</v>
      </c>
    </row>
    <row r="18300" customFormat="false" ht="12.8" hidden="false" customHeight="false" outlineLevel="0" collapsed="false">
      <c r="A18300" s="0" t="s">
        <v>18068</v>
      </c>
    </row>
    <row r="18301" customFormat="false" ht="12.8" hidden="false" customHeight="false" outlineLevel="0" collapsed="false">
      <c r="A18301" s="0" t="s">
        <v>18069</v>
      </c>
    </row>
    <row r="18302" customFormat="false" ht="12.8" hidden="false" customHeight="false" outlineLevel="0" collapsed="false">
      <c r="A18302" s="0" t="s">
        <v>18070</v>
      </c>
    </row>
    <row r="18303" customFormat="false" ht="12.8" hidden="false" customHeight="false" outlineLevel="0" collapsed="false">
      <c r="A18303" s="0" t="s">
        <v>18071</v>
      </c>
    </row>
    <row r="18304" customFormat="false" ht="12.8" hidden="false" customHeight="false" outlineLevel="0" collapsed="false">
      <c r="A18304" s="0" t="s">
        <v>18072</v>
      </c>
    </row>
    <row r="18305" customFormat="false" ht="12.8" hidden="false" customHeight="false" outlineLevel="0" collapsed="false">
      <c r="A18305" s="0" t="s">
        <v>18073</v>
      </c>
    </row>
    <row r="18306" customFormat="false" ht="12.8" hidden="false" customHeight="false" outlineLevel="0" collapsed="false">
      <c r="A18306" s="0" t="s">
        <v>18074</v>
      </c>
    </row>
    <row r="18307" customFormat="false" ht="12.8" hidden="false" customHeight="false" outlineLevel="0" collapsed="false">
      <c r="A18307" s="0" t="s">
        <v>18075</v>
      </c>
    </row>
    <row r="18308" customFormat="false" ht="12.8" hidden="false" customHeight="false" outlineLevel="0" collapsed="false">
      <c r="A18308" s="0" t="s">
        <v>18076</v>
      </c>
    </row>
    <row r="18309" customFormat="false" ht="12.8" hidden="false" customHeight="false" outlineLevel="0" collapsed="false">
      <c r="A18309" s="0" t="s">
        <v>18077</v>
      </c>
    </row>
    <row r="18310" customFormat="false" ht="12.8" hidden="false" customHeight="false" outlineLevel="0" collapsed="false">
      <c r="A18310" s="0" t="s">
        <v>18078</v>
      </c>
    </row>
    <row r="18311" customFormat="false" ht="12.8" hidden="false" customHeight="false" outlineLevel="0" collapsed="false">
      <c r="A18311" s="0" t="s">
        <v>18079</v>
      </c>
    </row>
    <row r="18312" customFormat="false" ht="12.8" hidden="false" customHeight="false" outlineLevel="0" collapsed="false">
      <c r="A18312" s="0" t="s">
        <v>18080</v>
      </c>
    </row>
    <row r="18313" customFormat="false" ht="12.8" hidden="false" customHeight="false" outlineLevel="0" collapsed="false">
      <c r="A18313" s="0" t="s">
        <v>18081</v>
      </c>
    </row>
    <row r="18314" customFormat="false" ht="12.8" hidden="false" customHeight="false" outlineLevel="0" collapsed="false">
      <c r="A18314" s="0" t="s">
        <v>18082</v>
      </c>
    </row>
    <row r="18315" customFormat="false" ht="12.8" hidden="false" customHeight="false" outlineLevel="0" collapsed="false">
      <c r="A18315" s="0" t="s">
        <v>18083</v>
      </c>
    </row>
    <row r="18316" customFormat="false" ht="12.8" hidden="false" customHeight="false" outlineLevel="0" collapsed="false">
      <c r="A18316" s="0" t="s">
        <v>18084</v>
      </c>
    </row>
    <row r="18317" customFormat="false" ht="12.8" hidden="false" customHeight="false" outlineLevel="0" collapsed="false">
      <c r="A18317" s="0" t="s">
        <v>18085</v>
      </c>
    </row>
    <row r="18318" customFormat="false" ht="12.8" hidden="false" customHeight="false" outlineLevel="0" collapsed="false">
      <c r="A18318" s="0" t="s">
        <v>18086</v>
      </c>
    </row>
    <row r="18319" customFormat="false" ht="12.8" hidden="false" customHeight="false" outlineLevel="0" collapsed="false">
      <c r="A18319" s="0" t="s">
        <v>18087</v>
      </c>
    </row>
    <row r="18320" customFormat="false" ht="12.8" hidden="false" customHeight="false" outlineLevel="0" collapsed="false">
      <c r="A18320" s="0" t="s">
        <v>18088</v>
      </c>
    </row>
    <row r="18321" customFormat="false" ht="12.8" hidden="false" customHeight="false" outlineLevel="0" collapsed="false">
      <c r="A18321" s="0" t="s">
        <v>18089</v>
      </c>
    </row>
    <row r="18322" customFormat="false" ht="12.8" hidden="false" customHeight="false" outlineLevel="0" collapsed="false">
      <c r="A18322" s="0" t="s">
        <v>18090</v>
      </c>
    </row>
    <row r="18323" customFormat="false" ht="12.8" hidden="false" customHeight="false" outlineLevel="0" collapsed="false">
      <c r="A18323" s="0" t="s">
        <v>18091</v>
      </c>
    </row>
    <row r="18324" customFormat="false" ht="12.8" hidden="false" customHeight="false" outlineLevel="0" collapsed="false">
      <c r="A18324" s="0" t="s">
        <v>18092</v>
      </c>
    </row>
    <row r="18325" customFormat="false" ht="12.8" hidden="false" customHeight="false" outlineLevel="0" collapsed="false">
      <c r="A18325" s="0" t="s">
        <v>18093</v>
      </c>
    </row>
    <row r="18326" customFormat="false" ht="12.8" hidden="false" customHeight="false" outlineLevel="0" collapsed="false">
      <c r="A18326" s="0" t="s">
        <v>18094</v>
      </c>
    </row>
    <row r="18327" customFormat="false" ht="12.8" hidden="false" customHeight="false" outlineLevel="0" collapsed="false">
      <c r="A18327" s="0" t="s">
        <v>18095</v>
      </c>
    </row>
    <row r="18328" customFormat="false" ht="12.8" hidden="false" customHeight="false" outlineLevel="0" collapsed="false">
      <c r="A18328" s="0" t="s">
        <v>18096</v>
      </c>
    </row>
    <row r="18329" customFormat="false" ht="12.8" hidden="false" customHeight="false" outlineLevel="0" collapsed="false">
      <c r="A18329" s="0" t="s">
        <v>18097</v>
      </c>
    </row>
    <row r="18330" customFormat="false" ht="12.8" hidden="false" customHeight="false" outlineLevel="0" collapsed="false">
      <c r="A18330" s="0" t="s">
        <v>18098</v>
      </c>
    </row>
    <row r="18331" customFormat="false" ht="12.8" hidden="false" customHeight="false" outlineLevel="0" collapsed="false">
      <c r="A18331" s="0" t="s">
        <v>18099</v>
      </c>
    </row>
    <row r="18332" customFormat="false" ht="12.8" hidden="false" customHeight="false" outlineLevel="0" collapsed="false">
      <c r="A18332" s="0" t="s">
        <v>18100</v>
      </c>
    </row>
    <row r="18333" customFormat="false" ht="12.8" hidden="false" customHeight="false" outlineLevel="0" collapsed="false">
      <c r="A18333" s="0" t="s">
        <v>18101</v>
      </c>
    </row>
    <row r="18334" customFormat="false" ht="12.8" hidden="false" customHeight="false" outlineLevel="0" collapsed="false">
      <c r="A18334" s="0" t="s">
        <v>18102</v>
      </c>
    </row>
    <row r="18335" customFormat="false" ht="12.8" hidden="false" customHeight="false" outlineLevel="0" collapsed="false">
      <c r="A18335" s="0" t="s">
        <v>18103</v>
      </c>
    </row>
    <row r="18336" customFormat="false" ht="12.8" hidden="false" customHeight="false" outlineLevel="0" collapsed="false">
      <c r="A18336" s="0" t="s">
        <v>3</v>
      </c>
    </row>
    <row r="18337" customFormat="false" ht="12.8" hidden="false" customHeight="false" outlineLevel="0" collapsed="false">
      <c r="A18337" s="0" t="s">
        <v>18104</v>
      </c>
    </row>
    <row r="18338" customFormat="false" ht="12.8" hidden="false" customHeight="false" outlineLevel="0" collapsed="false">
      <c r="A18338" s="0" t="s">
        <v>18105</v>
      </c>
    </row>
    <row r="18339" customFormat="false" ht="12.8" hidden="false" customHeight="false" outlineLevel="0" collapsed="false">
      <c r="A18339" s="0" t="s">
        <v>18106</v>
      </c>
    </row>
    <row r="18340" customFormat="false" ht="12.8" hidden="false" customHeight="false" outlineLevel="0" collapsed="false">
      <c r="A18340" s="0" t="s">
        <v>18107</v>
      </c>
    </row>
    <row r="18341" customFormat="false" ht="12.8" hidden="false" customHeight="false" outlineLevel="0" collapsed="false">
      <c r="A18341" s="0" t="s">
        <v>18108</v>
      </c>
    </row>
    <row r="18342" customFormat="false" ht="12.8" hidden="false" customHeight="false" outlineLevel="0" collapsed="false">
      <c r="A18342" s="0" t="s">
        <v>18109</v>
      </c>
    </row>
    <row r="18343" customFormat="false" ht="12.8" hidden="false" customHeight="false" outlineLevel="0" collapsed="false">
      <c r="A18343" s="0" t="s">
        <v>18110</v>
      </c>
    </row>
    <row r="18344" customFormat="false" ht="12.8" hidden="false" customHeight="false" outlineLevel="0" collapsed="false">
      <c r="A18344" s="0" t="s">
        <v>18111</v>
      </c>
    </row>
    <row r="18345" customFormat="false" ht="12.8" hidden="false" customHeight="false" outlineLevel="0" collapsed="false">
      <c r="A18345" s="0" t="s">
        <v>18112</v>
      </c>
    </row>
    <row r="18346" customFormat="false" ht="12.8" hidden="false" customHeight="false" outlineLevel="0" collapsed="false">
      <c r="A18346" s="0" t="s">
        <v>18113</v>
      </c>
    </row>
    <row r="18347" customFormat="false" ht="12.8" hidden="false" customHeight="false" outlineLevel="0" collapsed="false">
      <c r="A18347" s="0" t="s">
        <v>18114</v>
      </c>
    </row>
    <row r="18348" customFormat="false" ht="12.8" hidden="false" customHeight="false" outlineLevel="0" collapsed="false">
      <c r="A18348" s="0" t="s">
        <v>18115</v>
      </c>
    </row>
    <row r="18349" customFormat="false" ht="12.8" hidden="false" customHeight="false" outlineLevel="0" collapsed="false">
      <c r="A18349" s="0" t="s">
        <v>18116</v>
      </c>
    </row>
    <row r="18350" customFormat="false" ht="12.8" hidden="false" customHeight="false" outlineLevel="0" collapsed="false">
      <c r="A18350" s="0" t="s">
        <v>18117</v>
      </c>
    </row>
    <row r="18351" customFormat="false" ht="12.8" hidden="false" customHeight="false" outlineLevel="0" collapsed="false">
      <c r="A18351" s="0" t="s">
        <v>18118</v>
      </c>
    </row>
    <row r="18352" customFormat="false" ht="12.8" hidden="false" customHeight="false" outlineLevel="0" collapsed="false">
      <c r="A18352" s="0" t="s">
        <v>18119</v>
      </c>
    </row>
    <row r="18353" customFormat="false" ht="12.8" hidden="false" customHeight="false" outlineLevel="0" collapsed="false">
      <c r="A18353" s="0" t="s">
        <v>5349</v>
      </c>
    </row>
    <row r="18354" customFormat="false" ht="12.8" hidden="false" customHeight="false" outlineLevel="0" collapsed="false">
      <c r="A18354" s="0" t="s">
        <v>18120</v>
      </c>
    </row>
    <row r="18355" customFormat="false" ht="12.8" hidden="false" customHeight="false" outlineLevel="0" collapsed="false">
      <c r="A18355" s="0" t="s">
        <v>18121</v>
      </c>
    </row>
    <row r="18356" customFormat="false" ht="12.8" hidden="false" customHeight="false" outlineLevel="0" collapsed="false">
      <c r="A18356" s="0" t="s">
        <v>18122</v>
      </c>
    </row>
    <row r="18357" customFormat="false" ht="12.8" hidden="false" customHeight="false" outlineLevel="0" collapsed="false">
      <c r="A18357" s="0" t="s">
        <v>18123</v>
      </c>
    </row>
    <row r="18358" customFormat="false" ht="12.8" hidden="false" customHeight="false" outlineLevel="0" collapsed="false">
      <c r="A18358" s="0" t="s">
        <v>18124</v>
      </c>
    </row>
    <row r="18359" customFormat="false" ht="12.8" hidden="false" customHeight="false" outlineLevel="0" collapsed="false">
      <c r="A18359" s="0" t="s">
        <v>18125</v>
      </c>
    </row>
    <row r="18360" customFormat="false" ht="12.8" hidden="false" customHeight="false" outlineLevel="0" collapsed="false">
      <c r="A18360" s="0" t="s">
        <v>18126</v>
      </c>
    </row>
    <row r="18361" customFormat="false" ht="12.8" hidden="false" customHeight="false" outlineLevel="0" collapsed="false">
      <c r="A18361" s="0" t="s">
        <v>18127</v>
      </c>
    </row>
    <row r="18362" customFormat="false" ht="12.8" hidden="false" customHeight="false" outlineLevel="0" collapsed="false">
      <c r="A18362" s="0" t="s">
        <v>18128</v>
      </c>
    </row>
    <row r="18363" customFormat="false" ht="12.8" hidden="false" customHeight="false" outlineLevel="0" collapsed="false">
      <c r="A18363" s="0" t="s">
        <v>18129</v>
      </c>
      <c r="B18363" s="0" t="s">
        <v>18130</v>
      </c>
    </row>
    <row r="18364" customFormat="false" ht="12.8" hidden="false" customHeight="false" outlineLevel="0" collapsed="false">
      <c r="A18364" s="0" t="s">
        <v>18131</v>
      </c>
    </row>
    <row r="18365" customFormat="false" ht="12.8" hidden="false" customHeight="false" outlineLevel="0" collapsed="false">
      <c r="A18365" s="0" t="s">
        <v>18132</v>
      </c>
    </row>
    <row r="18366" customFormat="false" ht="12.8" hidden="false" customHeight="false" outlineLevel="0" collapsed="false">
      <c r="A18366" s="0" t="s">
        <v>18133</v>
      </c>
    </row>
    <row r="18367" customFormat="false" ht="12.8" hidden="false" customHeight="false" outlineLevel="0" collapsed="false">
      <c r="A18367" s="0" t="s">
        <v>18134</v>
      </c>
    </row>
    <row r="18368" customFormat="false" ht="12.8" hidden="false" customHeight="false" outlineLevel="0" collapsed="false">
      <c r="A18368" s="0" t="s">
        <v>18135</v>
      </c>
    </row>
    <row r="18369" customFormat="false" ht="12.8" hidden="false" customHeight="false" outlineLevel="0" collapsed="false">
      <c r="A18369" s="0" t="s">
        <v>18136</v>
      </c>
    </row>
    <row r="18370" customFormat="false" ht="12.8" hidden="false" customHeight="false" outlineLevel="0" collapsed="false">
      <c r="A18370" s="0" t="s">
        <v>18137</v>
      </c>
    </row>
    <row r="18371" customFormat="false" ht="12.8" hidden="false" customHeight="false" outlineLevel="0" collapsed="false">
      <c r="A18371" s="0" t="s">
        <v>18138</v>
      </c>
    </row>
    <row r="18372" customFormat="false" ht="12.8" hidden="false" customHeight="false" outlineLevel="0" collapsed="false">
      <c r="A18372" s="0" t="s">
        <v>18139</v>
      </c>
    </row>
    <row r="18373" customFormat="false" ht="12.8" hidden="false" customHeight="false" outlineLevel="0" collapsed="false">
      <c r="A18373" s="0" t="s">
        <v>18140</v>
      </c>
    </row>
    <row r="18374" customFormat="false" ht="12.8" hidden="false" customHeight="false" outlineLevel="0" collapsed="false">
      <c r="A18374" s="0" t="s">
        <v>18141</v>
      </c>
    </row>
    <row r="18375" customFormat="false" ht="12.8" hidden="false" customHeight="false" outlineLevel="0" collapsed="false">
      <c r="A18375" s="0" t="s">
        <v>18142</v>
      </c>
    </row>
    <row r="18376" customFormat="false" ht="12.8" hidden="false" customHeight="false" outlineLevel="0" collapsed="false">
      <c r="A18376" s="0" t="s">
        <v>18143</v>
      </c>
    </row>
    <row r="18377" customFormat="false" ht="12.8" hidden="false" customHeight="false" outlineLevel="0" collapsed="false">
      <c r="A18377" s="0" t="s">
        <v>18144</v>
      </c>
    </row>
    <row r="18378" customFormat="false" ht="12.8" hidden="false" customHeight="false" outlineLevel="0" collapsed="false">
      <c r="A18378" s="0" t="s">
        <v>18145</v>
      </c>
    </row>
    <row r="18379" customFormat="false" ht="12.8" hidden="false" customHeight="false" outlineLevel="0" collapsed="false">
      <c r="A18379" s="0" t="s">
        <v>18146</v>
      </c>
    </row>
    <row r="18380" customFormat="false" ht="12.8" hidden="false" customHeight="false" outlineLevel="0" collapsed="false">
      <c r="A18380" s="0" t="s">
        <v>18147</v>
      </c>
    </row>
    <row r="18381" customFormat="false" ht="12.8" hidden="false" customHeight="false" outlineLevel="0" collapsed="false">
      <c r="A18381" s="0" t="s">
        <v>18148</v>
      </c>
    </row>
    <row r="18382" customFormat="false" ht="12.8" hidden="false" customHeight="false" outlineLevel="0" collapsed="false">
      <c r="A18382" s="0" t="s">
        <v>18149</v>
      </c>
    </row>
    <row r="18383" customFormat="false" ht="12.8" hidden="false" customHeight="false" outlineLevel="0" collapsed="false">
      <c r="A18383" s="0" t="s">
        <v>18150</v>
      </c>
    </row>
    <row r="18384" customFormat="false" ht="12.8" hidden="false" customHeight="false" outlineLevel="0" collapsed="false">
      <c r="A18384" s="0" t="s">
        <v>18151</v>
      </c>
    </row>
    <row r="18385" customFormat="false" ht="12.8" hidden="false" customHeight="false" outlineLevel="0" collapsed="false">
      <c r="A18385" s="0" t="s">
        <v>18152</v>
      </c>
    </row>
    <row r="18386" customFormat="false" ht="12.8" hidden="false" customHeight="false" outlineLevel="0" collapsed="false">
      <c r="A18386" s="0" t="s">
        <v>18153</v>
      </c>
    </row>
    <row r="18387" customFormat="false" ht="12.8" hidden="false" customHeight="false" outlineLevel="0" collapsed="false">
      <c r="A18387" s="0" t="s">
        <v>18154</v>
      </c>
    </row>
    <row r="18388" customFormat="false" ht="12.8" hidden="false" customHeight="false" outlineLevel="0" collapsed="false">
      <c r="A18388" s="0" t="s">
        <v>18155</v>
      </c>
    </row>
    <row r="18389" customFormat="false" ht="12.8" hidden="false" customHeight="false" outlineLevel="0" collapsed="false">
      <c r="A18389" s="0" t="s">
        <v>18156</v>
      </c>
    </row>
    <row r="18390" customFormat="false" ht="12.8" hidden="false" customHeight="false" outlineLevel="0" collapsed="false">
      <c r="A18390" s="0" t="s">
        <v>18157</v>
      </c>
    </row>
    <row r="18391" customFormat="false" ht="12.8" hidden="false" customHeight="false" outlineLevel="0" collapsed="false">
      <c r="A18391" s="0" t="s">
        <v>18158</v>
      </c>
    </row>
    <row r="18392" customFormat="false" ht="12.8" hidden="false" customHeight="false" outlineLevel="0" collapsed="false">
      <c r="A18392" s="0" t="s">
        <v>18159</v>
      </c>
    </row>
    <row r="18393" customFormat="false" ht="12.8" hidden="false" customHeight="false" outlineLevel="0" collapsed="false">
      <c r="A18393" s="0" t="s">
        <v>18160</v>
      </c>
    </row>
    <row r="18394" customFormat="false" ht="12.8" hidden="false" customHeight="false" outlineLevel="0" collapsed="false">
      <c r="A18394" s="0" t="s">
        <v>18161</v>
      </c>
    </row>
    <row r="18395" customFormat="false" ht="12.8" hidden="false" customHeight="false" outlineLevel="0" collapsed="false">
      <c r="A18395" s="0" t="s">
        <v>18162</v>
      </c>
    </row>
    <row r="18396" customFormat="false" ht="12.8" hidden="false" customHeight="false" outlineLevel="0" collapsed="false">
      <c r="A18396" s="0" t="s">
        <v>649</v>
      </c>
    </row>
    <row r="18397" customFormat="false" ht="12.8" hidden="false" customHeight="false" outlineLevel="0" collapsed="false">
      <c r="A18397" s="0" t="s">
        <v>18163</v>
      </c>
    </row>
    <row r="18398" customFormat="false" ht="12.8" hidden="false" customHeight="false" outlineLevel="0" collapsed="false">
      <c r="A18398" s="0" t="s">
        <v>649</v>
      </c>
    </row>
    <row r="18399" customFormat="false" ht="12.8" hidden="false" customHeight="false" outlineLevel="0" collapsed="false">
      <c r="A18399" s="0" t="s">
        <v>18164</v>
      </c>
    </row>
    <row r="18400" customFormat="false" ht="12.8" hidden="false" customHeight="false" outlineLevel="0" collapsed="false">
      <c r="A18400" s="0" t="s">
        <v>18165</v>
      </c>
    </row>
    <row r="18401" customFormat="false" ht="12.8" hidden="false" customHeight="false" outlineLevel="0" collapsed="false">
      <c r="A18401" s="0" t="s">
        <v>18166</v>
      </c>
    </row>
    <row r="18402" customFormat="false" ht="12.8" hidden="false" customHeight="false" outlineLevel="0" collapsed="false">
      <c r="A18402" s="0" t="s">
        <v>18167</v>
      </c>
    </row>
    <row r="18403" customFormat="false" ht="12.8" hidden="false" customHeight="false" outlineLevel="0" collapsed="false">
      <c r="A18403" s="0" t="s">
        <v>18168</v>
      </c>
    </row>
    <row r="18404" customFormat="false" ht="12.8" hidden="false" customHeight="false" outlineLevel="0" collapsed="false">
      <c r="A18404" s="0" t="s">
        <v>18169</v>
      </c>
    </row>
    <row r="18405" customFormat="false" ht="12.8" hidden="false" customHeight="false" outlineLevel="0" collapsed="false">
      <c r="A18405" s="0" t="s">
        <v>18170</v>
      </c>
    </row>
    <row r="18406" customFormat="false" ht="12.8" hidden="false" customHeight="false" outlineLevel="0" collapsed="false">
      <c r="A18406" s="0" t="s">
        <v>18171</v>
      </c>
    </row>
    <row r="18407" customFormat="false" ht="12.8" hidden="false" customHeight="false" outlineLevel="0" collapsed="false">
      <c r="A18407" s="0" t="s">
        <v>18172</v>
      </c>
    </row>
    <row r="18408" customFormat="false" ht="12.8" hidden="false" customHeight="false" outlineLevel="0" collapsed="false">
      <c r="A18408" s="0" t="s">
        <v>18173</v>
      </c>
    </row>
    <row r="18409" customFormat="false" ht="12.8" hidden="false" customHeight="false" outlineLevel="0" collapsed="false">
      <c r="A18409" s="0" t="s">
        <v>18174</v>
      </c>
    </row>
    <row r="18410" customFormat="false" ht="12.8" hidden="false" customHeight="false" outlineLevel="0" collapsed="false">
      <c r="A18410" s="0" t="s">
        <v>18175</v>
      </c>
    </row>
    <row r="18411" customFormat="false" ht="12.8" hidden="false" customHeight="false" outlineLevel="0" collapsed="false">
      <c r="A18411" s="0" t="s">
        <v>18176</v>
      </c>
    </row>
    <row r="18412" customFormat="false" ht="12.8" hidden="false" customHeight="false" outlineLevel="0" collapsed="false">
      <c r="A18412" s="0" t="s">
        <v>18177</v>
      </c>
    </row>
    <row r="18413" customFormat="false" ht="12.8" hidden="false" customHeight="false" outlineLevel="0" collapsed="false">
      <c r="A18413" s="0" t="s">
        <v>18178</v>
      </c>
    </row>
    <row r="18414" customFormat="false" ht="12.8" hidden="false" customHeight="false" outlineLevel="0" collapsed="false">
      <c r="A18414" s="0" t="s">
        <v>18179</v>
      </c>
    </row>
    <row r="18415" customFormat="false" ht="12.8" hidden="false" customHeight="false" outlineLevel="0" collapsed="false">
      <c r="A18415" s="0" t="s">
        <v>18180</v>
      </c>
    </row>
    <row r="18416" customFormat="false" ht="12.8" hidden="false" customHeight="false" outlineLevel="0" collapsed="false">
      <c r="A18416" s="0" t="s">
        <v>18181</v>
      </c>
    </row>
    <row r="18417" customFormat="false" ht="12.8" hidden="false" customHeight="false" outlineLevel="0" collapsed="false">
      <c r="A18417" s="0" t="s">
        <v>18182</v>
      </c>
    </row>
    <row r="18418" customFormat="false" ht="12.8" hidden="false" customHeight="false" outlineLevel="0" collapsed="false">
      <c r="A18418" s="0" t="s">
        <v>18183</v>
      </c>
    </row>
    <row r="18419" customFormat="false" ht="12.8" hidden="false" customHeight="false" outlineLevel="0" collapsed="false">
      <c r="A18419" s="0" t="s">
        <v>18184</v>
      </c>
    </row>
    <row r="18420" customFormat="false" ht="12.8" hidden="false" customHeight="false" outlineLevel="0" collapsed="false">
      <c r="A18420" s="0" t="s">
        <v>18185</v>
      </c>
    </row>
    <row r="18421" customFormat="false" ht="12.8" hidden="false" customHeight="false" outlineLevel="0" collapsed="false">
      <c r="A18421" s="0" t="s">
        <v>18186</v>
      </c>
    </row>
    <row r="18422" customFormat="false" ht="12.8" hidden="false" customHeight="false" outlineLevel="0" collapsed="false">
      <c r="A18422" s="0" t="s">
        <v>18187</v>
      </c>
    </row>
    <row r="18423" customFormat="false" ht="12.8" hidden="false" customHeight="false" outlineLevel="0" collapsed="false">
      <c r="A18423" s="0" t="s">
        <v>18188</v>
      </c>
    </row>
    <row r="18424" customFormat="false" ht="12.8" hidden="false" customHeight="false" outlineLevel="0" collapsed="false">
      <c r="A18424" s="0" t="s">
        <v>18189</v>
      </c>
    </row>
    <row r="18425" customFormat="false" ht="12.8" hidden="false" customHeight="false" outlineLevel="0" collapsed="false">
      <c r="A18425" s="0" t="s">
        <v>18190</v>
      </c>
    </row>
    <row r="18426" customFormat="false" ht="12.8" hidden="false" customHeight="false" outlineLevel="0" collapsed="false">
      <c r="A18426" s="0" t="s">
        <v>18191</v>
      </c>
    </row>
    <row r="18427" customFormat="false" ht="12.8" hidden="false" customHeight="false" outlineLevel="0" collapsed="false">
      <c r="A18427" s="0" t="s">
        <v>18192</v>
      </c>
    </row>
    <row r="18428" customFormat="false" ht="12.8" hidden="false" customHeight="false" outlineLevel="0" collapsed="false">
      <c r="A18428" s="0" t="s">
        <v>18193</v>
      </c>
    </row>
    <row r="18429" customFormat="false" ht="12.8" hidden="false" customHeight="false" outlineLevel="0" collapsed="false">
      <c r="A18429" s="0" t="s">
        <v>18194</v>
      </c>
    </row>
    <row r="18430" customFormat="false" ht="12.8" hidden="false" customHeight="false" outlineLevel="0" collapsed="false">
      <c r="A18430" s="0" t="s">
        <v>18195</v>
      </c>
    </row>
    <row r="18431" customFormat="false" ht="12.8" hidden="false" customHeight="false" outlineLevel="0" collapsed="false">
      <c r="A18431" s="0" t="s">
        <v>18196</v>
      </c>
    </row>
    <row r="18432" customFormat="false" ht="12.8" hidden="false" customHeight="false" outlineLevel="0" collapsed="false">
      <c r="A18432" s="0" t="s">
        <v>18197</v>
      </c>
    </row>
    <row r="18433" customFormat="false" ht="12.8" hidden="false" customHeight="false" outlineLevel="0" collapsed="false">
      <c r="A18433" s="0" t="s">
        <v>18198</v>
      </c>
    </row>
    <row r="18434" customFormat="false" ht="12.8" hidden="false" customHeight="false" outlineLevel="0" collapsed="false">
      <c r="A18434" s="0" t="s">
        <v>18199</v>
      </c>
    </row>
    <row r="18435" customFormat="false" ht="12.8" hidden="false" customHeight="false" outlineLevel="0" collapsed="false">
      <c r="A18435" s="0" t="s">
        <v>18200</v>
      </c>
    </row>
    <row r="18436" customFormat="false" ht="12.8" hidden="false" customHeight="false" outlineLevel="0" collapsed="false">
      <c r="A18436" s="0" t="s">
        <v>18201</v>
      </c>
    </row>
    <row r="18437" customFormat="false" ht="12.8" hidden="false" customHeight="false" outlineLevel="0" collapsed="false">
      <c r="A18437" s="0" t="s">
        <v>18202</v>
      </c>
    </row>
    <row r="18438" customFormat="false" ht="12.8" hidden="false" customHeight="false" outlineLevel="0" collapsed="false">
      <c r="A18438" s="0" t="s">
        <v>18203</v>
      </c>
    </row>
    <row r="18439" customFormat="false" ht="12.8" hidden="false" customHeight="false" outlineLevel="0" collapsed="false">
      <c r="A18439" s="0" t="s">
        <v>18204</v>
      </c>
    </row>
    <row r="18440" customFormat="false" ht="12.8" hidden="false" customHeight="false" outlineLevel="0" collapsed="false">
      <c r="A18440" s="0" t="s">
        <v>18205</v>
      </c>
    </row>
    <row r="18441" customFormat="false" ht="12.8" hidden="false" customHeight="false" outlineLevel="0" collapsed="false">
      <c r="A18441" s="0" t="s">
        <v>18206</v>
      </c>
    </row>
    <row r="18442" customFormat="false" ht="12.8" hidden="false" customHeight="false" outlineLevel="0" collapsed="false">
      <c r="A18442" s="0" t="s">
        <v>18207</v>
      </c>
    </row>
    <row r="18443" customFormat="false" ht="12.8" hidden="false" customHeight="false" outlineLevel="0" collapsed="false">
      <c r="A18443" s="0" t="s">
        <v>18208</v>
      </c>
    </row>
    <row r="18444" customFormat="false" ht="12.8" hidden="false" customHeight="false" outlineLevel="0" collapsed="false">
      <c r="A18444" s="0" t="s">
        <v>18209</v>
      </c>
    </row>
    <row r="18445" customFormat="false" ht="12.8" hidden="false" customHeight="false" outlineLevel="0" collapsed="false">
      <c r="A18445" s="0" t="s">
        <v>18210</v>
      </c>
    </row>
    <row r="18446" customFormat="false" ht="12.8" hidden="false" customHeight="false" outlineLevel="0" collapsed="false">
      <c r="A18446" s="0" t="s">
        <v>18211</v>
      </c>
    </row>
    <row r="18447" customFormat="false" ht="12.8" hidden="false" customHeight="false" outlineLevel="0" collapsed="false">
      <c r="A18447" s="0" t="s">
        <v>18212</v>
      </c>
    </row>
    <row r="18448" customFormat="false" ht="12.8" hidden="false" customHeight="false" outlineLevel="0" collapsed="false">
      <c r="A18448" s="0" t="s">
        <v>18213</v>
      </c>
    </row>
    <row r="18449" customFormat="false" ht="12.8" hidden="false" customHeight="false" outlineLevel="0" collapsed="false">
      <c r="A18449" s="0" t="s">
        <v>18214</v>
      </c>
    </row>
    <row r="18450" customFormat="false" ht="12.8" hidden="false" customHeight="false" outlineLevel="0" collapsed="false">
      <c r="A18450" s="0" t="s">
        <v>18215</v>
      </c>
    </row>
    <row r="18451" customFormat="false" ht="12.8" hidden="false" customHeight="false" outlineLevel="0" collapsed="false">
      <c r="A18451" s="0" t="s">
        <v>18216</v>
      </c>
    </row>
    <row r="18452" customFormat="false" ht="12.8" hidden="false" customHeight="false" outlineLevel="0" collapsed="false">
      <c r="A18452" s="0" t="s">
        <v>18217</v>
      </c>
    </row>
    <row r="18453" customFormat="false" ht="12.8" hidden="false" customHeight="false" outlineLevel="0" collapsed="false">
      <c r="A18453" s="0" t="s">
        <v>18218</v>
      </c>
    </row>
    <row r="18454" customFormat="false" ht="12.8" hidden="false" customHeight="false" outlineLevel="0" collapsed="false">
      <c r="A18454" s="0" t="s">
        <v>18219</v>
      </c>
    </row>
    <row r="18455" customFormat="false" ht="12.8" hidden="false" customHeight="false" outlineLevel="0" collapsed="false">
      <c r="A18455" s="0" t="s">
        <v>18220</v>
      </c>
    </row>
    <row r="18456" customFormat="false" ht="12.8" hidden="false" customHeight="false" outlineLevel="0" collapsed="false">
      <c r="A18456" s="0" t="s">
        <v>18221</v>
      </c>
    </row>
    <row r="18457" customFormat="false" ht="12.8" hidden="false" customHeight="false" outlineLevel="0" collapsed="false">
      <c r="A18457" s="0" t="s">
        <v>18222</v>
      </c>
    </row>
    <row r="18458" customFormat="false" ht="12.8" hidden="false" customHeight="false" outlineLevel="0" collapsed="false">
      <c r="A18458" s="0" t="s">
        <v>18223</v>
      </c>
    </row>
    <row r="18459" customFormat="false" ht="12.8" hidden="false" customHeight="false" outlineLevel="0" collapsed="false">
      <c r="A18459" s="0" t="s">
        <v>18224</v>
      </c>
    </row>
    <row r="18460" customFormat="false" ht="12.8" hidden="false" customHeight="false" outlineLevel="0" collapsed="false">
      <c r="A18460" s="0" t="s">
        <v>18225</v>
      </c>
    </row>
    <row r="18461" customFormat="false" ht="12.8" hidden="false" customHeight="false" outlineLevel="0" collapsed="false">
      <c r="A18461" s="0" t="s">
        <v>18226</v>
      </c>
    </row>
    <row r="18462" customFormat="false" ht="12.8" hidden="false" customHeight="false" outlineLevel="0" collapsed="false">
      <c r="A18462" s="0" t="s">
        <v>18227</v>
      </c>
    </row>
    <row r="18463" customFormat="false" ht="12.8" hidden="false" customHeight="false" outlineLevel="0" collapsed="false">
      <c r="A18463" s="0" t="s">
        <v>18228</v>
      </c>
    </row>
    <row r="18464" customFormat="false" ht="12.8" hidden="false" customHeight="false" outlineLevel="0" collapsed="false">
      <c r="A18464" s="0" t="s">
        <v>18229</v>
      </c>
    </row>
    <row r="18465" customFormat="false" ht="12.8" hidden="false" customHeight="false" outlineLevel="0" collapsed="false">
      <c r="A18465" s="0" t="s">
        <v>18230</v>
      </c>
    </row>
    <row r="18466" customFormat="false" ht="12.8" hidden="false" customHeight="false" outlineLevel="0" collapsed="false">
      <c r="A18466" s="0" t="s">
        <v>18231</v>
      </c>
    </row>
    <row r="18467" customFormat="false" ht="12.8" hidden="false" customHeight="false" outlineLevel="0" collapsed="false">
      <c r="A18467" s="0" t="s">
        <v>18232</v>
      </c>
    </row>
    <row r="18468" customFormat="false" ht="12.8" hidden="false" customHeight="false" outlineLevel="0" collapsed="false">
      <c r="A18468" s="0" t="s">
        <v>18233</v>
      </c>
    </row>
    <row r="18469" customFormat="false" ht="12.8" hidden="false" customHeight="false" outlineLevel="0" collapsed="false">
      <c r="A18469" s="0" t="s">
        <v>18234</v>
      </c>
    </row>
    <row r="18470" customFormat="false" ht="12.8" hidden="false" customHeight="false" outlineLevel="0" collapsed="false">
      <c r="A18470" s="0" t="s">
        <v>18235</v>
      </c>
    </row>
    <row r="18471" customFormat="false" ht="12.8" hidden="false" customHeight="false" outlineLevel="0" collapsed="false">
      <c r="A18471" s="0" t="s">
        <v>18236</v>
      </c>
    </row>
    <row r="18472" customFormat="false" ht="12.8" hidden="false" customHeight="false" outlineLevel="0" collapsed="false">
      <c r="A18472" s="0" t="s">
        <v>18237</v>
      </c>
    </row>
    <row r="18473" customFormat="false" ht="12.8" hidden="false" customHeight="false" outlineLevel="0" collapsed="false">
      <c r="A18473" s="0" t="s">
        <v>18238</v>
      </c>
    </row>
    <row r="18474" customFormat="false" ht="12.8" hidden="false" customHeight="false" outlineLevel="0" collapsed="false">
      <c r="A18474" s="0" t="s">
        <v>18239</v>
      </c>
    </row>
    <row r="18475" customFormat="false" ht="12.8" hidden="false" customHeight="false" outlineLevel="0" collapsed="false">
      <c r="A18475" s="0" t="s">
        <v>18240</v>
      </c>
    </row>
    <row r="18476" customFormat="false" ht="12.8" hidden="false" customHeight="false" outlineLevel="0" collapsed="false">
      <c r="A18476" s="0" t="s">
        <v>18241</v>
      </c>
    </row>
    <row r="18477" customFormat="false" ht="12.8" hidden="false" customHeight="false" outlineLevel="0" collapsed="false">
      <c r="A18477" s="0" t="s">
        <v>18242</v>
      </c>
    </row>
    <row r="18478" customFormat="false" ht="12.8" hidden="false" customHeight="false" outlineLevel="0" collapsed="false">
      <c r="A18478" s="0" t="s">
        <v>18243</v>
      </c>
    </row>
    <row r="18479" customFormat="false" ht="12.8" hidden="false" customHeight="false" outlineLevel="0" collapsed="false">
      <c r="A18479" s="0" t="s">
        <v>18244</v>
      </c>
    </row>
    <row r="18480" customFormat="false" ht="12.8" hidden="false" customHeight="false" outlineLevel="0" collapsed="false">
      <c r="A18480" s="0" t="s">
        <v>18245</v>
      </c>
    </row>
    <row r="18481" customFormat="false" ht="12.8" hidden="false" customHeight="false" outlineLevel="0" collapsed="false">
      <c r="A18481" s="0" t="s">
        <v>18246</v>
      </c>
    </row>
    <row r="18482" customFormat="false" ht="12.8" hidden="false" customHeight="false" outlineLevel="0" collapsed="false">
      <c r="A18482" s="0" t="s">
        <v>18247</v>
      </c>
    </row>
    <row r="18483" customFormat="false" ht="12.8" hidden="false" customHeight="false" outlineLevel="0" collapsed="false">
      <c r="A18483" s="0" t="s">
        <v>18248</v>
      </c>
    </row>
    <row r="18484" customFormat="false" ht="12.8" hidden="false" customHeight="false" outlineLevel="0" collapsed="false">
      <c r="A18484" s="0" t="s">
        <v>18249</v>
      </c>
    </row>
    <row r="18485" customFormat="false" ht="12.8" hidden="false" customHeight="false" outlineLevel="0" collapsed="false">
      <c r="A18485" s="0" t="s">
        <v>18250</v>
      </c>
    </row>
    <row r="18486" customFormat="false" ht="12.8" hidden="false" customHeight="false" outlineLevel="0" collapsed="false">
      <c r="A18486" s="0" t="s">
        <v>18251</v>
      </c>
    </row>
    <row r="18487" customFormat="false" ht="12.8" hidden="false" customHeight="false" outlineLevel="0" collapsed="false">
      <c r="A18487" s="0" t="s">
        <v>18252</v>
      </c>
    </row>
    <row r="18488" customFormat="false" ht="12.8" hidden="false" customHeight="false" outlineLevel="0" collapsed="false">
      <c r="A18488" s="0" t="s">
        <v>18253</v>
      </c>
    </row>
    <row r="18489" customFormat="false" ht="12.8" hidden="false" customHeight="false" outlineLevel="0" collapsed="false">
      <c r="A18489" s="0" t="s">
        <v>18254</v>
      </c>
    </row>
    <row r="18490" customFormat="false" ht="12.8" hidden="false" customHeight="false" outlineLevel="0" collapsed="false">
      <c r="A18490" s="0" t="s">
        <v>18255</v>
      </c>
    </row>
    <row r="18491" customFormat="false" ht="12.8" hidden="false" customHeight="false" outlineLevel="0" collapsed="false">
      <c r="A18491" s="0" t="s">
        <v>18256</v>
      </c>
    </row>
    <row r="18492" customFormat="false" ht="12.8" hidden="false" customHeight="false" outlineLevel="0" collapsed="false">
      <c r="A18492" s="0" t="s">
        <v>18257</v>
      </c>
    </row>
    <row r="18493" customFormat="false" ht="12.8" hidden="false" customHeight="false" outlineLevel="0" collapsed="false">
      <c r="A18493" s="0" t="s">
        <v>18258</v>
      </c>
    </row>
    <row r="18494" customFormat="false" ht="12.8" hidden="false" customHeight="false" outlineLevel="0" collapsed="false">
      <c r="A18494" s="0" t="s">
        <v>18259</v>
      </c>
    </row>
    <row r="18495" customFormat="false" ht="12.8" hidden="false" customHeight="false" outlineLevel="0" collapsed="false">
      <c r="A18495" s="0" t="s">
        <v>18260</v>
      </c>
    </row>
    <row r="18496" customFormat="false" ht="12.8" hidden="false" customHeight="false" outlineLevel="0" collapsed="false">
      <c r="A18496" s="0" t="s">
        <v>18261</v>
      </c>
    </row>
    <row r="18497" customFormat="false" ht="12.8" hidden="false" customHeight="false" outlineLevel="0" collapsed="false">
      <c r="A18497" s="0" t="s">
        <v>18262</v>
      </c>
    </row>
    <row r="18498" customFormat="false" ht="12.8" hidden="false" customHeight="false" outlineLevel="0" collapsed="false">
      <c r="A18498" s="0" t="s">
        <v>18263</v>
      </c>
    </row>
    <row r="18499" customFormat="false" ht="12.8" hidden="false" customHeight="false" outlineLevel="0" collapsed="false">
      <c r="A18499" s="0" t="s">
        <v>18264</v>
      </c>
    </row>
    <row r="18500" customFormat="false" ht="12.8" hidden="false" customHeight="false" outlineLevel="0" collapsed="false">
      <c r="A18500" s="0" t="s">
        <v>18265</v>
      </c>
    </row>
    <row r="18501" customFormat="false" ht="12.8" hidden="false" customHeight="false" outlineLevel="0" collapsed="false">
      <c r="A18501" s="0" t="s">
        <v>18266</v>
      </c>
    </row>
    <row r="18502" customFormat="false" ht="12.8" hidden="false" customHeight="false" outlineLevel="0" collapsed="false">
      <c r="A18502" s="0" t="s">
        <v>18267</v>
      </c>
    </row>
    <row r="18503" customFormat="false" ht="12.8" hidden="false" customHeight="false" outlineLevel="0" collapsed="false">
      <c r="A18503" s="0" t="s">
        <v>18268</v>
      </c>
    </row>
    <row r="18504" customFormat="false" ht="12.8" hidden="false" customHeight="false" outlineLevel="0" collapsed="false">
      <c r="A18504" s="0" t="s">
        <v>18269</v>
      </c>
    </row>
    <row r="18505" customFormat="false" ht="12.8" hidden="false" customHeight="false" outlineLevel="0" collapsed="false">
      <c r="A18505" s="0" t="s">
        <v>18270</v>
      </c>
    </row>
    <row r="18506" customFormat="false" ht="12.8" hidden="false" customHeight="false" outlineLevel="0" collapsed="false">
      <c r="A18506" s="0" t="s">
        <v>18271</v>
      </c>
    </row>
    <row r="18507" customFormat="false" ht="12.8" hidden="false" customHeight="false" outlineLevel="0" collapsed="false">
      <c r="A18507" s="0" t="s">
        <v>18272</v>
      </c>
    </row>
    <row r="18508" customFormat="false" ht="12.8" hidden="false" customHeight="false" outlineLevel="0" collapsed="false">
      <c r="A18508" s="0" t="s">
        <v>18273</v>
      </c>
    </row>
    <row r="18509" customFormat="false" ht="12.8" hidden="false" customHeight="false" outlineLevel="0" collapsed="false">
      <c r="A18509" s="0" t="s">
        <v>18274</v>
      </c>
    </row>
    <row r="18510" customFormat="false" ht="12.8" hidden="false" customHeight="false" outlineLevel="0" collapsed="false">
      <c r="A18510" s="0" t="s">
        <v>18275</v>
      </c>
    </row>
    <row r="18511" customFormat="false" ht="12.8" hidden="false" customHeight="false" outlineLevel="0" collapsed="false">
      <c r="A18511" s="0" t="s">
        <v>18276</v>
      </c>
    </row>
    <row r="18512" customFormat="false" ht="12.8" hidden="false" customHeight="false" outlineLevel="0" collapsed="false">
      <c r="A18512" s="0" t="s">
        <v>18277</v>
      </c>
    </row>
    <row r="18513" customFormat="false" ht="12.8" hidden="false" customHeight="false" outlineLevel="0" collapsed="false">
      <c r="A18513" s="0" t="s">
        <v>18278</v>
      </c>
    </row>
    <row r="18514" customFormat="false" ht="12.8" hidden="false" customHeight="false" outlineLevel="0" collapsed="false">
      <c r="A18514" s="0" t="s">
        <v>18279</v>
      </c>
    </row>
    <row r="18515" customFormat="false" ht="12.8" hidden="false" customHeight="false" outlineLevel="0" collapsed="false">
      <c r="A18515" s="0" t="s">
        <v>18280</v>
      </c>
    </row>
    <row r="18516" customFormat="false" ht="12.8" hidden="false" customHeight="false" outlineLevel="0" collapsed="false">
      <c r="A18516" s="0" t="s">
        <v>18281</v>
      </c>
    </row>
    <row r="18517" customFormat="false" ht="12.8" hidden="false" customHeight="false" outlineLevel="0" collapsed="false">
      <c r="A18517" s="0" t="s">
        <v>18282</v>
      </c>
    </row>
    <row r="18518" customFormat="false" ht="12.8" hidden="false" customHeight="false" outlineLevel="0" collapsed="false">
      <c r="A18518" s="0" t="s">
        <v>18283</v>
      </c>
    </row>
    <row r="18519" customFormat="false" ht="12.8" hidden="false" customHeight="false" outlineLevel="0" collapsed="false">
      <c r="A18519" s="0" t="s">
        <v>18284</v>
      </c>
    </row>
    <row r="18520" customFormat="false" ht="12.8" hidden="false" customHeight="false" outlineLevel="0" collapsed="false">
      <c r="A18520" s="0" t="s">
        <v>18285</v>
      </c>
    </row>
    <row r="18521" customFormat="false" ht="12.8" hidden="false" customHeight="false" outlineLevel="0" collapsed="false">
      <c r="A18521" s="0" t="s">
        <v>18286</v>
      </c>
    </row>
    <row r="18522" customFormat="false" ht="12.8" hidden="false" customHeight="false" outlineLevel="0" collapsed="false">
      <c r="A18522" s="0" t="s">
        <v>18287</v>
      </c>
    </row>
    <row r="18523" customFormat="false" ht="12.8" hidden="false" customHeight="false" outlineLevel="0" collapsed="false">
      <c r="A18523" s="0" t="s">
        <v>18288</v>
      </c>
    </row>
    <row r="18524" customFormat="false" ht="12.8" hidden="false" customHeight="false" outlineLevel="0" collapsed="false">
      <c r="A18524" s="0" t="s">
        <v>18289</v>
      </c>
    </row>
    <row r="18525" customFormat="false" ht="12.8" hidden="false" customHeight="false" outlineLevel="0" collapsed="false">
      <c r="A18525" s="0" t="s">
        <v>18290</v>
      </c>
    </row>
    <row r="18526" customFormat="false" ht="12.8" hidden="false" customHeight="false" outlineLevel="0" collapsed="false">
      <c r="A18526" s="0" t="s">
        <v>18291</v>
      </c>
    </row>
    <row r="18527" customFormat="false" ht="12.8" hidden="false" customHeight="false" outlineLevel="0" collapsed="false">
      <c r="A18527" s="0" t="s">
        <v>18292</v>
      </c>
    </row>
    <row r="18528" customFormat="false" ht="12.8" hidden="false" customHeight="false" outlineLevel="0" collapsed="false">
      <c r="A18528" s="0" t="s">
        <v>18293</v>
      </c>
    </row>
    <row r="18529" customFormat="false" ht="12.8" hidden="false" customHeight="false" outlineLevel="0" collapsed="false">
      <c r="A18529" s="0" t="s">
        <v>18294</v>
      </c>
    </row>
    <row r="18530" customFormat="false" ht="12.8" hidden="false" customHeight="false" outlineLevel="0" collapsed="false">
      <c r="A18530" s="0" t="s">
        <v>18295</v>
      </c>
    </row>
    <row r="18531" customFormat="false" ht="12.8" hidden="false" customHeight="false" outlineLevel="0" collapsed="false">
      <c r="A18531" s="0" t="s">
        <v>18296</v>
      </c>
    </row>
    <row r="18532" customFormat="false" ht="12.8" hidden="false" customHeight="false" outlineLevel="0" collapsed="false">
      <c r="A18532" s="0" t="s">
        <v>18297</v>
      </c>
    </row>
    <row r="18533" customFormat="false" ht="12.8" hidden="false" customHeight="false" outlineLevel="0" collapsed="false">
      <c r="A18533" s="0" t="s">
        <v>18298</v>
      </c>
    </row>
    <row r="18534" customFormat="false" ht="12.8" hidden="false" customHeight="false" outlineLevel="0" collapsed="false">
      <c r="A18534" s="0" t="s">
        <v>18299</v>
      </c>
    </row>
    <row r="18535" customFormat="false" ht="12.8" hidden="false" customHeight="false" outlineLevel="0" collapsed="false">
      <c r="A18535" s="0" t="s">
        <v>18300</v>
      </c>
    </row>
    <row r="18536" customFormat="false" ht="12.8" hidden="false" customHeight="false" outlineLevel="0" collapsed="false">
      <c r="A18536" s="0" t="s">
        <v>18301</v>
      </c>
      <c r="B18536" s="0" t="s">
        <v>18302</v>
      </c>
    </row>
    <row r="18537" customFormat="false" ht="12.8" hidden="false" customHeight="false" outlineLevel="0" collapsed="false">
      <c r="A18537" s="0" t="s">
        <v>18303</v>
      </c>
    </row>
    <row r="18538" customFormat="false" ht="12.8" hidden="false" customHeight="false" outlineLevel="0" collapsed="false">
      <c r="A18538" s="0" t="s">
        <v>18304</v>
      </c>
    </row>
    <row r="18539" customFormat="false" ht="12.8" hidden="false" customHeight="false" outlineLevel="0" collapsed="false">
      <c r="A18539" s="0" t="s">
        <v>18305</v>
      </c>
    </row>
    <row r="18540" customFormat="false" ht="12.8" hidden="false" customHeight="false" outlineLevel="0" collapsed="false">
      <c r="A18540" s="0" t="s">
        <v>18306</v>
      </c>
    </row>
    <row r="18541" customFormat="false" ht="12.8" hidden="false" customHeight="false" outlineLevel="0" collapsed="false">
      <c r="A18541" s="0" t="s">
        <v>18307</v>
      </c>
    </row>
    <row r="18542" customFormat="false" ht="12.8" hidden="false" customHeight="false" outlineLevel="0" collapsed="false">
      <c r="A18542" s="0" t="s">
        <v>18308</v>
      </c>
    </row>
    <row r="18543" customFormat="false" ht="12.8" hidden="false" customHeight="false" outlineLevel="0" collapsed="false">
      <c r="A18543" s="0" t="s">
        <v>18309</v>
      </c>
    </row>
    <row r="18544" customFormat="false" ht="12.8" hidden="false" customHeight="false" outlineLevel="0" collapsed="false">
      <c r="A18544" s="0" t="s">
        <v>18310</v>
      </c>
    </row>
    <row r="18545" customFormat="false" ht="12.8" hidden="false" customHeight="false" outlineLevel="0" collapsed="false">
      <c r="A18545" s="0" t="s">
        <v>18311</v>
      </c>
    </row>
    <row r="18546" customFormat="false" ht="12.8" hidden="false" customHeight="false" outlineLevel="0" collapsed="false">
      <c r="A18546" s="0" t="s">
        <v>18312</v>
      </c>
    </row>
    <row r="18547" customFormat="false" ht="12.8" hidden="false" customHeight="false" outlineLevel="0" collapsed="false">
      <c r="A18547" s="0" t="s">
        <v>18313</v>
      </c>
    </row>
    <row r="18548" customFormat="false" ht="12.8" hidden="false" customHeight="false" outlineLevel="0" collapsed="false">
      <c r="A18548" s="0" t="s">
        <v>18314</v>
      </c>
    </row>
    <row r="18549" customFormat="false" ht="12.8" hidden="false" customHeight="false" outlineLevel="0" collapsed="false">
      <c r="A18549" s="0" t="s">
        <v>18315</v>
      </c>
    </row>
    <row r="18550" customFormat="false" ht="12.8" hidden="false" customHeight="false" outlineLevel="0" collapsed="false">
      <c r="A18550" s="0" t="s">
        <v>18316</v>
      </c>
    </row>
    <row r="18551" customFormat="false" ht="12.8" hidden="false" customHeight="false" outlineLevel="0" collapsed="false">
      <c r="A18551" s="0" t="s">
        <v>18317</v>
      </c>
    </row>
    <row r="18552" customFormat="false" ht="12.8" hidden="false" customHeight="false" outlineLevel="0" collapsed="false">
      <c r="A18552" s="0" t="s">
        <v>18318</v>
      </c>
    </row>
    <row r="18553" customFormat="false" ht="12.8" hidden="false" customHeight="false" outlineLevel="0" collapsed="false">
      <c r="A18553" s="0" t="s">
        <v>18319</v>
      </c>
    </row>
    <row r="18554" customFormat="false" ht="12.8" hidden="false" customHeight="false" outlineLevel="0" collapsed="false">
      <c r="A18554" s="0" t="s">
        <v>18320</v>
      </c>
    </row>
    <row r="18555" customFormat="false" ht="12.8" hidden="false" customHeight="false" outlineLevel="0" collapsed="false">
      <c r="A18555" s="0" t="s">
        <v>18321</v>
      </c>
    </row>
    <row r="18556" customFormat="false" ht="12.8" hidden="false" customHeight="false" outlineLevel="0" collapsed="false">
      <c r="A18556" s="0" t="s">
        <v>18322</v>
      </c>
    </row>
    <row r="18557" customFormat="false" ht="12.8" hidden="false" customHeight="false" outlineLevel="0" collapsed="false">
      <c r="A18557" s="0" t="s">
        <v>18323</v>
      </c>
    </row>
    <row r="18558" customFormat="false" ht="12.8" hidden="false" customHeight="false" outlineLevel="0" collapsed="false">
      <c r="A18558" s="0" t="s">
        <v>18324</v>
      </c>
      <c r="B18558" s="0" t="s">
        <v>3</v>
      </c>
    </row>
    <row r="18559" customFormat="false" ht="12.8" hidden="false" customHeight="false" outlineLevel="0" collapsed="false">
      <c r="A18559" s="0" t="s">
        <v>18325</v>
      </c>
    </row>
    <row r="18560" customFormat="false" ht="12.8" hidden="false" customHeight="false" outlineLevel="0" collapsed="false">
      <c r="A18560" s="0" t="s">
        <v>18326</v>
      </c>
    </row>
    <row r="18561" customFormat="false" ht="12.8" hidden="false" customHeight="false" outlineLevel="0" collapsed="false">
      <c r="A18561" s="0" t="s">
        <v>18327</v>
      </c>
    </row>
    <row r="18562" customFormat="false" ht="12.8" hidden="false" customHeight="false" outlineLevel="0" collapsed="false">
      <c r="A18562" s="0" t="s">
        <v>18328</v>
      </c>
    </row>
    <row r="18563" customFormat="false" ht="12.8" hidden="false" customHeight="false" outlineLevel="0" collapsed="false">
      <c r="A18563" s="0" t="s">
        <v>18329</v>
      </c>
    </row>
    <row r="18564" customFormat="false" ht="12.8" hidden="false" customHeight="false" outlineLevel="0" collapsed="false">
      <c r="A18564" s="0" t="s">
        <v>18330</v>
      </c>
    </row>
    <row r="18565" customFormat="false" ht="12.8" hidden="false" customHeight="false" outlineLevel="0" collapsed="false">
      <c r="A18565" s="0" t="s">
        <v>18331</v>
      </c>
    </row>
    <row r="18566" customFormat="false" ht="12.8" hidden="false" customHeight="false" outlineLevel="0" collapsed="false">
      <c r="A18566" s="0" t="s">
        <v>18332</v>
      </c>
    </row>
    <row r="18567" customFormat="false" ht="12.8" hidden="false" customHeight="false" outlineLevel="0" collapsed="false">
      <c r="A18567" s="0" t="s">
        <v>18333</v>
      </c>
    </row>
    <row r="18568" customFormat="false" ht="12.8" hidden="false" customHeight="false" outlineLevel="0" collapsed="false">
      <c r="A18568" s="0" t="s">
        <v>18334</v>
      </c>
    </row>
    <row r="18569" customFormat="false" ht="12.8" hidden="false" customHeight="false" outlineLevel="0" collapsed="false">
      <c r="A18569" s="0" t="s">
        <v>18335</v>
      </c>
      <c r="B18569" s="0" t="s">
        <v>3</v>
      </c>
    </row>
    <row r="18570" customFormat="false" ht="12.8" hidden="false" customHeight="false" outlineLevel="0" collapsed="false">
      <c r="A18570" s="0" t="s">
        <v>18336</v>
      </c>
    </row>
    <row r="18571" customFormat="false" ht="12.8" hidden="false" customHeight="false" outlineLevel="0" collapsed="false">
      <c r="A18571" s="0" t="s">
        <v>18337</v>
      </c>
    </row>
    <row r="18572" customFormat="false" ht="12.8" hidden="false" customHeight="false" outlineLevel="0" collapsed="false">
      <c r="A18572" s="0" t="s">
        <v>18338</v>
      </c>
    </row>
    <row r="18573" customFormat="false" ht="12.8" hidden="false" customHeight="false" outlineLevel="0" collapsed="false">
      <c r="A18573" s="0" t="s">
        <v>18339</v>
      </c>
    </row>
    <row r="18574" customFormat="false" ht="12.8" hidden="false" customHeight="false" outlineLevel="0" collapsed="false">
      <c r="A18574" s="0" t="s">
        <v>18340</v>
      </c>
    </row>
    <row r="18575" customFormat="false" ht="12.8" hidden="false" customHeight="false" outlineLevel="0" collapsed="false">
      <c r="A18575" s="0" t="s">
        <v>1622</v>
      </c>
      <c r="B18575" s="0" t="s">
        <v>18341</v>
      </c>
    </row>
    <row r="18576" customFormat="false" ht="12.8" hidden="false" customHeight="false" outlineLevel="0" collapsed="false">
      <c r="A18576" s="0" t="s">
        <v>18342</v>
      </c>
    </row>
    <row r="18577" customFormat="false" ht="12.8" hidden="false" customHeight="false" outlineLevel="0" collapsed="false">
      <c r="A18577" s="0" t="s">
        <v>18343</v>
      </c>
    </row>
    <row r="18578" customFormat="false" ht="12.8" hidden="false" customHeight="false" outlineLevel="0" collapsed="false">
      <c r="A18578" s="0" t="s">
        <v>18344</v>
      </c>
    </row>
    <row r="18579" customFormat="false" ht="12.8" hidden="false" customHeight="false" outlineLevel="0" collapsed="false">
      <c r="A18579" s="0" t="s">
        <v>18345</v>
      </c>
    </row>
    <row r="18580" customFormat="false" ht="12.8" hidden="false" customHeight="false" outlineLevel="0" collapsed="false">
      <c r="A18580" s="0" t="s">
        <v>18346</v>
      </c>
    </row>
    <row r="18581" customFormat="false" ht="12.8" hidden="false" customHeight="false" outlineLevel="0" collapsed="false">
      <c r="A18581" s="0" t="s">
        <v>18347</v>
      </c>
    </row>
    <row r="18582" customFormat="false" ht="12.8" hidden="false" customHeight="false" outlineLevel="0" collapsed="false">
      <c r="A18582" s="0" t="s">
        <v>18348</v>
      </c>
    </row>
    <row r="18583" customFormat="false" ht="12.8" hidden="false" customHeight="false" outlineLevel="0" collapsed="false">
      <c r="A18583" s="0" t="s">
        <v>18349</v>
      </c>
    </row>
    <row r="18584" customFormat="false" ht="12.8" hidden="false" customHeight="false" outlineLevel="0" collapsed="false">
      <c r="A18584" s="0" t="s">
        <v>18350</v>
      </c>
    </row>
    <row r="18585" customFormat="false" ht="12.8" hidden="false" customHeight="false" outlineLevel="0" collapsed="false">
      <c r="A18585" s="0" t="s">
        <v>18351</v>
      </c>
    </row>
    <row r="18586" customFormat="false" ht="12.8" hidden="false" customHeight="false" outlineLevel="0" collapsed="false">
      <c r="A18586" s="0" t="s">
        <v>18352</v>
      </c>
    </row>
    <row r="18587" customFormat="false" ht="12.8" hidden="false" customHeight="false" outlineLevel="0" collapsed="false">
      <c r="A18587" s="0" t="s">
        <v>18353</v>
      </c>
    </row>
    <row r="18588" customFormat="false" ht="12.8" hidden="false" customHeight="false" outlineLevel="0" collapsed="false">
      <c r="A18588" s="0" t="s">
        <v>18354</v>
      </c>
    </row>
    <row r="18589" customFormat="false" ht="12.8" hidden="false" customHeight="false" outlineLevel="0" collapsed="false">
      <c r="A18589" s="0" t="s">
        <v>18355</v>
      </c>
    </row>
    <row r="18590" customFormat="false" ht="12.8" hidden="false" customHeight="false" outlineLevel="0" collapsed="false">
      <c r="A18590" s="0" t="s">
        <v>18356</v>
      </c>
    </row>
    <row r="18591" customFormat="false" ht="12.8" hidden="false" customHeight="false" outlineLevel="0" collapsed="false">
      <c r="A18591" s="0" t="s">
        <v>18357</v>
      </c>
    </row>
    <row r="18592" customFormat="false" ht="12.8" hidden="false" customHeight="false" outlineLevel="0" collapsed="false">
      <c r="A18592" s="0" t="s">
        <v>18358</v>
      </c>
    </row>
    <row r="18593" customFormat="false" ht="12.8" hidden="false" customHeight="false" outlineLevel="0" collapsed="false">
      <c r="A18593" s="0" t="s">
        <v>18359</v>
      </c>
    </row>
    <row r="18594" customFormat="false" ht="12.8" hidden="false" customHeight="false" outlineLevel="0" collapsed="false">
      <c r="A18594" s="0" t="s">
        <v>18360</v>
      </c>
    </row>
    <row r="18595" customFormat="false" ht="12.8" hidden="false" customHeight="false" outlineLevel="0" collapsed="false">
      <c r="A18595" s="0" t="s">
        <v>18361</v>
      </c>
    </row>
    <row r="18596" customFormat="false" ht="12.8" hidden="false" customHeight="false" outlineLevel="0" collapsed="false">
      <c r="A18596" s="0" t="s">
        <v>18362</v>
      </c>
    </row>
    <row r="18597" customFormat="false" ht="12.8" hidden="false" customHeight="false" outlineLevel="0" collapsed="false">
      <c r="A18597" s="0" t="s">
        <v>18363</v>
      </c>
    </row>
    <row r="18598" customFormat="false" ht="12.8" hidden="false" customHeight="false" outlineLevel="0" collapsed="false">
      <c r="A18598" s="0" t="s">
        <v>18364</v>
      </c>
    </row>
    <row r="18599" customFormat="false" ht="12.8" hidden="false" customHeight="false" outlineLevel="0" collapsed="false">
      <c r="A18599" s="0" t="s">
        <v>18365</v>
      </c>
    </row>
    <row r="18600" customFormat="false" ht="12.8" hidden="false" customHeight="false" outlineLevel="0" collapsed="false">
      <c r="A18600" s="0" t="s">
        <v>18366</v>
      </c>
    </row>
    <row r="18601" customFormat="false" ht="12.8" hidden="false" customHeight="false" outlineLevel="0" collapsed="false">
      <c r="A18601" s="0" t="s">
        <v>18367</v>
      </c>
    </row>
    <row r="18602" customFormat="false" ht="12.8" hidden="false" customHeight="false" outlineLevel="0" collapsed="false">
      <c r="A18602" s="0" t="s">
        <v>18368</v>
      </c>
    </row>
    <row r="18603" customFormat="false" ht="12.8" hidden="false" customHeight="false" outlineLevel="0" collapsed="false">
      <c r="A18603" s="0" t="s">
        <v>18369</v>
      </c>
    </row>
    <row r="18604" customFormat="false" ht="12.8" hidden="false" customHeight="false" outlineLevel="0" collapsed="false">
      <c r="A18604" s="0" t="s">
        <v>18370</v>
      </c>
    </row>
    <row r="18605" customFormat="false" ht="12.8" hidden="false" customHeight="false" outlineLevel="0" collapsed="false">
      <c r="A18605" s="0" t="s">
        <v>18371</v>
      </c>
    </row>
    <row r="18606" customFormat="false" ht="12.8" hidden="false" customHeight="false" outlineLevel="0" collapsed="false">
      <c r="A18606" s="0" t="s">
        <v>18372</v>
      </c>
    </row>
    <row r="18607" customFormat="false" ht="12.8" hidden="false" customHeight="false" outlineLevel="0" collapsed="false">
      <c r="A18607" s="0" t="s">
        <v>18373</v>
      </c>
    </row>
    <row r="18608" customFormat="false" ht="12.8" hidden="false" customHeight="false" outlineLevel="0" collapsed="false">
      <c r="A18608" s="0" t="s">
        <v>18374</v>
      </c>
    </row>
    <row r="18609" customFormat="false" ht="12.8" hidden="false" customHeight="false" outlineLevel="0" collapsed="false">
      <c r="A18609" s="0" t="s">
        <v>18375</v>
      </c>
    </row>
    <row r="18610" customFormat="false" ht="12.8" hidden="false" customHeight="false" outlineLevel="0" collapsed="false">
      <c r="A18610" s="0" t="s">
        <v>18376</v>
      </c>
    </row>
    <row r="18611" customFormat="false" ht="12.8" hidden="false" customHeight="false" outlineLevel="0" collapsed="false">
      <c r="A18611" s="0" t="s">
        <v>18377</v>
      </c>
    </row>
    <row r="18612" customFormat="false" ht="12.8" hidden="false" customHeight="false" outlineLevel="0" collapsed="false">
      <c r="A18612" s="0" t="s">
        <v>18378</v>
      </c>
    </row>
    <row r="18613" customFormat="false" ht="12.8" hidden="false" customHeight="false" outlineLevel="0" collapsed="false">
      <c r="A18613" s="0" t="s">
        <v>1099</v>
      </c>
    </row>
    <row r="18614" customFormat="false" ht="12.8" hidden="false" customHeight="false" outlineLevel="0" collapsed="false">
      <c r="A18614" s="0" t="s">
        <v>18379</v>
      </c>
    </row>
    <row r="18615" customFormat="false" ht="12.8" hidden="false" customHeight="false" outlineLevel="0" collapsed="false">
      <c r="A18615" s="0" t="s">
        <v>18380</v>
      </c>
    </row>
    <row r="18616" customFormat="false" ht="12.8" hidden="false" customHeight="false" outlineLevel="0" collapsed="false">
      <c r="A18616" s="0" t="s">
        <v>18381</v>
      </c>
    </row>
    <row r="18617" customFormat="false" ht="12.8" hidden="false" customHeight="false" outlineLevel="0" collapsed="false">
      <c r="A18617" s="0" t="s">
        <v>18382</v>
      </c>
    </row>
    <row r="18618" customFormat="false" ht="12.8" hidden="false" customHeight="false" outlineLevel="0" collapsed="false">
      <c r="A18618" s="0" t="s">
        <v>18383</v>
      </c>
    </row>
    <row r="18619" customFormat="false" ht="12.8" hidden="false" customHeight="false" outlineLevel="0" collapsed="false">
      <c r="A18619" s="0" t="s">
        <v>18384</v>
      </c>
    </row>
    <row r="18620" customFormat="false" ht="12.8" hidden="false" customHeight="false" outlineLevel="0" collapsed="false">
      <c r="A18620" s="0" t="s">
        <v>18385</v>
      </c>
    </row>
    <row r="18621" customFormat="false" ht="12.8" hidden="false" customHeight="false" outlineLevel="0" collapsed="false">
      <c r="A18621" s="0" t="s">
        <v>18386</v>
      </c>
    </row>
    <row r="18622" customFormat="false" ht="12.8" hidden="false" customHeight="false" outlineLevel="0" collapsed="false">
      <c r="A18622" s="0" t="s">
        <v>18387</v>
      </c>
    </row>
    <row r="18623" customFormat="false" ht="12.8" hidden="false" customHeight="false" outlineLevel="0" collapsed="false">
      <c r="A18623" s="0" t="s">
        <v>18388</v>
      </c>
    </row>
    <row r="18624" customFormat="false" ht="12.8" hidden="false" customHeight="false" outlineLevel="0" collapsed="false">
      <c r="A18624" s="0" t="s">
        <v>18389</v>
      </c>
    </row>
    <row r="18625" customFormat="false" ht="12.8" hidden="false" customHeight="false" outlineLevel="0" collapsed="false">
      <c r="A18625" s="0" t="s">
        <v>18390</v>
      </c>
    </row>
    <row r="18626" customFormat="false" ht="12.8" hidden="false" customHeight="false" outlineLevel="0" collapsed="false">
      <c r="A18626" s="0" t="s">
        <v>18391</v>
      </c>
    </row>
    <row r="18627" customFormat="false" ht="12.8" hidden="false" customHeight="false" outlineLevel="0" collapsed="false">
      <c r="A18627" s="0" t="s">
        <v>18392</v>
      </c>
    </row>
    <row r="18628" customFormat="false" ht="12.8" hidden="false" customHeight="false" outlineLevel="0" collapsed="false">
      <c r="A18628" s="0" t="s">
        <v>18393</v>
      </c>
    </row>
    <row r="18629" customFormat="false" ht="12.8" hidden="false" customHeight="false" outlineLevel="0" collapsed="false">
      <c r="A18629" s="0" t="s">
        <v>18394</v>
      </c>
    </row>
    <row r="18630" customFormat="false" ht="12.8" hidden="false" customHeight="false" outlineLevel="0" collapsed="false">
      <c r="A18630" s="0" t="s">
        <v>18395</v>
      </c>
    </row>
    <row r="18631" customFormat="false" ht="12.8" hidden="false" customHeight="false" outlineLevel="0" collapsed="false">
      <c r="A18631" s="0" t="s">
        <v>18396</v>
      </c>
    </row>
    <row r="18632" customFormat="false" ht="12.8" hidden="false" customHeight="false" outlineLevel="0" collapsed="false">
      <c r="A18632" s="0" t="s">
        <v>18397</v>
      </c>
    </row>
    <row r="18633" customFormat="false" ht="12.8" hidden="false" customHeight="false" outlineLevel="0" collapsed="false">
      <c r="A18633" s="0" t="s">
        <v>18398</v>
      </c>
    </row>
    <row r="18634" customFormat="false" ht="12.8" hidden="false" customHeight="false" outlineLevel="0" collapsed="false">
      <c r="A18634" s="0" t="s">
        <v>18399</v>
      </c>
    </row>
    <row r="18635" customFormat="false" ht="12.8" hidden="false" customHeight="false" outlineLevel="0" collapsed="false">
      <c r="A18635" s="0" t="s">
        <v>18400</v>
      </c>
    </row>
    <row r="18636" customFormat="false" ht="12.8" hidden="false" customHeight="false" outlineLevel="0" collapsed="false">
      <c r="A18636" s="0" t="s">
        <v>18401</v>
      </c>
    </row>
    <row r="18637" customFormat="false" ht="12.8" hidden="false" customHeight="false" outlineLevel="0" collapsed="false">
      <c r="A18637" s="0" t="s">
        <v>18402</v>
      </c>
    </row>
    <row r="18638" customFormat="false" ht="12.8" hidden="false" customHeight="false" outlineLevel="0" collapsed="false">
      <c r="A18638" s="0" t="s">
        <v>18403</v>
      </c>
    </row>
    <row r="18639" customFormat="false" ht="12.8" hidden="false" customHeight="false" outlineLevel="0" collapsed="false">
      <c r="A18639" s="0" t="s">
        <v>18404</v>
      </c>
    </row>
    <row r="18640" customFormat="false" ht="12.8" hidden="false" customHeight="false" outlineLevel="0" collapsed="false">
      <c r="A18640" s="0" t="s">
        <v>18405</v>
      </c>
    </row>
    <row r="18641" customFormat="false" ht="12.8" hidden="false" customHeight="false" outlineLevel="0" collapsed="false">
      <c r="A18641" s="0" t="s">
        <v>18406</v>
      </c>
    </row>
    <row r="18642" customFormat="false" ht="12.8" hidden="false" customHeight="false" outlineLevel="0" collapsed="false">
      <c r="A18642" s="0" t="s">
        <v>18407</v>
      </c>
    </row>
    <row r="18643" customFormat="false" ht="12.8" hidden="false" customHeight="false" outlineLevel="0" collapsed="false">
      <c r="A18643" s="0" t="s">
        <v>18408</v>
      </c>
    </row>
    <row r="18644" customFormat="false" ht="12.8" hidden="false" customHeight="false" outlineLevel="0" collapsed="false">
      <c r="A18644" s="0" t="s">
        <v>18409</v>
      </c>
    </row>
    <row r="18645" customFormat="false" ht="12.8" hidden="false" customHeight="false" outlineLevel="0" collapsed="false">
      <c r="A18645" s="0" t="s">
        <v>18410</v>
      </c>
    </row>
    <row r="18646" customFormat="false" ht="12.8" hidden="false" customHeight="false" outlineLevel="0" collapsed="false">
      <c r="A18646" s="0" t="s">
        <v>18411</v>
      </c>
    </row>
    <row r="18647" customFormat="false" ht="12.8" hidden="false" customHeight="false" outlineLevel="0" collapsed="false">
      <c r="A18647" s="0" t="s">
        <v>18412</v>
      </c>
    </row>
    <row r="18648" customFormat="false" ht="12.8" hidden="false" customHeight="false" outlineLevel="0" collapsed="false">
      <c r="A18648" s="0" t="s">
        <v>18413</v>
      </c>
    </row>
    <row r="18649" customFormat="false" ht="12.8" hidden="false" customHeight="false" outlineLevel="0" collapsed="false">
      <c r="A18649" s="0" t="s">
        <v>18414</v>
      </c>
    </row>
    <row r="18650" customFormat="false" ht="12.8" hidden="false" customHeight="false" outlineLevel="0" collapsed="false">
      <c r="A18650" s="0" t="s">
        <v>18415</v>
      </c>
    </row>
    <row r="18651" customFormat="false" ht="12.8" hidden="false" customHeight="false" outlineLevel="0" collapsed="false">
      <c r="A18651" s="0" t="s">
        <v>18416</v>
      </c>
    </row>
    <row r="18652" customFormat="false" ht="12.8" hidden="false" customHeight="false" outlineLevel="0" collapsed="false">
      <c r="A18652" s="0" t="s">
        <v>18417</v>
      </c>
    </row>
    <row r="18653" customFormat="false" ht="12.8" hidden="false" customHeight="false" outlineLevel="0" collapsed="false">
      <c r="A18653" s="0" t="s">
        <v>18418</v>
      </c>
    </row>
    <row r="18654" customFormat="false" ht="12.8" hidden="false" customHeight="false" outlineLevel="0" collapsed="false">
      <c r="A18654" s="0" t="s">
        <v>18419</v>
      </c>
    </row>
    <row r="18655" customFormat="false" ht="12.8" hidden="false" customHeight="false" outlineLevel="0" collapsed="false">
      <c r="A18655" s="0" t="s">
        <v>18420</v>
      </c>
    </row>
    <row r="18656" customFormat="false" ht="12.8" hidden="false" customHeight="false" outlineLevel="0" collapsed="false">
      <c r="A18656" s="0" t="s">
        <v>18421</v>
      </c>
    </row>
    <row r="18657" customFormat="false" ht="12.8" hidden="false" customHeight="false" outlineLevel="0" collapsed="false">
      <c r="A18657" s="0" t="s">
        <v>18422</v>
      </c>
    </row>
    <row r="18658" customFormat="false" ht="12.8" hidden="false" customHeight="false" outlineLevel="0" collapsed="false">
      <c r="A18658" s="0" t="s">
        <v>18423</v>
      </c>
    </row>
    <row r="18659" customFormat="false" ht="12.8" hidden="false" customHeight="false" outlineLevel="0" collapsed="false">
      <c r="A18659" s="0" t="s">
        <v>18424</v>
      </c>
    </row>
    <row r="18660" customFormat="false" ht="12.8" hidden="false" customHeight="false" outlineLevel="0" collapsed="false">
      <c r="A18660" s="0" t="s">
        <v>18425</v>
      </c>
    </row>
    <row r="18661" customFormat="false" ht="12.8" hidden="false" customHeight="false" outlineLevel="0" collapsed="false">
      <c r="A18661" s="0" t="s">
        <v>18426</v>
      </c>
    </row>
    <row r="18662" customFormat="false" ht="12.8" hidden="false" customHeight="false" outlineLevel="0" collapsed="false">
      <c r="A18662" s="0" t="s">
        <v>18427</v>
      </c>
    </row>
    <row r="18663" customFormat="false" ht="12.8" hidden="false" customHeight="false" outlineLevel="0" collapsed="false">
      <c r="A18663" s="0" t="s">
        <v>18428</v>
      </c>
      <c r="B18663" s="0" t="s">
        <v>18429</v>
      </c>
    </row>
    <row r="18664" customFormat="false" ht="12.8" hidden="false" customHeight="false" outlineLevel="0" collapsed="false">
      <c r="A18664" s="0" t="s">
        <v>18430</v>
      </c>
    </row>
    <row r="18665" customFormat="false" ht="12.8" hidden="false" customHeight="false" outlineLevel="0" collapsed="false">
      <c r="A18665" s="0" t="s">
        <v>18431</v>
      </c>
    </row>
    <row r="18666" customFormat="false" ht="12.8" hidden="false" customHeight="false" outlineLevel="0" collapsed="false">
      <c r="A18666" s="0" t="s">
        <v>18432</v>
      </c>
    </row>
    <row r="18667" customFormat="false" ht="12.8" hidden="false" customHeight="false" outlineLevel="0" collapsed="false">
      <c r="A18667" s="0" t="s">
        <v>18433</v>
      </c>
    </row>
    <row r="18668" customFormat="false" ht="12.8" hidden="false" customHeight="false" outlineLevel="0" collapsed="false">
      <c r="A18668" s="0" t="s">
        <v>18434</v>
      </c>
    </row>
    <row r="18669" customFormat="false" ht="12.8" hidden="false" customHeight="false" outlineLevel="0" collapsed="false">
      <c r="A18669" s="0" t="s">
        <v>18435</v>
      </c>
    </row>
    <row r="18670" customFormat="false" ht="12.8" hidden="false" customHeight="false" outlineLevel="0" collapsed="false">
      <c r="A18670" s="0" t="s">
        <v>18436</v>
      </c>
    </row>
    <row r="18671" customFormat="false" ht="12.8" hidden="false" customHeight="false" outlineLevel="0" collapsed="false">
      <c r="A18671" s="0" t="s">
        <v>18437</v>
      </c>
    </row>
    <row r="18672" customFormat="false" ht="12.8" hidden="false" customHeight="false" outlineLevel="0" collapsed="false">
      <c r="A18672" s="0" t="s">
        <v>18438</v>
      </c>
    </row>
    <row r="18673" customFormat="false" ht="12.8" hidden="false" customHeight="false" outlineLevel="0" collapsed="false">
      <c r="A18673" s="0" t="s">
        <v>18439</v>
      </c>
    </row>
    <row r="18674" customFormat="false" ht="12.8" hidden="false" customHeight="false" outlineLevel="0" collapsed="false">
      <c r="A18674" s="0" t="s">
        <v>18440</v>
      </c>
    </row>
    <row r="18675" customFormat="false" ht="12.8" hidden="false" customHeight="false" outlineLevel="0" collapsed="false">
      <c r="A18675" s="0" t="s">
        <v>18441</v>
      </c>
    </row>
    <row r="18676" customFormat="false" ht="12.8" hidden="false" customHeight="false" outlineLevel="0" collapsed="false">
      <c r="A18676" s="0" t="s">
        <v>18442</v>
      </c>
    </row>
    <row r="18677" customFormat="false" ht="12.8" hidden="false" customHeight="false" outlineLevel="0" collapsed="false">
      <c r="A18677" s="0" t="s">
        <v>18443</v>
      </c>
      <c r="B18677" s="0" t="s">
        <v>3</v>
      </c>
    </row>
    <row r="18678" customFormat="false" ht="12.8" hidden="false" customHeight="false" outlineLevel="0" collapsed="false">
      <c r="A18678" s="0" t="s">
        <v>18444</v>
      </c>
    </row>
    <row r="18679" customFormat="false" ht="12.8" hidden="false" customHeight="false" outlineLevel="0" collapsed="false">
      <c r="A18679" s="0" t="s">
        <v>18445</v>
      </c>
    </row>
    <row r="18680" customFormat="false" ht="12.8" hidden="false" customHeight="false" outlineLevel="0" collapsed="false">
      <c r="A18680" s="0" t="s">
        <v>18446</v>
      </c>
    </row>
    <row r="18681" customFormat="false" ht="12.8" hidden="false" customHeight="false" outlineLevel="0" collapsed="false">
      <c r="A18681" s="0" t="s">
        <v>18447</v>
      </c>
    </row>
    <row r="18682" customFormat="false" ht="12.8" hidden="false" customHeight="false" outlineLevel="0" collapsed="false">
      <c r="A18682" s="0" t="s">
        <v>18448</v>
      </c>
    </row>
    <row r="18683" customFormat="false" ht="12.8" hidden="false" customHeight="false" outlineLevel="0" collapsed="false">
      <c r="A18683" s="0" t="s">
        <v>18449</v>
      </c>
      <c r="B18683" s="0" t="s">
        <v>909</v>
      </c>
    </row>
    <row r="18684" customFormat="false" ht="12.8" hidden="false" customHeight="false" outlineLevel="0" collapsed="false">
      <c r="A18684" s="0" t="s">
        <v>18450</v>
      </c>
    </row>
    <row r="18685" customFormat="false" ht="12.8" hidden="false" customHeight="false" outlineLevel="0" collapsed="false">
      <c r="A18685" s="0" t="s">
        <v>18451</v>
      </c>
    </row>
    <row r="18686" customFormat="false" ht="12.8" hidden="false" customHeight="false" outlineLevel="0" collapsed="false">
      <c r="A18686" s="0" t="s">
        <v>18452</v>
      </c>
    </row>
    <row r="18687" customFormat="false" ht="12.8" hidden="false" customHeight="false" outlineLevel="0" collapsed="false">
      <c r="A18687" s="0" t="s">
        <v>18453</v>
      </c>
    </row>
    <row r="18688" customFormat="false" ht="12.8" hidden="false" customHeight="false" outlineLevel="0" collapsed="false">
      <c r="A18688" s="0" t="s">
        <v>18454</v>
      </c>
    </row>
    <row r="18689" customFormat="false" ht="12.8" hidden="false" customHeight="false" outlineLevel="0" collapsed="false">
      <c r="A18689" s="0" t="s">
        <v>18455</v>
      </c>
    </row>
    <row r="18690" customFormat="false" ht="12.8" hidden="false" customHeight="false" outlineLevel="0" collapsed="false">
      <c r="A18690" s="0" t="s">
        <v>18456</v>
      </c>
    </row>
    <row r="18691" customFormat="false" ht="12.8" hidden="false" customHeight="false" outlineLevel="0" collapsed="false">
      <c r="A18691" s="0" t="s">
        <v>18457</v>
      </c>
    </row>
    <row r="18692" customFormat="false" ht="12.8" hidden="false" customHeight="false" outlineLevel="0" collapsed="false">
      <c r="A18692" s="0" t="s">
        <v>18458</v>
      </c>
    </row>
    <row r="18693" customFormat="false" ht="12.8" hidden="false" customHeight="false" outlineLevel="0" collapsed="false">
      <c r="A18693" s="0" t="s">
        <v>18459</v>
      </c>
    </row>
    <row r="18694" customFormat="false" ht="12.8" hidden="false" customHeight="false" outlineLevel="0" collapsed="false">
      <c r="A18694" s="0" t="s">
        <v>18460</v>
      </c>
    </row>
    <row r="18695" customFormat="false" ht="12.8" hidden="false" customHeight="false" outlineLevel="0" collapsed="false">
      <c r="A18695" s="0" t="s">
        <v>18461</v>
      </c>
    </row>
    <row r="18696" customFormat="false" ht="12.8" hidden="false" customHeight="false" outlineLevel="0" collapsed="false">
      <c r="A18696" s="0" t="s">
        <v>18462</v>
      </c>
    </row>
    <row r="18697" customFormat="false" ht="12.8" hidden="false" customHeight="false" outlineLevel="0" collapsed="false">
      <c r="A18697" s="0" t="s">
        <v>18463</v>
      </c>
    </row>
    <row r="18698" customFormat="false" ht="12.8" hidden="false" customHeight="false" outlineLevel="0" collapsed="false">
      <c r="A18698" s="0" t="s">
        <v>18464</v>
      </c>
    </row>
    <row r="18699" customFormat="false" ht="12.8" hidden="false" customHeight="false" outlineLevel="0" collapsed="false">
      <c r="A18699" s="0" t="s">
        <v>18465</v>
      </c>
    </row>
    <row r="18700" customFormat="false" ht="12.8" hidden="false" customHeight="false" outlineLevel="0" collapsed="false">
      <c r="A18700" s="0" t="s">
        <v>18466</v>
      </c>
    </row>
    <row r="18701" customFormat="false" ht="12.8" hidden="false" customHeight="false" outlineLevel="0" collapsed="false">
      <c r="A18701" s="0" t="s">
        <v>18467</v>
      </c>
    </row>
    <row r="18702" customFormat="false" ht="12.8" hidden="false" customHeight="false" outlineLevel="0" collapsed="false">
      <c r="A18702" s="0" t="s">
        <v>18468</v>
      </c>
    </row>
    <row r="18703" customFormat="false" ht="12.8" hidden="false" customHeight="false" outlineLevel="0" collapsed="false">
      <c r="A18703" s="0" t="s">
        <v>18469</v>
      </c>
    </row>
    <row r="18704" customFormat="false" ht="12.8" hidden="false" customHeight="false" outlineLevel="0" collapsed="false">
      <c r="A18704" s="0" t="s">
        <v>18470</v>
      </c>
    </row>
    <row r="18705" customFormat="false" ht="12.8" hidden="false" customHeight="false" outlineLevel="0" collapsed="false">
      <c r="A18705" s="0" t="s">
        <v>18471</v>
      </c>
    </row>
    <row r="18706" customFormat="false" ht="12.8" hidden="false" customHeight="false" outlineLevel="0" collapsed="false">
      <c r="A18706" s="0" t="s">
        <v>18472</v>
      </c>
    </row>
    <row r="18707" customFormat="false" ht="12.8" hidden="false" customHeight="false" outlineLevel="0" collapsed="false">
      <c r="A18707" s="0" t="s">
        <v>18473</v>
      </c>
    </row>
    <row r="18708" customFormat="false" ht="12.8" hidden="false" customHeight="false" outlineLevel="0" collapsed="false">
      <c r="A18708" s="0" t="s">
        <v>18474</v>
      </c>
    </row>
    <row r="18709" customFormat="false" ht="12.8" hidden="false" customHeight="false" outlineLevel="0" collapsed="false">
      <c r="A18709" s="0" t="s">
        <v>18475</v>
      </c>
    </row>
    <row r="18710" customFormat="false" ht="12.8" hidden="false" customHeight="false" outlineLevel="0" collapsed="false">
      <c r="A18710" s="0" t="s">
        <v>18476</v>
      </c>
    </row>
    <row r="18711" customFormat="false" ht="12.8" hidden="false" customHeight="false" outlineLevel="0" collapsed="false">
      <c r="A18711" s="0" t="s">
        <v>18477</v>
      </c>
    </row>
    <row r="18712" customFormat="false" ht="12.8" hidden="false" customHeight="false" outlineLevel="0" collapsed="false">
      <c r="A18712" s="0" t="s">
        <v>18478</v>
      </c>
    </row>
    <row r="18713" customFormat="false" ht="12.8" hidden="false" customHeight="false" outlineLevel="0" collapsed="false">
      <c r="A18713" s="0" t="s">
        <v>18479</v>
      </c>
    </row>
    <row r="18714" customFormat="false" ht="12.8" hidden="false" customHeight="false" outlineLevel="0" collapsed="false">
      <c r="A18714" s="0" t="s">
        <v>18480</v>
      </c>
    </row>
    <row r="18715" customFormat="false" ht="12.8" hidden="false" customHeight="false" outlineLevel="0" collapsed="false">
      <c r="A18715" s="0" t="s">
        <v>18481</v>
      </c>
    </row>
    <row r="18716" customFormat="false" ht="12.8" hidden="false" customHeight="false" outlineLevel="0" collapsed="false">
      <c r="A18716" s="0" t="s">
        <v>18482</v>
      </c>
    </row>
    <row r="18717" customFormat="false" ht="12.8" hidden="false" customHeight="false" outlineLevel="0" collapsed="false">
      <c r="A18717" s="0" t="s">
        <v>18483</v>
      </c>
    </row>
    <row r="18718" customFormat="false" ht="12.8" hidden="false" customHeight="false" outlineLevel="0" collapsed="false">
      <c r="A18718" s="0" t="s">
        <v>18484</v>
      </c>
    </row>
    <row r="18719" customFormat="false" ht="12.8" hidden="false" customHeight="false" outlineLevel="0" collapsed="false">
      <c r="A18719" s="0" t="s">
        <v>18485</v>
      </c>
    </row>
    <row r="18720" customFormat="false" ht="12.8" hidden="false" customHeight="false" outlineLevel="0" collapsed="false">
      <c r="A18720" s="0" t="s">
        <v>18486</v>
      </c>
    </row>
    <row r="18721" customFormat="false" ht="12.8" hidden="false" customHeight="false" outlineLevel="0" collapsed="false">
      <c r="A18721" s="0" t="s">
        <v>18487</v>
      </c>
    </row>
    <row r="18722" customFormat="false" ht="12.8" hidden="false" customHeight="false" outlineLevel="0" collapsed="false">
      <c r="A18722" s="0" t="s">
        <v>18488</v>
      </c>
    </row>
    <row r="18723" customFormat="false" ht="12.8" hidden="false" customHeight="false" outlineLevel="0" collapsed="false">
      <c r="A18723" s="0" t="s">
        <v>18489</v>
      </c>
    </row>
    <row r="18724" customFormat="false" ht="12.8" hidden="false" customHeight="false" outlineLevel="0" collapsed="false">
      <c r="A18724" s="0" t="s">
        <v>18490</v>
      </c>
    </row>
    <row r="18725" customFormat="false" ht="12.8" hidden="false" customHeight="false" outlineLevel="0" collapsed="false">
      <c r="A18725" s="0" t="s">
        <v>18491</v>
      </c>
    </row>
    <row r="18726" customFormat="false" ht="12.8" hidden="false" customHeight="false" outlineLevel="0" collapsed="false">
      <c r="A18726" s="0" t="s">
        <v>18492</v>
      </c>
    </row>
    <row r="18727" customFormat="false" ht="12.8" hidden="false" customHeight="false" outlineLevel="0" collapsed="false">
      <c r="A18727" s="0" t="s">
        <v>18493</v>
      </c>
    </row>
    <row r="18728" customFormat="false" ht="12.8" hidden="false" customHeight="false" outlineLevel="0" collapsed="false">
      <c r="A18728" s="0" t="s">
        <v>3</v>
      </c>
    </row>
    <row r="18729" customFormat="false" ht="12.8" hidden="false" customHeight="false" outlineLevel="0" collapsed="false">
      <c r="A18729" s="0" t="s">
        <v>18494</v>
      </c>
    </row>
    <row r="18730" customFormat="false" ht="12.8" hidden="false" customHeight="false" outlineLevel="0" collapsed="false">
      <c r="A18730" s="0" t="s">
        <v>18495</v>
      </c>
    </row>
    <row r="18731" customFormat="false" ht="12.8" hidden="false" customHeight="false" outlineLevel="0" collapsed="false">
      <c r="A18731" s="0" t="s">
        <v>18496</v>
      </c>
    </row>
    <row r="18732" customFormat="false" ht="12.8" hidden="false" customHeight="false" outlineLevel="0" collapsed="false">
      <c r="A18732" s="0" t="s">
        <v>18497</v>
      </c>
    </row>
    <row r="18733" customFormat="false" ht="12.8" hidden="false" customHeight="false" outlineLevel="0" collapsed="false">
      <c r="A18733" s="0" t="s">
        <v>18498</v>
      </c>
    </row>
    <row r="18734" customFormat="false" ht="12.8" hidden="false" customHeight="false" outlineLevel="0" collapsed="false">
      <c r="A18734" s="0" t="s">
        <v>18499</v>
      </c>
    </row>
    <row r="18735" customFormat="false" ht="12.8" hidden="false" customHeight="false" outlineLevel="0" collapsed="false">
      <c r="A18735" s="0" t="s">
        <v>18500</v>
      </c>
    </row>
    <row r="18736" customFormat="false" ht="12.8" hidden="false" customHeight="false" outlineLevel="0" collapsed="false">
      <c r="A18736" s="0" t="s">
        <v>18501</v>
      </c>
    </row>
    <row r="18737" customFormat="false" ht="12.8" hidden="false" customHeight="false" outlineLevel="0" collapsed="false">
      <c r="A18737" s="0" t="s">
        <v>18502</v>
      </c>
    </row>
    <row r="18738" customFormat="false" ht="12.8" hidden="false" customHeight="false" outlineLevel="0" collapsed="false">
      <c r="A18738" s="0" t="s">
        <v>18503</v>
      </c>
    </row>
    <row r="18739" customFormat="false" ht="12.8" hidden="false" customHeight="false" outlineLevel="0" collapsed="false">
      <c r="A18739" s="0" t="s">
        <v>18504</v>
      </c>
    </row>
    <row r="18740" customFormat="false" ht="12.8" hidden="false" customHeight="false" outlineLevel="0" collapsed="false">
      <c r="A18740" s="0" t="s">
        <v>18505</v>
      </c>
    </row>
    <row r="18741" customFormat="false" ht="12.8" hidden="false" customHeight="false" outlineLevel="0" collapsed="false">
      <c r="A18741" s="0" t="s">
        <v>18506</v>
      </c>
    </row>
    <row r="18742" customFormat="false" ht="12.8" hidden="false" customHeight="false" outlineLevel="0" collapsed="false">
      <c r="A18742" s="0" t="s">
        <v>18507</v>
      </c>
    </row>
    <row r="18743" customFormat="false" ht="12.8" hidden="false" customHeight="false" outlineLevel="0" collapsed="false">
      <c r="A18743" s="0" t="s">
        <v>18508</v>
      </c>
    </row>
    <row r="18744" customFormat="false" ht="12.8" hidden="false" customHeight="false" outlineLevel="0" collapsed="false">
      <c r="A18744" s="0" t="s">
        <v>18509</v>
      </c>
    </row>
    <row r="18745" customFormat="false" ht="12.8" hidden="false" customHeight="false" outlineLevel="0" collapsed="false">
      <c r="A18745" s="0" t="s">
        <v>18510</v>
      </c>
    </row>
    <row r="18746" customFormat="false" ht="12.8" hidden="false" customHeight="false" outlineLevel="0" collapsed="false">
      <c r="A18746" s="0" t="s">
        <v>18511</v>
      </c>
    </row>
    <row r="18747" customFormat="false" ht="12.8" hidden="false" customHeight="false" outlineLevel="0" collapsed="false">
      <c r="A18747" s="0" t="s">
        <v>18512</v>
      </c>
    </row>
    <row r="18748" customFormat="false" ht="12.8" hidden="false" customHeight="false" outlineLevel="0" collapsed="false">
      <c r="A18748" s="0" t="s">
        <v>18513</v>
      </c>
    </row>
    <row r="18749" customFormat="false" ht="12.8" hidden="false" customHeight="false" outlineLevel="0" collapsed="false">
      <c r="A18749" s="0" t="s">
        <v>18514</v>
      </c>
    </row>
    <row r="18750" customFormat="false" ht="12.8" hidden="false" customHeight="false" outlineLevel="0" collapsed="false">
      <c r="A18750" s="0" t="s">
        <v>18515</v>
      </c>
    </row>
    <row r="18751" customFormat="false" ht="12.8" hidden="false" customHeight="false" outlineLevel="0" collapsed="false">
      <c r="A18751" s="0" t="s">
        <v>18516</v>
      </c>
    </row>
    <row r="18752" customFormat="false" ht="12.8" hidden="false" customHeight="false" outlineLevel="0" collapsed="false">
      <c r="A18752" s="0" t="s">
        <v>18517</v>
      </c>
    </row>
    <row r="18753" customFormat="false" ht="12.8" hidden="false" customHeight="false" outlineLevel="0" collapsed="false">
      <c r="A18753" s="0" t="s">
        <v>18518</v>
      </c>
    </row>
    <row r="18754" customFormat="false" ht="12.8" hidden="false" customHeight="false" outlineLevel="0" collapsed="false">
      <c r="A18754" s="0" t="s">
        <v>18519</v>
      </c>
    </row>
    <row r="18756" customFormat="false" ht="12.8" hidden="false" customHeight="false" outlineLevel="0" collapsed="false">
      <c r="A18756" s="0" t="s">
        <v>3</v>
      </c>
    </row>
    <row r="18757" customFormat="false" ht="12.8" hidden="false" customHeight="false" outlineLevel="0" collapsed="false">
      <c r="A18757" s="0" t="s">
        <v>18520</v>
      </c>
    </row>
    <row r="18758" customFormat="false" ht="12.8" hidden="false" customHeight="false" outlineLevel="0" collapsed="false">
      <c r="A18758" s="0" t="s">
        <v>18521</v>
      </c>
    </row>
    <row r="18759" customFormat="false" ht="12.8" hidden="false" customHeight="false" outlineLevel="0" collapsed="false">
      <c r="A18759" s="0" t="s">
        <v>18522</v>
      </c>
    </row>
    <row r="18760" customFormat="false" ht="12.8" hidden="false" customHeight="false" outlineLevel="0" collapsed="false">
      <c r="A18760" s="0" t="s">
        <v>18523</v>
      </c>
    </row>
    <row r="18761" customFormat="false" ht="12.8" hidden="false" customHeight="false" outlineLevel="0" collapsed="false">
      <c r="A18761" s="0" t="s">
        <v>18524</v>
      </c>
    </row>
    <row r="18762" customFormat="false" ht="12.8" hidden="false" customHeight="false" outlineLevel="0" collapsed="false">
      <c r="A18762" s="0" t="s">
        <v>18525</v>
      </c>
    </row>
    <row r="18763" customFormat="false" ht="12.8" hidden="false" customHeight="false" outlineLevel="0" collapsed="false">
      <c r="A18763" s="0" t="s">
        <v>18526</v>
      </c>
      <c r="B18763" s="0" t="s">
        <v>3</v>
      </c>
    </row>
    <row r="18764" customFormat="false" ht="12.8" hidden="false" customHeight="false" outlineLevel="0" collapsed="false">
      <c r="A18764" s="0" t="s">
        <v>18527</v>
      </c>
    </row>
    <row r="18765" customFormat="false" ht="12.8" hidden="false" customHeight="false" outlineLevel="0" collapsed="false">
      <c r="A18765" s="0" t="s">
        <v>18528</v>
      </c>
    </row>
    <row r="18766" customFormat="false" ht="12.8" hidden="false" customHeight="false" outlineLevel="0" collapsed="false">
      <c r="A18766" s="0" t="s">
        <v>18529</v>
      </c>
    </row>
    <row r="18767" customFormat="false" ht="12.8" hidden="false" customHeight="false" outlineLevel="0" collapsed="false">
      <c r="A18767" s="0" t="s">
        <v>18530</v>
      </c>
    </row>
    <row r="18768" customFormat="false" ht="12.8" hidden="false" customHeight="false" outlineLevel="0" collapsed="false">
      <c r="A18768" s="0" t="s">
        <v>18531</v>
      </c>
    </row>
    <row r="18769" customFormat="false" ht="12.8" hidden="false" customHeight="false" outlineLevel="0" collapsed="false">
      <c r="A18769" s="0" t="s">
        <v>18532</v>
      </c>
    </row>
    <row r="18770" customFormat="false" ht="12.8" hidden="false" customHeight="false" outlineLevel="0" collapsed="false">
      <c r="A18770" s="0" t="s">
        <v>18533</v>
      </c>
    </row>
    <row r="18771" customFormat="false" ht="12.8" hidden="false" customHeight="false" outlineLevel="0" collapsed="false">
      <c r="A18771" s="0" t="s">
        <v>18534</v>
      </c>
    </row>
    <row r="18772" customFormat="false" ht="12.8" hidden="false" customHeight="false" outlineLevel="0" collapsed="false">
      <c r="A18772" s="0" t="s">
        <v>18535</v>
      </c>
    </row>
    <row r="18773" customFormat="false" ht="12.8" hidden="false" customHeight="false" outlineLevel="0" collapsed="false">
      <c r="A18773" s="0" t="s">
        <v>18536</v>
      </c>
    </row>
    <row r="18774" customFormat="false" ht="12.8" hidden="false" customHeight="false" outlineLevel="0" collapsed="false">
      <c r="A18774" s="0" t="s">
        <v>18537</v>
      </c>
    </row>
    <row r="18775" customFormat="false" ht="12.8" hidden="false" customHeight="false" outlineLevel="0" collapsed="false">
      <c r="A18775" s="0" t="s">
        <v>18538</v>
      </c>
    </row>
    <row r="18776" customFormat="false" ht="12.8" hidden="false" customHeight="false" outlineLevel="0" collapsed="false">
      <c r="A18776" s="0" t="s">
        <v>18539</v>
      </c>
    </row>
    <row r="18777" customFormat="false" ht="12.8" hidden="false" customHeight="false" outlineLevel="0" collapsed="false">
      <c r="A18777" s="0" t="s">
        <v>18540</v>
      </c>
    </row>
    <row r="18778" customFormat="false" ht="12.8" hidden="false" customHeight="false" outlineLevel="0" collapsed="false">
      <c r="A18778" s="0" t="s">
        <v>18541</v>
      </c>
    </row>
    <row r="18779" customFormat="false" ht="12.8" hidden="false" customHeight="false" outlineLevel="0" collapsed="false">
      <c r="A18779" s="0" t="s">
        <v>18542</v>
      </c>
    </row>
    <row r="18780" customFormat="false" ht="12.8" hidden="false" customHeight="false" outlineLevel="0" collapsed="false">
      <c r="A18780" s="0" t="s">
        <v>18543</v>
      </c>
    </row>
    <row r="18781" customFormat="false" ht="12.8" hidden="false" customHeight="false" outlineLevel="0" collapsed="false">
      <c r="A18781" s="0" t="s">
        <v>18544</v>
      </c>
    </row>
    <row r="18782" customFormat="false" ht="12.8" hidden="false" customHeight="false" outlineLevel="0" collapsed="false">
      <c r="A18782" s="0" t="s">
        <v>18545</v>
      </c>
    </row>
    <row r="18783" customFormat="false" ht="12.8" hidden="false" customHeight="false" outlineLevel="0" collapsed="false">
      <c r="A18783" s="0" t="s">
        <v>18546</v>
      </c>
    </row>
    <row r="18784" customFormat="false" ht="12.8" hidden="false" customHeight="false" outlineLevel="0" collapsed="false">
      <c r="A18784" s="0" t="s">
        <v>18547</v>
      </c>
    </row>
    <row r="18785" customFormat="false" ht="12.8" hidden="false" customHeight="false" outlineLevel="0" collapsed="false">
      <c r="A18785" s="0" t="s">
        <v>18548</v>
      </c>
    </row>
    <row r="18786" customFormat="false" ht="12.8" hidden="false" customHeight="false" outlineLevel="0" collapsed="false">
      <c r="A18786" s="0" t="s">
        <v>18549</v>
      </c>
    </row>
    <row r="18787" customFormat="false" ht="12.8" hidden="false" customHeight="false" outlineLevel="0" collapsed="false">
      <c r="A18787" s="0" t="s">
        <v>18550</v>
      </c>
    </row>
    <row r="18788" customFormat="false" ht="12.8" hidden="false" customHeight="false" outlineLevel="0" collapsed="false">
      <c r="A18788" s="0" t="s">
        <v>18551</v>
      </c>
    </row>
    <row r="18789" customFormat="false" ht="12.8" hidden="false" customHeight="false" outlineLevel="0" collapsed="false">
      <c r="A18789" s="0" t="s">
        <v>18552</v>
      </c>
    </row>
    <row r="18790" customFormat="false" ht="12.8" hidden="false" customHeight="false" outlineLevel="0" collapsed="false">
      <c r="A18790" s="0" t="s">
        <v>18553</v>
      </c>
    </row>
    <row r="18791" customFormat="false" ht="12.8" hidden="false" customHeight="false" outlineLevel="0" collapsed="false">
      <c r="A18791" s="0" t="s">
        <v>18554</v>
      </c>
    </row>
    <row r="18792" customFormat="false" ht="12.8" hidden="false" customHeight="false" outlineLevel="0" collapsed="false">
      <c r="A18792" s="0" t="s">
        <v>18555</v>
      </c>
    </row>
    <row r="18793" customFormat="false" ht="12.8" hidden="false" customHeight="false" outlineLevel="0" collapsed="false">
      <c r="A18793" s="0" t="s">
        <v>18556</v>
      </c>
    </row>
    <row r="18794" customFormat="false" ht="12.8" hidden="false" customHeight="false" outlineLevel="0" collapsed="false">
      <c r="A18794" s="0" t="s">
        <v>18557</v>
      </c>
    </row>
    <row r="18795" customFormat="false" ht="12.8" hidden="false" customHeight="false" outlineLevel="0" collapsed="false">
      <c r="A18795" s="0" t="s">
        <v>18558</v>
      </c>
    </row>
    <row r="18796" customFormat="false" ht="12.8" hidden="false" customHeight="false" outlineLevel="0" collapsed="false">
      <c r="A18796" s="0" t="s">
        <v>18559</v>
      </c>
    </row>
    <row r="18797" customFormat="false" ht="12.8" hidden="false" customHeight="false" outlineLevel="0" collapsed="false">
      <c r="A18797" s="0" t="s">
        <v>18560</v>
      </c>
    </row>
    <row r="18798" customFormat="false" ht="12.8" hidden="false" customHeight="false" outlineLevel="0" collapsed="false">
      <c r="A18798" s="0" t="s">
        <v>18561</v>
      </c>
    </row>
    <row r="18799" customFormat="false" ht="12.8" hidden="false" customHeight="false" outlineLevel="0" collapsed="false">
      <c r="A18799" s="0" t="s">
        <v>18562</v>
      </c>
      <c r="B18799" s="0" t="s">
        <v>18563</v>
      </c>
    </row>
    <row r="18800" customFormat="false" ht="12.8" hidden="false" customHeight="false" outlineLevel="0" collapsed="false">
      <c r="A18800" s="0" t="s">
        <v>18564</v>
      </c>
    </row>
    <row r="18801" customFormat="false" ht="12.8" hidden="false" customHeight="false" outlineLevel="0" collapsed="false">
      <c r="A18801" s="0" t="s">
        <v>18565</v>
      </c>
    </row>
    <row r="18802" customFormat="false" ht="12.8" hidden="false" customHeight="false" outlineLevel="0" collapsed="false">
      <c r="A18802" s="0" t="s">
        <v>18566</v>
      </c>
    </row>
    <row r="18803" customFormat="false" ht="12.8" hidden="false" customHeight="false" outlineLevel="0" collapsed="false">
      <c r="A18803" s="0" t="s">
        <v>18567</v>
      </c>
    </row>
    <row r="18804" customFormat="false" ht="12.8" hidden="false" customHeight="false" outlineLevel="0" collapsed="false">
      <c r="A18804" s="0" t="s">
        <v>18568</v>
      </c>
    </row>
    <row r="18805" customFormat="false" ht="12.8" hidden="false" customHeight="false" outlineLevel="0" collapsed="false">
      <c r="A18805" s="0" t="s">
        <v>3</v>
      </c>
    </row>
    <row r="18806" customFormat="false" ht="12.8" hidden="false" customHeight="false" outlineLevel="0" collapsed="false">
      <c r="A18806" s="0" t="s">
        <v>18569</v>
      </c>
    </row>
    <row r="18807" customFormat="false" ht="12.8" hidden="false" customHeight="false" outlineLevel="0" collapsed="false">
      <c r="A18807" s="0" t="s">
        <v>18570</v>
      </c>
    </row>
    <row r="18808" customFormat="false" ht="12.8" hidden="false" customHeight="false" outlineLevel="0" collapsed="false">
      <c r="A18808" s="0" t="s">
        <v>18571</v>
      </c>
    </row>
    <row r="18809" customFormat="false" ht="12.8" hidden="false" customHeight="false" outlineLevel="0" collapsed="false">
      <c r="A18809" s="0" t="s">
        <v>18572</v>
      </c>
    </row>
    <row r="18810" customFormat="false" ht="12.8" hidden="false" customHeight="false" outlineLevel="0" collapsed="false">
      <c r="A18810" s="0" t="s">
        <v>18573</v>
      </c>
    </row>
    <row r="18811" customFormat="false" ht="12.8" hidden="false" customHeight="false" outlineLevel="0" collapsed="false">
      <c r="A18811" s="0" t="s">
        <v>18574</v>
      </c>
    </row>
    <row r="18812" customFormat="false" ht="12.8" hidden="false" customHeight="false" outlineLevel="0" collapsed="false">
      <c r="A18812" s="0" t="s">
        <v>18575</v>
      </c>
    </row>
    <row r="18813" customFormat="false" ht="12.8" hidden="false" customHeight="false" outlineLevel="0" collapsed="false">
      <c r="A18813" s="0" t="s">
        <v>18576</v>
      </c>
    </row>
    <row r="18814" customFormat="false" ht="12.8" hidden="false" customHeight="false" outlineLevel="0" collapsed="false">
      <c r="A18814" s="0" t="s">
        <v>18577</v>
      </c>
    </row>
    <row r="18815" customFormat="false" ht="12.8" hidden="false" customHeight="false" outlineLevel="0" collapsed="false">
      <c r="A18815" s="0" t="s">
        <v>18578</v>
      </c>
    </row>
    <row r="18816" customFormat="false" ht="12.8" hidden="false" customHeight="false" outlineLevel="0" collapsed="false">
      <c r="A18816" s="0" t="s">
        <v>18579</v>
      </c>
    </row>
    <row r="18817" customFormat="false" ht="12.8" hidden="false" customHeight="false" outlineLevel="0" collapsed="false">
      <c r="A18817" s="0" t="s">
        <v>18580</v>
      </c>
    </row>
    <row r="18818" customFormat="false" ht="12.8" hidden="false" customHeight="false" outlineLevel="0" collapsed="false">
      <c r="A18818" s="0" t="s">
        <v>18581</v>
      </c>
    </row>
    <row r="18819" customFormat="false" ht="12.8" hidden="false" customHeight="false" outlineLevel="0" collapsed="false">
      <c r="A18819" s="0" t="s">
        <v>18582</v>
      </c>
    </row>
    <row r="18820" customFormat="false" ht="12.8" hidden="false" customHeight="false" outlineLevel="0" collapsed="false">
      <c r="A18820" s="0" t="s">
        <v>18583</v>
      </c>
    </row>
    <row r="18821" customFormat="false" ht="12.8" hidden="false" customHeight="false" outlineLevel="0" collapsed="false">
      <c r="A18821" s="0" t="s">
        <v>18584</v>
      </c>
    </row>
    <row r="18822" customFormat="false" ht="12.8" hidden="false" customHeight="false" outlineLevel="0" collapsed="false">
      <c r="A18822" s="0" t="s">
        <v>18585</v>
      </c>
    </row>
    <row r="18823" customFormat="false" ht="12.8" hidden="false" customHeight="false" outlineLevel="0" collapsed="false">
      <c r="A18823" s="0" t="s">
        <v>18586</v>
      </c>
    </row>
    <row r="18824" customFormat="false" ht="12.8" hidden="false" customHeight="false" outlineLevel="0" collapsed="false">
      <c r="A18824" s="0" t="s">
        <v>18587</v>
      </c>
    </row>
    <row r="18825" customFormat="false" ht="12.8" hidden="false" customHeight="false" outlineLevel="0" collapsed="false">
      <c r="A18825" s="0" t="s">
        <v>18588</v>
      </c>
    </row>
    <row r="18826" customFormat="false" ht="12.8" hidden="false" customHeight="false" outlineLevel="0" collapsed="false">
      <c r="A18826" s="0" t="s">
        <v>18589</v>
      </c>
    </row>
    <row r="18827" customFormat="false" ht="12.8" hidden="false" customHeight="false" outlineLevel="0" collapsed="false">
      <c r="A18827" s="0" t="s">
        <v>18590</v>
      </c>
    </row>
    <row r="18828" customFormat="false" ht="12.8" hidden="false" customHeight="false" outlineLevel="0" collapsed="false">
      <c r="A18828" s="0" t="s">
        <v>18591</v>
      </c>
      <c r="B18828" s="0" t="s">
        <v>18592</v>
      </c>
    </row>
    <row r="18829" customFormat="false" ht="12.8" hidden="false" customHeight="false" outlineLevel="0" collapsed="false">
      <c r="A18829" s="0" t="s">
        <v>18593</v>
      </c>
    </row>
    <row r="18830" customFormat="false" ht="12.8" hidden="false" customHeight="false" outlineLevel="0" collapsed="false">
      <c r="A18830" s="0" t="s">
        <v>18594</v>
      </c>
    </row>
    <row r="18831" customFormat="false" ht="12.8" hidden="false" customHeight="false" outlineLevel="0" collapsed="false">
      <c r="A18831" s="0" t="s">
        <v>18595</v>
      </c>
    </row>
    <row r="18832" customFormat="false" ht="12.8" hidden="false" customHeight="false" outlineLevel="0" collapsed="false">
      <c r="A18832" s="0" t="s">
        <v>18596</v>
      </c>
    </row>
    <row r="18833" customFormat="false" ht="12.8" hidden="false" customHeight="false" outlineLevel="0" collapsed="false">
      <c r="A18833" s="0" t="s">
        <v>18597</v>
      </c>
    </row>
    <row r="18834" customFormat="false" ht="12.8" hidden="false" customHeight="false" outlineLevel="0" collapsed="false">
      <c r="A18834" s="0" t="s">
        <v>18598</v>
      </c>
    </row>
    <row r="18835" customFormat="false" ht="12.8" hidden="false" customHeight="false" outlineLevel="0" collapsed="false">
      <c r="A18835" s="0" t="s">
        <v>3</v>
      </c>
    </row>
    <row r="18836" customFormat="false" ht="12.8" hidden="false" customHeight="false" outlineLevel="0" collapsed="false">
      <c r="A18836" s="0" t="s">
        <v>18599</v>
      </c>
    </row>
    <row r="18837" customFormat="false" ht="12.8" hidden="false" customHeight="false" outlineLevel="0" collapsed="false">
      <c r="A18837" s="0" t="s">
        <v>18600</v>
      </c>
    </row>
    <row r="18838" customFormat="false" ht="12.8" hidden="false" customHeight="false" outlineLevel="0" collapsed="false">
      <c r="A18838" s="0" t="s">
        <v>18601</v>
      </c>
    </row>
    <row r="18839" customFormat="false" ht="12.8" hidden="false" customHeight="false" outlineLevel="0" collapsed="false">
      <c r="A18839" s="0" t="s">
        <v>18602</v>
      </c>
    </row>
    <row r="18840" customFormat="false" ht="12.8" hidden="false" customHeight="false" outlineLevel="0" collapsed="false">
      <c r="A18840" s="0" t="s">
        <v>18603</v>
      </c>
    </row>
    <row r="18841" customFormat="false" ht="12.8" hidden="false" customHeight="false" outlineLevel="0" collapsed="false">
      <c r="A18841" s="0" t="s">
        <v>18604</v>
      </c>
    </row>
    <row r="18842" customFormat="false" ht="12.8" hidden="false" customHeight="false" outlineLevel="0" collapsed="false">
      <c r="A18842" s="0" t="s">
        <v>18605</v>
      </c>
    </row>
    <row r="18843" customFormat="false" ht="12.8" hidden="false" customHeight="false" outlineLevel="0" collapsed="false">
      <c r="A18843" s="0" t="s">
        <v>18606</v>
      </c>
    </row>
    <row r="18844" customFormat="false" ht="12.8" hidden="false" customHeight="false" outlineLevel="0" collapsed="false">
      <c r="A18844" s="0" t="s">
        <v>18607</v>
      </c>
    </row>
    <row r="18845" customFormat="false" ht="12.8" hidden="false" customHeight="false" outlineLevel="0" collapsed="false">
      <c r="A18845" s="0" t="s">
        <v>18608</v>
      </c>
    </row>
    <row r="18846" customFormat="false" ht="12.8" hidden="false" customHeight="false" outlineLevel="0" collapsed="false">
      <c r="A18846" s="0" t="s">
        <v>18609</v>
      </c>
    </row>
    <row r="18847" customFormat="false" ht="12.8" hidden="false" customHeight="false" outlineLevel="0" collapsed="false">
      <c r="A18847" s="0" t="s">
        <v>18610</v>
      </c>
    </row>
    <row r="18848" customFormat="false" ht="12.8" hidden="false" customHeight="false" outlineLevel="0" collapsed="false">
      <c r="A18848" s="0" t="s">
        <v>18611</v>
      </c>
    </row>
    <row r="18849" customFormat="false" ht="12.8" hidden="false" customHeight="false" outlineLevel="0" collapsed="false">
      <c r="A18849" s="0" t="s">
        <v>18612</v>
      </c>
    </row>
    <row r="18850" customFormat="false" ht="12.8" hidden="false" customHeight="false" outlineLevel="0" collapsed="false">
      <c r="A18850" s="0" t="s">
        <v>5349</v>
      </c>
    </row>
    <row r="18851" customFormat="false" ht="12.8" hidden="false" customHeight="false" outlineLevel="0" collapsed="false">
      <c r="A18851" s="0" t="s">
        <v>18613</v>
      </c>
    </row>
    <row r="18852" customFormat="false" ht="12.8" hidden="false" customHeight="false" outlineLevel="0" collapsed="false">
      <c r="A18852" s="0" t="s">
        <v>18614</v>
      </c>
    </row>
    <row r="18853" customFormat="false" ht="12.8" hidden="false" customHeight="false" outlineLevel="0" collapsed="false">
      <c r="A18853" s="0" t="s">
        <v>18615</v>
      </c>
    </row>
    <row r="18854" customFormat="false" ht="12.8" hidden="false" customHeight="false" outlineLevel="0" collapsed="false">
      <c r="A18854" s="0" t="s">
        <v>18616</v>
      </c>
    </row>
    <row r="18855" customFormat="false" ht="12.8" hidden="false" customHeight="false" outlineLevel="0" collapsed="false">
      <c r="A18855" s="0" t="s">
        <v>18617</v>
      </c>
    </row>
    <row r="18856" customFormat="false" ht="12.8" hidden="false" customHeight="false" outlineLevel="0" collapsed="false">
      <c r="A18856" s="0" t="s">
        <v>18618</v>
      </c>
    </row>
    <row r="18857" customFormat="false" ht="12.8" hidden="false" customHeight="false" outlineLevel="0" collapsed="false">
      <c r="A18857" s="0" t="s">
        <v>18619</v>
      </c>
    </row>
    <row r="18858" customFormat="false" ht="12.8" hidden="false" customHeight="false" outlineLevel="0" collapsed="false">
      <c r="A18858" s="0" t="s">
        <v>18620</v>
      </c>
    </row>
    <row r="18859" customFormat="false" ht="12.8" hidden="false" customHeight="false" outlineLevel="0" collapsed="false">
      <c r="A18859" s="0" t="s">
        <v>18621</v>
      </c>
    </row>
    <row r="18860" customFormat="false" ht="12.8" hidden="false" customHeight="false" outlineLevel="0" collapsed="false">
      <c r="A18860" s="0" t="s">
        <v>18622</v>
      </c>
      <c r="B18860" s="0" t="s">
        <v>18623</v>
      </c>
    </row>
    <row r="18861" customFormat="false" ht="12.8" hidden="false" customHeight="false" outlineLevel="0" collapsed="false">
      <c r="A18861" s="0" t="s">
        <v>18624</v>
      </c>
    </row>
    <row r="18862" customFormat="false" ht="12.8" hidden="false" customHeight="false" outlineLevel="0" collapsed="false">
      <c r="A18862" s="0" t="s">
        <v>18625</v>
      </c>
    </row>
    <row r="18863" customFormat="false" ht="12.8" hidden="false" customHeight="false" outlineLevel="0" collapsed="false">
      <c r="A18863" s="0" t="s">
        <v>18626</v>
      </c>
    </row>
    <row r="18864" customFormat="false" ht="12.8" hidden="false" customHeight="false" outlineLevel="0" collapsed="false">
      <c r="A18864" s="0" t="s">
        <v>18627</v>
      </c>
    </row>
    <row r="18865" customFormat="false" ht="12.8" hidden="false" customHeight="false" outlineLevel="0" collapsed="false">
      <c r="A18865" s="0" t="s">
        <v>3</v>
      </c>
    </row>
    <row r="18866" customFormat="false" ht="12.8" hidden="false" customHeight="false" outlineLevel="0" collapsed="false">
      <c r="A18866" s="0" t="s">
        <v>18628</v>
      </c>
    </row>
    <row r="18867" customFormat="false" ht="12.8" hidden="false" customHeight="false" outlineLevel="0" collapsed="false">
      <c r="A18867" s="0" t="s">
        <v>2638</v>
      </c>
    </row>
    <row r="18868" customFormat="false" ht="12.8" hidden="false" customHeight="false" outlineLevel="0" collapsed="false">
      <c r="A18868" s="0" t="s">
        <v>18629</v>
      </c>
    </row>
    <row r="18869" customFormat="false" ht="12.8" hidden="false" customHeight="false" outlineLevel="0" collapsed="false">
      <c r="A18869" s="0" t="s">
        <v>18630</v>
      </c>
    </row>
    <row r="18870" customFormat="false" ht="12.8" hidden="false" customHeight="false" outlineLevel="0" collapsed="false">
      <c r="A18870" s="0" t="s">
        <v>18631</v>
      </c>
    </row>
    <row r="18871" customFormat="false" ht="12.8" hidden="false" customHeight="false" outlineLevel="0" collapsed="false">
      <c r="A18871" s="0" t="s">
        <v>18632</v>
      </c>
    </row>
    <row r="18872" customFormat="false" ht="12.8" hidden="false" customHeight="false" outlineLevel="0" collapsed="false">
      <c r="A18872" s="0" t="s">
        <v>18633</v>
      </c>
    </row>
    <row r="18873" customFormat="false" ht="12.8" hidden="false" customHeight="false" outlineLevel="0" collapsed="false">
      <c r="A18873" s="0" t="s">
        <v>18634</v>
      </c>
    </row>
    <row r="18874" customFormat="false" ht="12.8" hidden="false" customHeight="false" outlineLevel="0" collapsed="false">
      <c r="A18874" s="0" t="s">
        <v>18635</v>
      </c>
    </row>
    <row r="18875" customFormat="false" ht="12.8" hidden="false" customHeight="false" outlineLevel="0" collapsed="false">
      <c r="A18875" s="0" t="s">
        <v>18636</v>
      </c>
    </row>
    <row r="18876" customFormat="false" ht="12.8" hidden="false" customHeight="false" outlineLevel="0" collapsed="false">
      <c r="A18876" s="0" t="s">
        <v>18637</v>
      </c>
    </row>
    <row r="18877" customFormat="false" ht="12.8" hidden="false" customHeight="false" outlineLevel="0" collapsed="false">
      <c r="A18877" s="0" t="s">
        <v>18638</v>
      </c>
    </row>
    <row r="18878" customFormat="false" ht="12.8" hidden="false" customHeight="false" outlineLevel="0" collapsed="false">
      <c r="A18878" s="0" t="s">
        <v>3</v>
      </c>
    </row>
    <row r="18879" customFormat="false" ht="12.8" hidden="false" customHeight="false" outlineLevel="0" collapsed="false">
      <c r="A18879" s="0" t="s">
        <v>18639</v>
      </c>
    </row>
    <row r="18880" customFormat="false" ht="12.8" hidden="false" customHeight="false" outlineLevel="0" collapsed="false">
      <c r="A18880" s="0" t="s">
        <v>18640</v>
      </c>
    </row>
    <row r="18881" customFormat="false" ht="12.8" hidden="false" customHeight="false" outlineLevel="0" collapsed="false">
      <c r="A18881" s="0" t="s">
        <v>18641</v>
      </c>
      <c r="B18881" s="0" t="s">
        <v>18642</v>
      </c>
    </row>
    <row r="18882" customFormat="false" ht="12.8" hidden="false" customHeight="false" outlineLevel="0" collapsed="false">
      <c r="A18882" s="0" t="s">
        <v>18643</v>
      </c>
    </row>
    <row r="18883" customFormat="false" ht="12.8" hidden="false" customHeight="false" outlineLevel="0" collapsed="false">
      <c r="A18883" s="0" t="s">
        <v>18644</v>
      </c>
    </row>
    <row r="18884" customFormat="false" ht="12.8" hidden="false" customHeight="false" outlineLevel="0" collapsed="false">
      <c r="A18884" s="0" t="s">
        <v>18645</v>
      </c>
    </row>
    <row r="18885" customFormat="false" ht="12.8" hidden="false" customHeight="false" outlineLevel="0" collapsed="false">
      <c r="A18885" s="0" t="s">
        <v>18646</v>
      </c>
    </row>
    <row r="18886" customFormat="false" ht="12.8" hidden="false" customHeight="false" outlineLevel="0" collapsed="false">
      <c r="A18886" s="0" t="s">
        <v>18647</v>
      </c>
    </row>
    <row r="18887" customFormat="false" ht="12.8" hidden="false" customHeight="false" outlineLevel="0" collapsed="false">
      <c r="A18887" s="0" t="s">
        <v>18648</v>
      </c>
    </row>
    <row r="18888" customFormat="false" ht="12.8" hidden="false" customHeight="false" outlineLevel="0" collapsed="false">
      <c r="A18888" s="0" t="s">
        <v>18649</v>
      </c>
    </row>
    <row r="18889" customFormat="false" ht="12.8" hidden="false" customHeight="false" outlineLevel="0" collapsed="false">
      <c r="A18889" s="0" t="s">
        <v>18650</v>
      </c>
    </row>
    <row r="18890" customFormat="false" ht="12.8" hidden="false" customHeight="false" outlineLevel="0" collapsed="false">
      <c r="A18890" s="0" t="s">
        <v>18651</v>
      </c>
    </row>
    <row r="18891" customFormat="false" ht="12.8" hidden="false" customHeight="false" outlineLevel="0" collapsed="false">
      <c r="A18891" s="0" t="s">
        <v>18652</v>
      </c>
    </row>
    <row r="18892" customFormat="false" ht="12.8" hidden="false" customHeight="false" outlineLevel="0" collapsed="false">
      <c r="A18892" s="0" t="s">
        <v>18653</v>
      </c>
    </row>
    <row r="18893" customFormat="false" ht="12.8" hidden="false" customHeight="false" outlineLevel="0" collapsed="false">
      <c r="A18893" s="0" t="s">
        <v>18654</v>
      </c>
    </row>
    <row r="18894" customFormat="false" ht="12.8" hidden="false" customHeight="false" outlineLevel="0" collapsed="false">
      <c r="A18894" s="0" t="s">
        <v>18655</v>
      </c>
    </row>
    <row r="18895" customFormat="false" ht="12.8" hidden="false" customHeight="false" outlineLevel="0" collapsed="false">
      <c r="A18895" s="0" t="s">
        <v>18656</v>
      </c>
    </row>
    <row r="18896" customFormat="false" ht="12.8" hidden="false" customHeight="false" outlineLevel="0" collapsed="false">
      <c r="A18896" s="0" t="s">
        <v>18657</v>
      </c>
    </row>
    <row r="18897" customFormat="false" ht="12.8" hidden="false" customHeight="false" outlineLevel="0" collapsed="false">
      <c r="A18897" s="0" t="s">
        <v>18658</v>
      </c>
    </row>
    <row r="18898" customFormat="false" ht="12.8" hidden="false" customHeight="false" outlineLevel="0" collapsed="false">
      <c r="A18898" s="0" t="s">
        <v>18659</v>
      </c>
    </row>
    <row r="18899" customFormat="false" ht="12.8" hidden="false" customHeight="false" outlineLevel="0" collapsed="false">
      <c r="A18899" s="0" t="s">
        <v>18660</v>
      </c>
    </row>
    <row r="18900" customFormat="false" ht="12.8" hidden="false" customHeight="false" outlineLevel="0" collapsed="false">
      <c r="A18900" s="0" t="s">
        <v>18661</v>
      </c>
    </row>
    <row r="18901" customFormat="false" ht="12.8" hidden="false" customHeight="false" outlineLevel="0" collapsed="false">
      <c r="A18901" s="0" t="s">
        <v>18662</v>
      </c>
    </row>
    <row r="18902" customFormat="false" ht="12.8" hidden="false" customHeight="false" outlineLevel="0" collapsed="false">
      <c r="A18902" s="0" t="s">
        <v>18663</v>
      </c>
    </row>
    <row r="18903" customFormat="false" ht="12.8" hidden="false" customHeight="false" outlineLevel="0" collapsed="false">
      <c r="A18903" s="0" t="s">
        <v>18664</v>
      </c>
    </row>
    <row r="18904" customFormat="false" ht="12.8" hidden="false" customHeight="false" outlineLevel="0" collapsed="false">
      <c r="A18904" s="0" t="s">
        <v>18665</v>
      </c>
    </row>
    <row r="18905" customFormat="false" ht="12.8" hidden="false" customHeight="false" outlineLevel="0" collapsed="false">
      <c r="A18905" s="0" t="s">
        <v>18666</v>
      </c>
    </row>
    <row r="18906" customFormat="false" ht="12.8" hidden="false" customHeight="false" outlineLevel="0" collapsed="false">
      <c r="A18906" s="0" t="s">
        <v>18667</v>
      </c>
    </row>
    <row r="18907" customFormat="false" ht="12.8" hidden="false" customHeight="false" outlineLevel="0" collapsed="false">
      <c r="A18907" s="0" t="s">
        <v>18668</v>
      </c>
    </row>
    <row r="18908" customFormat="false" ht="12.8" hidden="false" customHeight="false" outlineLevel="0" collapsed="false">
      <c r="A18908" s="0" t="s">
        <v>18669</v>
      </c>
    </row>
    <row r="18909" customFormat="false" ht="12.8" hidden="false" customHeight="false" outlineLevel="0" collapsed="false">
      <c r="A18909" s="0" t="s">
        <v>18670</v>
      </c>
    </row>
    <row r="18910" customFormat="false" ht="12.8" hidden="false" customHeight="false" outlineLevel="0" collapsed="false">
      <c r="A18910" s="0" t="s">
        <v>18671</v>
      </c>
    </row>
    <row r="18911" customFormat="false" ht="12.8" hidden="false" customHeight="false" outlineLevel="0" collapsed="false">
      <c r="A18911" s="0" t="s">
        <v>18672</v>
      </c>
    </row>
    <row r="18912" customFormat="false" ht="12.8" hidden="false" customHeight="false" outlineLevel="0" collapsed="false">
      <c r="A18912" s="0" t="s">
        <v>18673</v>
      </c>
    </row>
    <row r="18913" customFormat="false" ht="12.8" hidden="false" customHeight="false" outlineLevel="0" collapsed="false">
      <c r="A18913" s="0" t="s">
        <v>18674</v>
      </c>
    </row>
    <row r="18914" customFormat="false" ht="12.8" hidden="false" customHeight="false" outlineLevel="0" collapsed="false">
      <c r="A18914" s="0" t="s">
        <v>18675</v>
      </c>
    </row>
    <row r="18915" customFormat="false" ht="12.8" hidden="false" customHeight="false" outlineLevel="0" collapsed="false">
      <c r="A18915" s="0" t="s">
        <v>18676</v>
      </c>
    </row>
    <row r="18916" customFormat="false" ht="12.8" hidden="false" customHeight="false" outlineLevel="0" collapsed="false">
      <c r="A18916" s="0" t="s">
        <v>18677</v>
      </c>
    </row>
    <row r="18917" customFormat="false" ht="12.8" hidden="false" customHeight="false" outlineLevel="0" collapsed="false">
      <c r="A18917" s="0" t="s">
        <v>18678</v>
      </c>
    </row>
    <row r="18918" customFormat="false" ht="12.8" hidden="false" customHeight="false" outlineLevel="0" collapsed="false">
      <c r="A18918" s="0" t="s">
        <v>18679</v>
      </c>
    </row>
    <row r="18919" customFormat="false" ht="12.8" hidden="false" customHeight="false" outlineLevel="0" collapsed="false">
      <c r="A18919" s="0" t="s">
        <v>18680</v>
      </c>
    </row>
    <row r="18920" customFormat="false" ht="12.8" hidden="false" customHeight="false" outlineLevel="0" collapsed="false">
      <c r="A18920" s="0" t="s">
        <v>18681</v>
      </c>
    </row>
    <row r="18921" customFormat="false" ht="12.8" hidden="false" customHeight="false" outlineLevel="0" collapsed="false">
      <c r="A18921" s="0" t="s">
        <v>18682</v>
      </c>
    </row>
    <row r="18922" customFormat="false" ht="12.8" hidden="false" customHeight="false" outlineLevel="0" collapsed="false">
      <c r="A18922" s="0" t="s">
        <v>3</v>
      </c>
    </row>
    <row r="18923" customFormat="false" ht="12.8" hidden="false" customHeight="false" outlineLevel="0" collapsed="false">
      <c r="A18923" s="0" t="s">
        <v>18683</v>
      </c>
    </row>
    <row r="18924" customFormat="false" ht="12.8" hidden="false" customHeight="false" outlineLevel="0" collapsed="false">
      <c r="A18924" s="0" t="s">
        <v>18684</v>
      </c>
    </row>
    <row r="18925" customFormat="false" ht="12.8" hidden="false" customHeight="false" outlineLevel="0" collapsed="false">
      <c r="A18925" s="0" t="s">
        <v>18685</v>
      </c>
    </row>
    <row r="18926" customFormat="false" ht="12.8" hidden="false" customHeight="false" outlineLevel="0" collapsed="false">
      <c r="A18926" s="0" t="s">
        <v>18686</v>
      </c>
    </row>
    <row r="18927" customFormat="false" ht="12.8" hidden="false" customHeight="false" outlineLevel="0" collapsed="false">
      <c r="A18927" s="0" t="s">
        <v>18687</v>
      </c>
    </row>
    <row r="18928" customFormat="false" ht="12.8" hidden="false" customHeight="false" outlineLevel="0" collapsed="false">
      <c r="A18928" s="0" t="s">
        <v>18688</v>
      </c>
    </row>
    <row r="18929" customFormat="false" ht="12.8" hidden="false" customHeight="false" outlineLevel="0" collapsed="false">
      <c r="A18929" s="0" t="s">
        <v>18689</v>
      </c>
    </row>
    <row r="18930" customFormat="false" ht="12.8" hidden="false" customHeight="false" outlineLevel="0" collapsed="false">
      <c r="A18930" s="0" t="s">
        <v>18690</v>
      </c>
    </row>
    <row r="18931" customFormat="false" ht="12.8" hidden="false" customHeight="false" outlineLevel="0" collapsed="false">
      <c r="A18931" s="0" t="s">
        <v>18691</v>
      </c>
    </row>
    <row r="18932" customFormat="false" ht="12.8" hidden="false" customHeight="false" outlineLevel="0" collapsed="false">
      <c r="A18932" s="0" t="s">
        <v>18692</v>
      </c>
      <c r="B18932" s="0" t="s">
        <v>13753</v>
      </c>
    </row>
    <row r="18933" customFormat="false" ht="12.8" hidden="false" customHeight="false" outlineLevel="0" collapsed="false">
      <c r="A18933" s="0" t="s">
        <v>18693</v>
      </c>
    </row>
    <row r="18934" customFormat="false" ht="12.8" hidden="false" customHeight="false" outlineLevel="0" collapsed="false">
      <c r="A18934" s="0" t="s">
        <v>18694</v>
      </c>
    </row>
    <row r="18935" customFormat="false" ht="12.8" hidden="false" customHeight="false" outlineLevel="0" collapsed="false">
      <c r="A18935" s="0" t="s">
        <v>18695</v>
      </c>
    </row>
    <row r="18936" customFormat="false" ht="12.8" hidden="false" customHeight="false" outlineLevel="0" collapsed="false">
      <c r="A18936" s="0" t="s">
        <v>18696</v>
      </c>
    </row>
    <row r="18937" customFormat="false" ht="12.8" hidden="false" customHeight="false" outlineLevel="0" collapsed="false">
      <c r="A18937" s="0" t="s">
        <v>18697</v>
      </c>
    </row>
    <row r="18938" customFormat="false" ht="12.8" hidden="false" customHeight="false" outlineLevel="0" collapsed="false">
      <c r="A18938" s="0" t="s">
        <v>18698</v>
      </c>
    </row>
    <row r="18939" customFormat="false" ht="12.8" hidden="false" customHeight="false" outlineLevel="0" collapsed="false">
      <c r="A18939" s="0" t="s">
        <v>18699</v>
      </c>
    </row>
    <row r="18940" customFormat="false" ht="12.8" hidden="false" customHeight="false" outlineLevel="0" collapsed="false">
      <c r="A18940" s="0" t="s">
        <v>18700</v>
      </c>
    </row>
    <row r="18941" customFormat="false" ht="12.8" hidden="false" customHeight="false" outlineLevel="0" collapsed="false">
      <c r="A18941" s="0" t="s">
        <v>18701</v>
      </c>
    </row>
    <row r="18942" customFormat="false" ht="12.8" hidden="false" customHeight="false" outlineLevel="0" collapsed="false">
      <c r="A18942" s="0" t="s">
        <v>18702</v>
      </c>
    </row>
    <row r="18943" customFormat="false" ht="12.8" hidden="false" customHeight="false" outlineLevel="0" collapsed="false">
      <c r="A18943" s="0" t="s">
        <v>18703</v>
      </c>
    </row>
    <row r="18944" customFormat="false" ht="12.8" hidden="false" customHeight="false" outlineLevel="0" collapsed="false">
      <c r="A18944" s="0" t="s">
        <v>18704</v>
      </c>
    </row>
    <row r="18945" customFormat="false" ht="12.8" hidden="false" customHeight="false" outlineLevel="0" collapsed="false">
      <c r="A18945" s="0" t="s">
        <v>18705</v>
      </c>
    </row>
    <row r="18946" customFormat="false" ht="12.8" hidden="false" customHeight="false" outlineLevel="0" collapsed="false">
      <c r="A18946" s="0" t="s">
        <v>18706</v>
      </c>
    </row>
    <row r="18947" customFormat="false" ht="12.8" hidden="false" customHeight="false" outlineLevel="0" collapsed="false">
      <c r="A18947" s="0" t="s">
        <v>18707</v>
      </c>
    </row>
    <row r="18948" customFormat="false" ht="12.8" hidden="false" customHeight="false" outlineLevel="0" collapsed="false">
      <c r="A18948" s="0" t="s">
        <v>18708</v>
      </c>
    </row>
    <row r="18949" customFormat="false" ht="12.8" hidden="false" customHeight="false" outlineLevel="0" collapsed="false">
      <c r="A18949" s="0" t="s">
        <v>18709</v>
      </c>
    </row>
    <row r="18950" customFormat="false" ht="12.8" hidden="false" customHeight="false" outlineLevel="0" collapsed="false">
      <c r="A18950" s="0" t="s">
        <v>18710</v>
      </c>
    </row>
    <row r="18951" customFormat="false" ht="12.8" hidden="false" customHeight="false" outlineLevel="0" collapsed="false">
      <c r="A18951" s="0" t="s">
        <v>18711</v>
      </c>
    </row>
    <row r="18952" customFormat="false" ht="12.8" hidden="false" customHeight="false" outlineLevel="0" collapsed="false">
      <c r="A18952" s="0" t="s">
        <v>18712</v>
      </c>
    </row>
    <row r="18953" customFormat="false" ht="12.8" hidden="false" customHeight="false" outlineLevel="0" collapsed="false">
      <c r="A18953" s="0" t="s">
        <v>18713</v>
      </c>
    </row>
    <row r="18954" customFormat="false" ht="12.8" hidden="false" customHeight="false" outlineLevel="0" collapsed="false">
      <c r="A18954" s="0" t="s">
        <v>18714</v>
      </c>
    </row>
    <row r="18955" customFormat="false" ht="12.8" hidden="false" customHeight="false" outlineLevel="0" collapsed="false">
      <c r="A18955" s="0" t="s">
        <v>18715</v>
      </c>
    </row>
    <row r="18956" customFormat="false" ht="12.8" hidden="false" customHeight="false" outlineLevel="0" collapsed="false">
      <c r="A18956" s="0" t="s">
        <v>18716</v>
      </c>
    </row>
    <row r="18957" customFormat="false" ht="12.8" hidden="false" customHeight="false" outlineLevel="0" collapsed="false">
      <c r="A18957" s="0" t="s">
        <v>18717</v>
      </c>
    </row>
    <row r="18958" customFormat="false" ht="12.8" hidden="false" customHeight="false" outlineLevel="0" collapsed="false">
      <c r="A18958" s="0" t="s">
        <v>18718</v>
      </c>
    </row>
    <row r="18959" customFormat="false" ht="12.8" hidden="false" customHeight="false" outlineLevel="0" collapsed="false">
      <c r="A18959" s="0" t="s">
        <v>18719</v>
      </c>
    </row>
    <row r="18960" customFormat="false" ht="12.8" hidden="false" customHeight="false" outlineLevel="0" collapsed="false">
      <c r="A18960" s="0" t="s">
        <v>18720</v>
      </c>
    </row>
    <row r="18961" customFormat="false" ht="12.8" hidden="false" customHeight="false" outlineLevel="0" collapsed="false">
      <c r="A18961" s="0" t="s">
        <v>18721</v>
      </c>
    </row>
    <row r="18962" customFormat="false" ht="12.8" hidden="false" customHeight="false" outlineLevel="0" collapsed="false">
      <c r="A18962" s="0" t="s">
        <v>18722</v>
      </c>
    </row>
    <row r="18963" customFormat="false" ht="12.8" hidden="false" customHeight="false" outlineLevel="0" collapsed="false">
      <c r="A18963" s="0" t="s">
        <v>18723</v>
      </c>
    </row>
    <row r="18964" customFormat="false" ht="12.8" hidden="false" customHeight="false" outlineLevel="0" collapsed="false">
      <c r="A18964" s="0" t="s">
        <v>18724</v>
      </c>
    </row>
    <row r="18965" customFormat="false" ht="12.8" hidden="false" customHeight="false" outlineLevel="0" collapsed="false">
      <c r="A18965" s="0" t="s">
        <v>18725</v>
      </c>
    </row>
    <row r="18966" customFormat="false" ht="12.8" hidden="false" customHeight="false" outlineLevel="0" collapsed="false">
      <c r="A18966" s="0" t="s">
        <v>18726</v>
      </c>
    </row>
    <row r="18967" customFormat="false" ht="12.8" hidden="false" customHeight="false" outlineLevel="0" collapsed="false">
      <c r="A18967" s="0" t="s">
        <v>18727</v>
      </c>
    </row>
    <row r="18968" customFormat="false" ht="12.8" hidden="false" customHeight="false" outlineLevel="0" collapsed="false">
      <c r="A18968" s="0" t="s">
        <v>18728</v>
      </c>
    </row>
    <row r="18969" customFormat="false" ht="12.8" hidden="false" customHeight="false" outlineLevel="0" collapsed="false">
      <c r="A18969" s="0" t="s">
        <v>18729</v>
      </c>
    </row>
    <row r="18970" customFormat="false" ht="12.8" hidden="false" customHeight="false" outlineLevel="0" collapsed="false">
      <c r="A18970" s="0" t="s">
        <v>18730</v>
      </c>
    </row>
    <row r="18971" customFormat="false" ht="12.8" hidden="false" customHeight="false" outlineLevel="0" collapsed="false">
      <c r="A18971" s="0" t="s">
        <v>18731</v>
      </c>
    </row>
    <row r="18972" customFormat="false" ht="12.8" hidden="false" customHeight="false" outlineLevel="0" collapsed="false">
      <c r="A18972" s="0" t="s">
        <v>18732</v>
      </c>
    </row>
    <row r="18973" customFormat="false" ht="12.8" hidden="false" customHeight="false" outlineLevel="0" collapsed="false">
      <c r="A18973" s="0" t="s">
        <v>18733</v>
      </c>
    </row>
    <row r="18974" customFormat="false" ht="12.8" hidden="false" customHeight="false" outlineLevel="0" collapsed="false">
      <c r="A18974" s="0" t="s">
        <v>18734</v>
      </c>
    </row>
    <row r="18975" customFormat="false" ht="12.8" hidden="false" customHeight="false" outlineLevel="0" collapsed="false">
      <c r="A18975" s="0" t="s">
        <v>18735</v>
      </c>
    </row>
    <row r="18976" customFormat="false" ht="12.8" hidden="false" customHeight="false" outlineLevel="0" collapsed="false">
      <c r="A18976" s="0" t="s">
        <v>18736</v>
      </c>
    </row>
    <row r="18977" customFormat="false" ht="12.8" hidden="false" customHeight="false" outlineLevel="0" collapsed="false">
      <c r="A18977" s="0" t="s">
        <v>18737</v>
      </c>
    </row>
    <row r="18978" customFormat="false" ht="12.8" hidden="false" customHeight="false" outlineLevel="0" collapsed="false">
      <c r="A18978" s="0" t="s">
        <v>18738</v>
      </c>
    </row>
    <row r="18979" customFormat="false" ht="12.8" hidden="false" customHeight="false" outlineLevel="0" collapsed="false">
      <c r="A18979" s="0" t="s">
        <v>18739</v>
      </c>
    </row>
    <row r="18980" customFormat="false" ht="12.8" hidden="false" customHeight="false" outlineLevel="0" collapsed="false">
      <c r="A18980" s="0" t="s">
        <v>18740</v>
      </c>
    </row>
    <row r="18981" customFormat="false" ht="12.8" hidden="false" customHeight="false" outlineLevel="0" collapsed="false">
      <c r="A18981" s="0" t="s">
        <v>18741</v>
      </c>
    </row>
    <row r="18982" customFormat="false" ht="12.8" hidden="false" customHeight="false" outlineLevel="0" collapsed="false">
      <c r="A18982" s="0" t="s">
        <v>18742</v>
      </c>
    </row>
    <row r="18983" customFormat="false" ht="12.8" hidden="false" customHeight="false" outlineLevel="0" collapsed="false">
      <c r="A18983" s="0" t="s">
        <v>18743</v>
      </c>
    </row>
    <row r="18984" customFormat="false" ht="12.8" hidden="false" customHeight="false" outlineLevel="0" collapsed="false">
      <c r="A18984" s="0" t="s">
        <v>18744</v>
      </c>
    </row>
    <row r="18985" customFormat="false" ht="12.8" hidden="false" customHeight="false" outlineLevel="0" collapsed="false">
      <c r="A18985" s="0" t="s">
        <v>18745</v>
      </c>
    </row>
    <row r="18986" customFormat="false" ht="12.8" hidden="false" customHeight="false" outlineLevel="0" collapsed="false">
      <c r="A18986" s="0" t="s">
        <v>18746</v>
      </c>
    </row>
    <row r="18987" customFormat="false" ht="12.8" hidden="false" customHeight="false" outlineLevel="0" collapsed="false">
      <c r="A18987" s="0" t="s">
        <v>18747</v>
      </c>
    </row>
    <row r="18988" customFormat="false" ht="12.8" hidden="false" customHeight="false" outlineLevel="0" collapsed="false">
      <c r="A18988" s="0" t="s">
        <v>18748</v>
      </c>
    </row>
    <row r="18989" customFormat="false" ht="12.8" hidden="false" customHeight="false" outlineLevel="0" collapsed="false">
      <c r="A18989" s="0" t="s">
        <v>18749</v>
      </c>
    </row>
    <row r="18990" customFormat="false" ht="12.8" hidden="false" customHeight="false" outlineLevel="0" collapsed="false">
      <c r="A18990" s="0" t="s">
        <v>18750</v>
      </c>
    </row>
    <row r="18991" customFormat="false" ht="12.8" hidden="false" customHeight="false" outlineLevel="0" collapsed="false">
      <c r="A18991" s="0" t="s">
        <v>18751</v>
      </c>
    </row>
    <row r="18992" customFormat="false" ht="12.8" hidden="false" customHeight="false" outlineLevel="0" collapsed="false">
      <c r="A18992" s="0" t="s">
        <v>18752</v>
      </c>
    </row>
    <row r="18993" customFormat="false" ht="12.8" hidden="false" customHeight="false" outlineLevel="0" collapsed="false">
      <c r="A18993" s="0" t="s">
        <v>18753</v>
      </c>
    </row>
    <row r="18994" customFormat="false" ht="12.8" hidden="false" customHeight="false" outlineLevel="0" collapsed="false">
      <c r="A18994" s="0" t="s">
        <v>18754</v>
      </c>
    </row>
    <row r="18995" customFormat="false" ht="12.8" hidden="false" customHeight="false" outlineLevel="0" collapsed="false">
      <c r="A18995" s="0" t="s">
        <v>4847</v>
      </c>
    </row>
    <row r="18996" customFormat="false" ht="12.8" hidden="false" customHeight="false" outlineLevel="0" collapsed="false">
      <c r="A18996" s="0" t="s">
        <v>18755</v>
      </c>
    </row>
    <row r="18997" customFormat="false" ht="12.8" hidden="false" customHeight="false" outlineLevel="0" collapsed="false">
      <c r="A18997" s="0" t="s">
        <v>18756</v>
      </c>
    </row>
    <row r="18998" customFormat="false" ht="12.8" hidden="false" customHeight="false" outlineLevel="0" collapsed="false">
      <c r="A18998" s="0" t="s">
        <v>18757</v>
      </c>
    </row>
    <row r="18999" customFormat="false" ht="12.8" hidden="false" customHeight="false" outlineLevel="0" collapsed="false">
      <c r="A18999" s="0" t="s">
        <v>18758</v>
      </c>
    </row>
    <row r="19000" customFormat="false" ht="12.8" hidden="false" customHeight="false" outlineLevel="0" collapsed="false">
      <c r="A19000" s="0" t="s">
        <v>18759</v>
      </c>
    </row>
    <row r="19001" customFormat="false" ht="12.8" hidden="false" customHeight="false" outlineLevel="0" collapsed="false">
      <c r="A19001" s="0" t="s">
        <v>18760</v>
      </c>
    </row>
    <row r="19002" customFormat="false" ht="12.8" hidden="false" customHeight="false" outlineLevel="0" collapsed="false">
      <c r="A19002" s="0" t="s">
        <v>18761</v>
      </c>
    </row>
    <row r="19003" customFormat="false" ht="12.8" hidden="false" customHeight="false" outlineLevel="0" collapsed="false">
      <c r="A19003" s="0" t="s">
        <v>18762</v>
      </c>
    </row>
    <row r="19004" customFormat="false" ht="12.8" hidden="false" customHeight="false" outlineLevel="0" collapsed="false">
      <c r="A19004" s="0" t="s">
        <v>18763</v>
      </c>
    </row>
    <row r="19005" customFormat="false" ht="12.8" hidden="false" customHeight="false" outlineLevel="0" collapsed="false">
      <c r="A19005" s="0" t="s">
        <v>18764</v>
      </c>
    </row>
    <row r="19006" customFormat="false" ht="12.8" hidden="false" customHeight="false" outlineLevel="0" collapsed="false">
      <c r="A19006" s="0" t="s">
        <v>18765</v>
      </c>
    </row>
    <row r="19007" customFormat="false" ht="12.8" hidden="false" customHeight="false" outlineLevel="0" collapsed="false">
      <c r="A19007" s="0" t="s">
        <v>18766</v>
      </c>
    </row>
    <row r="19008" customFormat="false" ht="12.8" hidden="false" customHeight="false" outlineLevel="0" collapsed="false">
      <c r="A19008" s="0" t="s">
        <v>18767</v>
      </c>
    </row>
    <row r="19009" customFormat="false" ht="12.8" hidden="false" customHeight="false" outlineLevel="0" collapsed="false">
      <c r="A19009" s="0" t="s">
        <v>18768</v>
      </c>
    </row>
    <row r="19010" customFormat="false" ht="12.8" hidden="false" customHeight="false" outlineLevel="0" collapsed="false">
      <c r="A19010" s="0" t="s">
        <v>18769</v>
      </c>
    </row>
    <row r="19011" customFormat="false" ht="12.8" hidden="false" customHeight="false" outlineLevel="0" collapsed="false">
      <c r="A19011" s="0" t="s">
        <v>18770</v>
      </c>
    </row>
    <row r="19012" customFormat="false" ht="12.8" hidden="false" customHeight="false" outlineLevel="0" collapsed="false">
      <c r="A19012" s="0" t="s">
        <v>18771</v>
      </c>
    </row>
    <row r="19013" customFormat="false" ht="12.8" hidden="false" customHeight="false" outlineLevel="0" collapsed="false">
      <c r="A19013" s="0" t="s">
        <v>18772</v>
      </c>
    </row>
    <row r="19014" customFormat="false" ht="12.8" hidden="false" customHeight="false" outlineLevel="0" collapsed="false">
      <c r="A19014" s="0" t="s">
        <v>18773</v>
      </c>
    </row>
    <row r="19015" customFormat="false" ht="12.8" hidden="false" customHeight="false" outlineLevel="0" collapsed="false">
      <c r="A19015" s="0" t="s">
        <v>18774</v>
      </c>
    </row>
    <row r="19016" customFormat="false" ht="12.8" hidden="false" customHeight="false" outlineLevel="0" collapsed="false">
      <c r="A19016" s="0" t="s">
        <v>18775</v>
      </c>
    </row>
    <row r="19017" customFormat="false" ht="12.8" hidden="false" customHeight="false" outlineLevel="0" collapsed="false">
      <c r="A19017" s="0" t="s">
        <v>18776</v>
      </c>
    </row>
    <row r="19018" customFormat="false" ht="12.8" hidden="false" customHeight="false" outlineLevel="0" collapsed="false">
      <c r="A19018" s="0" t="s">
        <v>18777</v>
      </c>
    </row>
    <row r="19019" customFormat="false" ht="12.8" hidden="false" customHeight="false" outlineLevel="0" collapsed="false">
      <c r="A19019" s="0" t="s">
        <v>18778</v>
      </c>
    </row>
    <row r="19020" customFormat="false" ht="12.8" hidden="false" customHeight="false" outlineLevel="0" collapsed="false">
      <c r="A19020" s="0" t="s">
        <v>18779</v>
      </c>
    </row>
    <row r="19021" customFormat="false" ht="12.8" hidden="false" customHeight="false" outlineLevel="0" collapsed="false">
      <c r="A19021" s="0" t="s">
        <v>18780</v>
      </c>
    </row>
    <row r="19022" customFormat="false" ht="12.8" hidden="false" customHeight="false" outlineLevel="0" collapsed="false">
      <c r="A19022" s="0" t="s">
        <v>18781</v>
      </c>
    </row>
    <row r="19023" customFormat="false" ht="12.8" hidden="false" customHeight="false" outlineLevel="0" collapsed="false">
      <c r="A19023" s="0" t="s">
        <v>18782</v>
      </c>
      <c r="B19023" s="0" t="s">
        <v>18783</v>
      </c>
    </row>
    <row r="19024" customFormat="false" ht="12.8" hidden="false" customHeight="false" outlineLevel="0" collapsed="false">
      <c r="A19024" s="0" t="s">
        <v>4847</v>
      </c>
    </row>
    <row r="19025" customFormat="false" ht="12.8" hidden="false" customHeight="false" outlineLevel="0" collapsed="false">
      <c r="A19025" s="0" t="s">
        <v>18784</v>
      </c>
    </row>
    <row r="19026" customFormat="false" ht="12.8" hidden="false" customHeight="false" outlineLevel="0" collapsed="false">
      <c r="A19026" s="0" t="s">
        <v>18785</v>
      </c>
    </row>
    <row r="19027" customFormat="false" ht="12.8" hidden="false" customHeight="false" outlineLevel="0" collapsed="false">
      <c r="A19027" s="0" t="s">
        <v>18786</v>
      </c>
    </row>
    <row r="19028" customFormat="false" ht="12.8" hidden="false" customHeight="false" outlineLevel="0" collapsed="false">
      <c r="A19028" s="0" t="s">
        <v>18787</v>
      </c>
    </row>
    <row r="19029" customFormat="false" ht="12.8" hidden="false" customHeight="false" outlineLevel="0" collapsed="false">
      <c r="A19029" s="0" t="s">
        <v>18788</v>
      </c>
    </row>
    <row r="19030" customFormat="false" ht="12.8" hidden="false" customHeight="false" outlineLevel="0" collapsed="false">
      <c r="A19030" s="0" t="s">
        <v>18789</v>
      </c>
    </row>
    <row r="19031" customFormat="false" ht="12.8" hidden="false" customHeight="false" outlineLevel="0" collapsed="false">
      <c r="A19031" s="0" t="s">
        <v>18790</v>
      </c>
    </row>
    <row r="19032" customFormat="false" ht="12.8" hidden="false" customHeight="false" outlineLevel="0" collapsed="false">
      <c r="A19032" s="0" t="s">
        <v>18791</v>
      </c>
    </row>
    <row r="19033" customFormat="false" ht="12.8" hidden="false" customHeight="false" outlineLevel="0" collapsed="false">
      <c r="A19033" s="0" t="s">
        <v>18792</v>
      </c>
    </row>
    <row r="19034" customFormat="false" ht="12.8" hidden="false" customHeight="false" outlineLevel="0" collapsed="false">
      <c r="A19034" s="0" t="s">
        <v>18793</v>
      </c>
    </row>
    <row r="19035" customFormat="false" ht="12.8" hidden="false" customHeight="false" outlineLevel="0" collapsed="false">
      <c r="A19035" s="0" t="s">
        <v>18794</v>
      </c>
    </row>
    <row r="19036" customFormat="false" ht="12.8" hidden="false" customHeight="false" outlineLevel="0" collapsed="false">
      <c r="A19036" s="0" t="s">
        <v>18795</v>
      </c>
    </row>
    <row r="19037" customFormat="false" ht="12.8" hidden="false" customHeight="false" outlineLevel="0" collapsed="false">
      <c r="A19037" s="0" t="s">
        <v>18796</v>
      </c>
    </row>
    <row r="19038" customFormat="false" ht="12.8" hidden="false" customHeight="false" outlineLevel="0" collapsed="false">
      <c r="A19038" s="0" t="s">
        <v>18797</v>
      </c>
    </row>
    <row r="19039" customFormat="false" ht="12.8" hidden="false" customHeight="false" outlineLevel="0" collapsed="false">
      <c r="A19039" s="0" t="s">
        <v>18798</v>
      </c>
    </row>
    <row r="19040" customFormat="false" ht="12.8" hidden="false" customHeight="false" outlineLevel="0" collapsed="false">
      <c r="A19040" s="0" t="s">
        <v>18799</v>
      </c>
    </row>
    <row r="19041" customFormat="false" ht="12.8" hidden="false" customHeight="false" outlineLevel="0" collapsed="false">
      <c r="A19041" s="0" t="s">
        <v>18800</v>
      </c>
    </row>
    <row r="19042" customFormat="false" ht="12.8" hidden="false" customHeight="false" outlineLevel="0" collapsed="false">
      <c r="A19042" s="0" t="s">
        <v>18801</v>
      </c>
    </row>
    <row r="19043" customFormat="false" ht="12.8" hidden="false" customHeight="false" outlineLevel="0" collapsed="false">
      <c r="A19043" s="0" t="s">
        <v>18802</v>
      </c>
    </row>
    <row r="19044" customFormat="false" ht="12.8" hidden="false" customHeight="false" outlineLevel="0" collapsed="false">
      <c r="A19044" s="0" t="s">
        <v>18803</v>
      </c>
    </row>
    <row r="19045" customFormat="false" ht="12.8" hidden="false" customHeight="false" outlineLevel="0" collapsed="false">
      <c r="A19045" s="0" t="s">
        <v>18804</v>
      </c>
    </row>
    <row r="19046" customFormat="false" ht="12.8" hidden="false" customHeight="false" outlineLevel="0" collapsed="false">
      <c r="A19046" s="0" t="s">
        <v>18805</v>
      </c>
    </row>
    <row r="19047" customFormat="false" ht="12.8" hidden="false" customHeight="false" outlineLevel="0" collapsed="false">
      <c r="A19047" s="0" t="s">
        <v>18806</v>
      </c>
    </row>
    <row r="19048" customFormat="false" ht="12.8" hidden="false" customHeight="false" outlineLevel="0" collapsed="false">
      <c r="A19048" s="0" t="s">
        <v>18807</v>
      </c>
    </row>
    <row r="19049" customFormat="false" ht="12.8" hidden="false" customHeight="false" outlineLevel="0" collapsed="false">
      <c r="A19049" s="0" t="s">
        <v>18808</v>
      </c>
    </row>
    <row r="19050" customFormat="false" ht="12.8" hidden="false" customHeight="false" outlineLevel="0" collapsed="false">
      <c r="A19050" s="0" t="s">
        <v>18809</v>
      </c>
    </row>
    <row r="19051" customFormat="false" ht="12.8" hidden="false" customHeight="false" outlineLevel="0" collapsed="false">
      <c r="A19051" s="0" t="s">
        <v>18810</v>
      </c>
    </row>
    <row r="19052" customFormat="false" ht="12.8" hidden="false" customHeight="false" outlineLevel="0" collapsed="false">
      <c r="A19052" s="0" t="s">
        <v>18811</v>
      </c>
    </row>
    <row r="19053" customFormat="false" ht="12.8" hidden="false" customHeight="false" outlineLevel="0" collapsed="false">
      <c r="A19053" s="0" t="s">
        <v>18812</v>
      </c>
    </row>
    <row r="19054" customFormat="false" ht="12.8" hidden="false" customHeight="false" outlineLevel="0" collapsed="false">
      <c r="A19054" s="0" t="s">
        <v>18813</v>
      </c>
    </row>
    <row r="19055" customFormat="false" ht="12.8" hidden="false" customHeight="false" outlineLevel="0" collapsed="false">
      <c r="A19055" s="0" t="s">
        <v>18814</v>
      </c>
    </row>
    <row r="19056" customFormat="false" ht="12.8" hidden="false" customHeight="false" outlineLevel="0" collapsed="false">
      <c r="A19056" s="0" t="s">
        <v>18815</v>
      </c>
    </row>
    <row r="19057" customFormat="false" ht="12.8" hidden="false" customHeight="false" outlineLevel="0" collapsed="false">
      <c r="A19057" s="0" t="s">
        <v>18816</v>
      </c>
    </row>
    <row r="19058" customFormat="false" ht="12.8" hidden="false" customHeight="false" outlineLevel="0" collapsed="false">
      <c r="A19058" s="0" t="s">
        <v>18817</v>
      </c>
    </row>
    <row r="19059" customFormat="false" ht="12.8" hidden="false" customHeight="false" outlineLevel="0" collapsed="false">
      <c r="A19059" s="0" t="s">
        <v>18818</v>
      </c>
    </row>
    <row r="19060" customFormat="false" ht="12.8" hidden="false" customHeight="false" outlineLevel="0" collapsed="false">
      <c r="A19060" s="0" t="s">
        <v>18819</v>
      </c>
    </row>
    <row r="19061" customFormat="false" ht="12.8" hidden="false" customHeight="false" outlineLevel="0" collapsed="false">
      <c r="A19061" s="0" t="s">
        <v>18820</v>
      </c>
    </row>
    <row r="19062" customFormat="false" ht="12.8" hidden="false" customHeight="false" outlineLevel="0" collapsed="false">
      <c r="A19062" s="0" t="s">
        <v>18821</v>
      </c>
    </row>
    <row r="19063" customFormat="false" ht="12.8" hidden="false" customHeight="false" outlineLevel="0" collapsed="false">
      <c r="A19063" s="0" t="s">
        <v>18822</v>
      </c>
    </row>
    <row r="19064" customFormat="false" ht="12.8" hidden="false" customHeight="false" outlineLevel="0" collapsed="false">
      <c r="A19064" s="0" t="s">
        <v>18823</v>
      </c>
    </row>
    <row r="19065" customFormat="false" ht="12.8" hidden="false" customHeight="false" outlineLevel="0" collapsed="false">
      <c r="A19065" s="0" t="s">
        <v>18824</v>
      </c>
    </row>
    <row r="19066" customFormat="false" ht="12.8" hidden="false" customHeight="false" outlineLevel="0" collapsed="false">
      <c r="A19066" s="0" t="s">
        <v>18825</v>
      </c>
    </row>
    <row r="19067" customFormat="false" ht="12.8" hidden="false" customHeight="false" outlineLevel="0" collapsed="false">
      <c r="A19067" s="0" t="s">
        <v>18826</v>
      </c>
    </row>
    <row r="19068" customFormat="false" ht="12.8" hidden="false" customHeight="false" outlineLevel="0" collapsed="false">
      <c r="A19068" s="0" t="s">
        <v>18827</v>
      </c>
    </row>
    <row r="19069" customFormat="false" ht="12.8" hidden="false" customHeight="false" outlineLevel="0" collapsed="false">
      <c r="A19069" s="0" t="s">
        <v>18828</v>
      </c>
    </row>
    <row r="19070" customFormat="false" ht="12.8" hidden="false" customHeight="false" outlineLevel="0" collapsed="false">
      <c r="A19070" s="0" t="s">
        <v>3</v>
      </c>
    </row>
    <row r="19071" customFormat="false" ht="12.8" hidden="false" customHeight="false" outlineLevel="0" collapsed="false">
      <c r="A19071" s="0" t="s">
        <v>18829</v>
      </c>
    </row>
    <row r="19072" customFormat="false" ht="12.8" hidden="false" customHeight="false" outlineLevel="0" collapsed="false">
      <c r="A19072" s="0" t="s">
        <v>18830</v>
      </c>
    </row>
    <row r="19073" customFormat="false" ht="12.8" hidden="false" customHeight="false" outlineLevel="0" collapsed="false">
      <c r="A19073" s="0" t="s">
        <v>18831</v>
      </c>
    </row>
    <row r="19074" customFormat="false" ht="12.8" hidden="false" customHeight="false" outlineLevel="0" collapsed="false">
      <c r="A19074" s="0" t="s">
        <v>18832</v>
      </c>
    </row>
    <row r="19075" customFormat="false" ht="12.8" hidden="false" customHeight="false" outlineLevel="0" collapsed="false">
      <c r="A19075" s="0" t="s">
        <v>18833</v>
      </c>
    </row>
    <row r="19076" customFormat="false" ht="12.8" hidden="false" customHeight="false" outlineLevel="0" collapsed="false">
      <c r="A19076" s="0" t="s">
        <v>18834</v>
      </c>
    </row>
    <row r="19077" customFormat="false" ht="12.8" hidden="false" customHeight="false" outlineLevel="0" collapsed="false">
      <c r="A19077" s="0" t="s">
        <v>18835</v>
      </c>
    </row>
    <row r="19078" customFormat="false" ht="12.8" hidden="false" customHeight="false" outlineLevel="0" collapsed="false">
      <c r="A19078" s="0" t="s">
        <v>18836</v>
      </c>
    </row>
    <row r="19079" customFormat="false" ht="12.8" hidden="false" customHeight="false" outlineLevel="0" collapsed="false">
      <c r="A19079" s="0" t="s">
        <v>18837</v>
      </c>
    </row>
    <row r="19080" customFormat="false" ht="12.8" hidden="false" customHeight="false" outlineLevel="0" collapsed="false">
      <c r="A19080" s="0" t="s">
        <v>18838</v>
      </c>
    </row>
    <row r="19081" customFormat="false" ht="12.8" hidden="false" customHeight="false" outlineLevel="0" collapsed="false">
      <c r="A19081" s="0" t="s">
        <v>18839</v>
      </c>
    </row>
    <row r="19082" customFormat="false" ht="12.8" hidden="false" customHeight="false" outlineLevel="0" collapsed="false">
      <c r="A19082" s="0" t="s">
        <v>18840</v>
      </c>
    </row>
    <row r="19083" customFormat="false" ht="12.8" hidden="false" customHeight="false" outlineLevel="0" collapsed="false">
      <c r="A19083" s="0" t="s">
        <v>18841</v>
      </c>
    </row>
    <row r="19084" customFormat="false" ht="12.8" hidden="false" customHeight="false" outlineLevel="0" collapsed="false">
      <c r="A19084" s="0" t="s">
        <v>18842</v>
      </c>
    </row>
    <row r="19085" customFormat="false" ht="12.8" hidden="false" customHeight="false" outlineLevel="0" collapsed="false">
      <c r="A19085" s="0" t="s">
        <v>18843</v>
      </c>
    </row>
    <row r="19086" customFormat="false" ht="12.8" hidden="false" customHeight="false" outlineLevel="0" collapsed="false">
      <c r="A19086" s="0" t="s">
        <v>18844</v>
      </c>
    </row>
    <row r="19087" customFormat="false" ht="12.8" hidden="false" customHeight="false" outlineLevel="0" collapsed="false">
      <c r="A19087" s="0" t="s">
        <v>18845</v>
      </c>
    </row>
    <row r="19088" customFormat="false" ht="12.8" hidden="false" customHeight="false" outlineLevel="0" collapsed="false">
      <c r="A19088" s="0" t="s">
        <v>18846</v>
      </c>
    </row>
    <row r="19089" customFormat="false" ht="12.8" hidden="false" customHeight="false" outlineLevel="0" collapsed="false">
      <c r="A19089" s="0" t="s">
        <v>18847</v>
      </c>
    </row>
    <row r="19090" customFormat="false" ht="12.8" hidden="false" customHeight="false" outlineLevel="0" collapsed="false">
      <c r="A19090" s="0" t="s">
        <v>18848</v>
      </c>
    </row>
    <row r="19091" customFormat="false" ht="12.8" hidden="false" customHeight="false" outlineLevel="0" collapsed="false">
      <c r="A19091" s="0" t="s">
        <v>18849</v>
      </c>
    </row>
    <row r="19092" customFormat="false" ht="12.8" hidden="false" customHeight="false" outlineLevel="0" collapsed="false">
      <c r="A19092" s="0" t="s">
        <v>18850</v>
      </c>
    </row>
    <row r="19093" customFormat="false" ht="12.8" hidden="false" customHeight="false" outlineLevel="0" collapsed="false">
      <c r="A19093" s="0" t="s">
        <v>18851</v>
      </c>
    </row>
    <row r="19094" customFormat="false" ht="12.8" hidden="false" customHeight="false" outlineLevel="0" collapsed="false">
      <c r="A19094" s="0" t="s">
        <v>18852</v>
      </c>
    </row>
    <row r="19095" customFormat="false" ht="12.8" hidden="false" customHeight="false" outlineLevel="0" collapsed="false">
      <c r="A19095" s="0" t="s">
        <v>18853</v>
      </c>
    </row>
    <row r="19096" customFormat="false" ht="12.8" hidden="false" customHeight="false" outlineLevel="0" collapsed="false">
      <c r="A19096" s="0" t="s">
        <v>18854</v>
      </c>
    </row>
    <row r="19097" customFormat="false" ht="12.8" hidden="false" customHeight="false" outlineLevel="0" collapsed="false">
      <c r="A19097" s="0" t="s">
        <v>18855</v>
      </c>
    </row>
    <row r="19098" customFormat="false" ht="12.8" hidden="false" customHeight="false" outlineLevel="0" collapsed="false">
      <c r="A19098" s="0" t="s">
        <v>18856</v>
      </c>
    </row>
    <row r="19099" customFormat="false" ht="12.8" hidden="false" customHeight="false" outlineLevel="0" collapsed="false">
      <c r="A19099" s="0" t="s">
        <v>18857</v>
      </c>
    </row>
    <row r="19100" customFormat="false" ht="12.8" hidden="false" customHeight="false" outlineLevel="0" collapsed="false">
      <c r="A19100" s="0" t="s">
        <v>18858</v>
      </c>
    </row>
    <row r="19101" customFormat="false" ht="12.8" hidden="false" customHeight="false" outlineLevel="0" collapsed="false">
      <c r="A19101" s="0" t="s">
        <v>3</v>
      </c>
    </row>
    <row r="19102" customFormat="false" ht="12.8" hidden="false" customHeight="false" outlineLevel="0" collapsed="false">
      <c r="A19102" s="0" t="s">
        <v>18859</v>
      </c>
    </row>
    <row r="19103" customFormat="false" ht="12.8" hidden="false" customHeight="false" outlineLevel="0" collapsed="false">
      <c r="A19103" s="0" t="s">
        <v>18860</v>
      </c>
    </row>
    <row r="19104" customFormat="false" ht="12.8" hidden="false" customHeight="false" outlineLevel="0" collapsed="false">
      <c r="A19104" s="0" t="s">
        <v>18861</v>
      </c>
    </row>
    <row r="19105" customFormat="false" ht="12.8" hidden="false" customHeight="false" outlineLevel="0" collapsed="false">
      <c r="A19105" s="0" t="s">
        <v>18862</v>
      </c>
    </row>
    <row r="19106" customFormat="false" ht="12.8" hidden="false" customHeight="false" outlineLevel="0" collapsed="false">
      <c r="A19106" s="0" t="s">
        <v>18863</v>
      </c>
    </row>
    <row r="19107" customFormat="false" ht="12.8" hidden="false" customHeight="false" outlineLevel="0" collapsed="false">
      <c r="A19107" s="0" t="s">
        <v>18864</v>
      </c>
    </row>
    <row r="19108" customFormat="false" ht="12.8" hidden="false" customHeight="false" outlineLevel="0" collapsed="false">
      <c r="A19108" s="0" t="s">
        <v>18865</v>
      </c>
    </row>
    <row r="19109" customFormat="false" ht="12.8" hidden="false" customHeight="false" outlineLevel="0" collapsed="false">
      <c r="A19109" s="0" t="s">
        <v>18866</v>
      </c>
    </row>
    <row r="19110" customFormat="false" ht="12.8" hidden="false" customHeight="false" outlineLevel="0" collapsed="false">
      <c r="A19110" s="0" t="s">
        <v>18867</v>
      </c>
    </row>
    <row r="19111" customFormat="false" ht="12.8" hidden="false" customHeight="false" outlineLevel="0" collapsed="false">
      <c r="A19111" s="0" t="s">
        <v>3</v>
      </c>
    </row>
    <row r="19112" customFormat="false" ht="12.8" hidden="false" customHeight="false" outlineLevel="0" collapsed="false">
      <c r="A19112" s="0" t="s">
        <v>18868</v>
      </c>
    </row>
    <row r="19113" customFormat="false" ht="12.8" hidden="false" customHeight="false" outlineLevel="0" collapsed="false">
      <c r="A19113" s="0" t="s">
        <v>18869</v>
      </c>
    </row>
    <row r="19114" customFormat="false" ht="12.8" hidden="false" customHeight="false" outlineLevel="0" collapsed="false">
      <c r="A19114" s="0" t="s">
        <v>18870</v>
      </c>
    </row>
    <row r="19115" customFormat="false" ht="12.8" hidden="false" customHeight="false" outlineLevel="0" collapsed="false">
      <c r="A19115" s="0" t="s">
        <v>18871</v>
      </c>
    </row>
    <row r="19116" customFormat="false" ht="12.8" hidden="false" customHeight="false" outlineLevel="0" collapsed="false">
      <c r="A19116" s="0" t="s">
        <v>18872</v>
      </c>
    </row>
    <row r="19117" customFormat="false" ht="12.8" hidden="false" customHeight="false" outlineLevel="0" collapsed="false">
      <c r="A19117" s="0" t="s">
        <v>18873</v>
      </c>
    </row>
    <row r="19118" customFormat="false" ht="12.8" hidden="false" customHeight="false" outlineLevel="0" collapsed="false">
      <c r="A19118" s="0" t="s">
        <v>18874</v>
      </c>
    </row>
    <row r="19119" customFormat="false" ht="12.8" hidden="false" customHeight="false" outlineLevel="0" collapsed="false">
      <c r="A19119" s="0" t="s">
        <v>18875</v>
      </c>
    </row>
    <row r="19120" customFormat="false" ht="12.8" hidden="false" customHeight="false" outlineLevel="0" collapsed="false">
      <c r="A19120" s="0" t="s">
        <v>18876</v>
      </c>
    </row>
    <row r="19121" customFormat="false" ht="12.8" hidden="false" customHeight="false" outlineLevel="0" collapsed="false">
      <c r="A19121" s="0" t="s">
        <v>18877</v>
      </c>
    </row>
    <row r="19122" customFormat="false" ht="12.8" hidden="false" customHeight="false" outlineLevel="0" collapsed="false">
      <c r="A19122" s="0" t="s">
        <v>18878</v>
      </c>
    </row>
    <row r="19123" customFormat="false" ht="12.8" hidden="false" customHeight="false" outlineLevel="0" collapsed="false">
      <c r="A19123" s="0" t="s">
        <v>18879</v>
      </c>
    </row>
    <row r="19124" customFormat="false" ht="12.8" hidden="false" customHeight="false" outlineLevel="0" collapsed="false">
      <c r="A19124" s="0" t="s">
        <v>18880</v>
      </c>
    </row>
    <row r="19125" customFormat="false" ht="12.8" hidden="false" customHeight="false" outlineLevel="0" collapsed="false">
      <c r="A19125" s="0" t="s">
        <v>18881</v>
      </c>
    </row>
    <row r="19126" customFormat="false" ht="12.8" hidden="false" customHeight="false" outlineLevel="0" collapsed="false">
      <c r="A19126" s="0" t="s">
        <v>18882</v>
      </c>
    </row>
    <row r="19127" customFormat="false" ht="12.8" hidden="false" customHeight="false" outlineLevel="0" collapsed="false">
      <c r="A19127" s="0" t="s">
        <v>18883</v>
      </c>
    </row>
    <row r="19128" customFormat="false" ht="12.8" hidden="false" customHeight="false" outlineLevel="0" collapsed="false">
      <c r="A19128" s="0" t="s">
        <v>18884</v>
      </c>
    </row>
    <row r="19129" customFormat="false" ht="12.8" hidden="false" customHeight="false" outlineLevel="0" collapsed="false">
      <c r="A19129" s="0" t="s">
        <v>18885</v>
      </c>
    </row>
    <row r="19130" customFormat="false" ht="12.8" hidden="false" customHeight="false" outlineLevel="0" collapsed="false">
      <c r="A19130" s="0" t="s">
        <v>18886</v>
      </c>
    </row>
    <row r="19131" customFormat="false" ht="12.8" hidden="false" customHeight="false" outlineLevel="0" collapsed="false">
      <c r="A19131" s="0" t="s">
        <v>18887</v>
      </c>
    </row>
    <row r="19132" customFormat="false" ht="12.8" hidden="false" customHeight="false" outlineLevel="0" collapsed="false">
      <c r="A19132" s="0" t="s">
        <v>18888</v>
      </c>
    </row>
    <row r="19133" customFormat="false" ht="12.8" hidden="false" customHeight="false" outlineLevel="0" collapsed="false">
      <c r="A19133" s="0" t="s">
        <v>18889</v>
      </c>
    </row>
    <row r="19134" customFormat="false" ht="12.8" hidden="false" customHeight="false" outlineLevel="0" collapsed="false">
      <c r="A19134" s="0" t="s">
        <v>18890</v>
      </c>
    </row>
    <row r="19135" customFormat="false" ht="12.8" hidden="false" customHeight="false" outlineLevel="0" collapsed="false">
      <c r="A19135" s="0" t="s">
        <v>18891</v>
      </c>
    </row>
    <row r="19136" customFormat="false" ht="12.8" hidden="false" customHeight="false" outlineLevel="0" collapsed="false">
      <c r="A19136" s="0" t="s">
        <v>18892</v>
      </c>
    </row>
    <row r="19137" customFormat="false" ht="12.8" hidden="false" customHeight="false" outlineLevel="0" collapsed="false">
      <c r="A19137" s="0" t="s">
        <v>18893</v>
      </c>
    </row>
    <row r="19138" customFormat="false" ht="12.8" hidden="false" customHeight="false" outlineLevel="0" collapsed="false">
      <c r="A19138" s="0" t="s">
        <v>18894</v>
      </c>
    </row>
    <row r="19139" customFormat="false" ht="12.8" hidden="false" customHeight="false" outlineLevel="0" collapsed="false">
      <c r="A19139" s="0" t="s">
        <v>18895</v>
      </c>
    </row>
    <row r="19140" customFormat="false" ht="12.8" hidden="false" customHeight="false" outlineLevel="0" collapsed="false">
      <c r="A19140" s="0" t="s">
        <v>18896</v>
      </c>
    </row>
    <row r="19141" customFormat="false" ht="12.8" hidden="false" customHeight="false" outlineLevel="0" collapsed="false">
      <c r="A19141" s="0" t="s">
        <v>18897</v>
      </c>
    </row>
    <row r="19142" customFormat="false" ht="12.8" hidden="false" customHeight="false" outlineLevel="0" collapsed="false">
      <c r="A19142" s="0" t="s">
        <v>18898</v>
      </c>
    </row>
    <row r="19143" customFormat="false" ht="12.8" hidden="false" customHeight="false" outlineLevel="0" collapsed="false">
      <c r="A19143" s="0" t="s">
        <v>18899</v>
      </c>
    </row>
    <row r="19144" customFormat="false" ht="12.8" hidden="false" customHeight="false" outlineLevel="0" collapsed="false">
      <c r="A19144" s="0" t="s">
        <v>18900</v>
      </c>
    </row>
    <row r="19145" customFormat="false" ht="12.8" hidden="false" customHeight="false" outlineLevel="0" collapsed="false">
      <c r="A19145" s="0" t="s">
        <v>18901</v>
      </c>
    </row>
    <row r="19146" customFormat="false" ht="12.8" hidden="false" customHeight="false" outlineLevel="0" collapsed="false">
      <c r="A19146" s="0" t="s">
        <v>18902</v>
      </c>
    </row>
    <row r="19147" customFormat="false" ht="12.8" hidden="false" customHeight="false" outlineLevel="0" collapsed="false">
      <c r="A19147" s="0" t="s">
        <v>18903</v>
      </c>
    </row>
    <row r="19148" customFormat="false" ht="12.8" hidden="false" customHeight="false" outlineLevel="0" collapsed="false">
      <c r="A19148" s="0" t="s">
        <v>18904</v>
      </c>
    </row>
    <row r="19149" customFormat="false" ht="12.8" hidden="false" customHeight="false" outlineLevel="0" collapsed="false">
      <c r="A19149" s="0" t="s">
        <v>18905</v>
      </c>
    </row>
    <row r="19150" customFormat="false" ht="12.8" hidden="false" customHeight="false" outlineLevel="0" collapsed="false">
      <c r="A19150" s="0" t="s">
        <v>18906</v>
      </c>
    </row>
    <row r="19151" customFormat="false" ht="12.8" hidden="false" customHeight="false" outlineLevel="0" collapsed="false">
      <c r="A19151" s="0" t="s">
        <v>18907</v>
      </c>
    </row>
    <row r="19152" customFormat="false" ht="12.8" hidden="false" customHeight="false" outlineLevel="0" collapsed="false">
      <c r="A19152" s="0" t="s">
        <v>18908</v>
      </c>
    </row>
    <row r="19153" customFormat="false" ht="12.8" hidden="false" customHeight="false" outlineLevel="0" collapsed="false">
      <c r="A19153" s="0" t="s">
        <v>18909</v>
      </c>
    </row>
    <row r="19154" customFormat="false" ht="12.8" hidden="false" customHeight="false" outlineLevel="0" collapsed="false">
      <c r="A19154" s="0" t="s">
        <v>18910</v>
      </c>
    </row>
    <row r="19155" customFormat="false" ht="12.8" hidden="false" customHeight="false" outlineLevel="0" collapsed="false">
      <c r="A19155" s="0" t="s">
        <v>18911</v>
      </c>
    </row>
    <row r="19156" customFormat="false" ht="12.8" hidden="false" customHeight="false" outlineLevel="0" collapsed="false">
      <c r="A19156" s="0" t="s">
        <v>18912</v>
      </c>
    </row>
    <row r="19157" customFormat="false" ht="12.8" hidden="false" customHeight="false" outlineLevel="0" collapsed="false">
      <c r="A19157" s="0" t="s">
        <v>18913</v>
      </c>
    </row>
    <row r="19158" customFormat="false" ht="12.8" hidden="false" customHeight="false" outlineLevel="0" collapsed="false">
      <c r="A19158" s="0" t="s">
        <v>18914</v>
      </c>
    </row>
    <row r="19159" customFormat="false" ht="12.8" hidden="false" customHeight="false" outlineLevel="0" collapsed="false">
      <c r="A19159" s="0" t="s">
        <v>18915</v>
      </c>
    </row>
    <row r="19160" customFormat="false" ht="12.8" hidden="false" customHeight="false" outlineLevel="0" collapsed="false">
      <c r="A19160" s="0" t="s">
        <v>18916</v>
      </c>
    </row>
    <row r="19161" customFormat="false" ht="12.8" hidden="false" customHeight="false" outlineLevel="0" collapsed="false">
      <c r="A19161" s="0" t="s">
        <v>18917</v>
      </c>
    </row>
    <row r="19162" customFormat="false" ht="12.8" hidden="false" customHeight="false" outlineLevel="0" collapsed="false">
      <c r="A19162" s="0" t="s">
        <v>18918</v>
      </c>
    </row>
    <row r="19163" customFormat="false" ht="12.8" hidden="false" customHeight="false" outlineLevel="0" collapsed="false">
      <c r="A19163" s="0" t="s">
        <v>18919</v>
      </c>
    </row>
    <row r="19164" customFormat="false" ht="12.8" hidden="false" customHeight="false" outlineLevel="0" collapsed="false">
      <c r="A19164" s="0" t="s">
        <v>18920</v>
      </c>
    </row>
    <row r="19165" customFormat="false" ht="12.8" hidden="false" customHeight="false" outlineLevel="0" collapsed="false">
      <c r="A19165" s="0" t="s">
        <v>18921</v>
      </c>
    </row>
    <row r="19166" customFormat="false" ht="12.8" hidden="false" customHeight="false" outlineLevel="0" collapsed="false">
      <c r="A19166" s="0" t="s">
        <v>18922</v>
      </c>
    </row>
    <row r="19167" customFormat="false" ht="12.8" hidden="false" customHeight="false" outlineLevel="0" collapsed="false">
      <c r="A19167" s="0" t="s">
        <v>18923</v>
      </c>
    </row>
    <row r="19168" customFormat="false" ht="12.8" hidden="false" customHeight="false" outlineLevel="0" collapsed="false">
      <c r="A19168" s="0" t="s">
        <v>18924</v>
      </c>
    </row>
    <row r="19169" customFormat="false" ht="12.8" hidden="false" customHeight="false" outlineLevel="0" collapsed="false">
      <c r="A19169" s="0" t="s">
        <v>18925</v>
      </c>
    </row>
    <row r="19170" customFormat="false" ht="12.8" hidden="false" customHeight="false" outlineLevel="0" collapsed="false">
      <c r="A19170" s="0" t="s">
        <v>18926</v>
      </c>
    </row>
    <row r="19171" customFormat="false" ht="12.8" hidden="false" customHeight="false" outlineLevel="0" collapsed="false">
      <c r="A19171" s="0" t="s">
        <v>18927</v>
      </c>
    </row>
    <row r="19172" customFormat="false" ht="12.8" hidden="false" customHeight="false" outlineLevel="0" collapsed="false">
      <c r="A19172" s="0" t="s">
        <v>18928</v>
      </c>
    </row>
    <row r="19173" customFormat="false" ht="12.8" hidden="false" customHeight="false" outlineLevel="0" collapsed="false">
      <c r="A19173" s="0" t="s">
        <v>18929</v>
      </c>
    </row>
    <row r="19174" customFormat="false" ht="12.8" hidden="false" customHeight="false" outlineLevel="0" collapsed="false">
      <c r="A19174" s="0" t="s">
        <v>18930</v>
      </c>
    </row>
    <row r="19175" customFormat="false" ht="12.8" hidden="false" customHeight="false" outlineLevel="0" collapsed="false">
      <c r="A19175" s="0" t="s">
        <v>18931</v>
      </c>
    </row>
    <row r="19176" customFormat="false" ht="12.8" hidden="false" customHeight="false" outlineLevel="0" collapsed="false">
      <c r="A19176" s="0" t="s">
        <v>18932</v>
      </c>
    </row>
    <row r="19177" customFormat="false" ht="12.8" hidden="false" customHeight="false" outlineLevel="0" collapsed="false">
      <c r="A19177" s="0" t="s">
        <v>18933</v>
      </c>
    </row>
    <row r="19178" customFormat="false" ht="12.8" hidden="false" customHeight="false" outlineLevel="0" collapsed="false">
      <c r="A19178" s="0" t="s">
        <v>18934</v>
      </c>
    </row>
    <row r="19179" customFormat="false" ht="12.8" hidden="false" customHeight="false" outlineLevel="0" collapsed="false">
      <c r="A19179" s="0" t="s">
        <v>18935</v>
      </c>
    </row>
    <row r="19180" customFormat="false" ht="12.8" hidden="false" customHeight="false" outlineLevel="0" collapsed="false">
      <c r="A19180" s="0" t="s">
        <v>18936</v>
      </c>
    </row>
    <row r="19181" customFormat="false" ht="12.8" hidden="false" customHeight="false" outlineLevel="0" collapsed="false">
      <c r="A19181" s="0" t="s">
        <v>18937</v>
      </c>
    </row>
    <row r="19182" customFormat="false" ht="12.8" hidden="false" customHeight="false" outlineLevel="0" collapsed="false">
      <c r="A19182" s="0" t="s">
        <v>18938</v>
      </c>
    </row>
    <row r="19183" customFormat="false" ht="12.8" hidden="false" customHeight="false" outlineLevel="0" collapsed="false">
      <c r="A19183" s="0" t="s">
        <v>18939</v>
      </c>
    </row>
    <row r="19184" customFormat="false" ht="12.8" hidden="false" customHeight="false" outlineLevel="0" collapsed="false">
      <c r="A19184" s="0" t="s">
        <v>18940</v>
      </c>
    </row>
    <row r="19185" customFormat="false" ht="12.8" hidden="false" customHeight="false" outlineLevel="0" collapsed="false">
      <c r="A19185" s="0" t="s">
        <v>18941</v>
      </c>
    </row>
    <row r="19186" customFormat="false" ht="12.8" hidden="false" customHeight="false" outlineLevel="0" collapsed="false">
      <c r="A19186" s="0" t="s">
        <v>18942</v>
      </c>
    </row>
    <row r="19187" customFormat="false" ht="12.8" hidden="false" customHeight="false" outlineLevel="0" collapsed="false">
      <c r="A19187" s="0" t="s">
        <v>18943</v>
      </c>
    </row>
    <row r="19188" customFormat="false" ht="12.8" hidden="false" customHeight="false" outlineLevel="0" collapsed="false">
      <c r="A19188" s="0" t="s">
        <v>18944</v>
      </c>
    </row>
    <row r="19189" customFormat="false" ht="12.8" hidden="false" customHeight="false" outlineLevel="0" collapsed="false">
      <c r="A19189" s="0" t="s">
        <v>18945</v>
      </c>
    </row>
    <row r="19190" customFormat="false" ht="12.8" hidden="false" customHeight="false" outlineLevel="0" collapsed="false">
      <c r="A19190" s="0" t="s">
        <v>18946</v>
      </c>
    </row>
    <row r="19191" customFormat="false" ht="12.8" hidden="false" customHeight="false" outlineLevel="0" collapsed="false">
      <c r="A19191" s="0" t="s">
        <v>18947</v>
      </c>
    </row>
    <row r="19192" customFormat="false" ht="12.8" hidden="false" customHeight="false" outlineLevel="0" collapsed="false">
      <c r="A19192" s="0" t="s">
        <v>18948</v>
      </c>
    </row>
    <row r="19193" customFormat="false" ht="12.8" hidden="false" customHeight="false" outlineLevel="0" collapsed="false">
      <c r="A19193" s="0" t="s">
        <v>18949</v>
      </c>
    </row>
    <row r="19194" customFormat="false" ht="12.8" hidden="false" customHeight="false" outlineLevel="0" collapsed="false">
      <c r="A19194" s="0" t="s">
        <v>18950</v>
      </c>
    </row>
    <row r="19195" customFormat="false" ht="12.8" hidden="false" customHeight="false" outlineLevel="0" collapsed="false">
      <c r="A19195" s="0" t="s">
        <v>18951</v>
      </c>
    </row>
    <row r="19196" customFormat="false" ht="12.8" hidden="false" customHeight="false" outlineLevel="0" collapsed="false">
      <c r="A19196" s="0" t="s">
        <v>18952</v>
      </c>
    </row>
    <row r="19197" customFormat="false" ht="12.8" hidden="false" customHeight="false" outlineLevel="0" collapsed="false">
      <c r="A19197" s="0" t="s">
        <v>18953</v>
      </c>
    </row>
    <row r="19198" customFormat="false" ht="12.8" hidden="false" customHeight="false" outlineLevel="0" collapsed="false">
      <c r="A19198" s="0" t="s">
        <v>18954</v>
      </c>
    </row>
    <row r="19199" customFormat="false" ht="12.8" hidden="false" customHeight="false" outlineLevel="0" collapsed="false">
      <c r="A19199" s="0" t="s">
        <v>18955</v>
      </c>
    </row>
    <row r="19200" customFormat="false" ht="12.8" hidden="false" customHeight="false" outlineLevel="0" collapsed="false">
      <c r="A19200" s="0" t="s">
        <v>18956</v>
      </c>
    </row>
    <row r="19201" customFormat="false" ht="12.8" hidden="false" customHeight="false" outlineLevel="0" collapsed="false">
      <c r="A19201" s="0" t="s">
        <v>18957</v>
      </c>
    </row>
    <row r="19202" customFormat="false" ht="12.8" hidden="false" customHeight="false" outlineLevel="0" collapsed="false">
      <c r="A19202" s="0" t="s">
        <v>18958</v>
      </c>
    </row>
    <row r="19203" customFormat="false" ht="12.8" hidden="false" customHeight="false" outlineLevel="0" collapsed="false">
      <c r="A19203" s="0" t="s">
        <v>18959</v>
      </c>
    </row>
    <row r="19204" customFormat="false" ht="12.8" hidden="false" customHeight="false" outlineLevel="0" collapsed="false">
      <c r="A19204" s="0" t="s">
        <v>18960</v>
      </c>
    </row>
    <row r="19205" customFormat="false" ht="12.8" hidden="false" customHeight="false" outlineLevel="0" collapsed="false">
      <c r="A19205" s="0" t="s">
        <v>18961</v>
      </c>
    </row>
    <row r="19206" customFormat="false" ht="12.8" hidden="false" customHeight="false" outlineLevel="0" collapsed="false">
      <c r="A19206" s="0" t="s">
        <v>18962</v>
      </c>
    </row>
    <row r="19207" customFormat="false" ht="12.8" hidden="false" customHeight="false" outlineLevel="0" collapsed="false">
      <c r="A19207" s="0" t="s">
        <v>3</v>
      </c>
    </row>
    <row r="19208" customFormat="false" ht="12.8" hidden="false" customHeight="false" outlineLevel="0" collapsed="false">
      <c r="A19208" s="0" t="s">
        <v>18963</v>
      </c>
    </row>
    <row r="19209" customFormat="false" ht="12.8" hidden="false" customHeight="false" outlineLevel="0" collapsed="false">
      <c r="A19209" s="0" t="s">
        <v>18964</v>
      </c>
    </row>
    <row r="19210" customFormat="false" ht="12.8" hidden="false" customHeight="false" outlineLevel="0" collapsed="false">
      <c r="A19210" s="0" t="s">
        <v>18965</v>
      </c>
    </row>
    <row r="19211" customFormat="false" ht="12.8" hidden="false" customHeight="false" outlineLevel="0" collapsed="false">
      <c r="A19211" s="0" t="s">
        <v>18966</v>
      </c>
    </row>
    <row r="19212" customFormat="false" ht="12.8" hidden="false" customHeight="false" outlineLevel="0" collapsed="false">
      <c r="A19212" s="0" t="s">
        <v>18967</v>
      </c>
    </row>
    <row r="19213" customFormat="false" ht="12.8" hidden="false" customHeight="false" outlineLevel="0" collapsed="false">
      <c r="A19213" s="0" t="s">
        <v>18968</v>
      </c>
    </row>
    <row r="19214" customFormat="false" ht="12.8" hidden="false" customHeight="false" outlineLevel="0" collapsed="false">
      <c r="A19214" s="0" t="s">
        <v>18969</v>
      </c>
    </row>
    <row r="19215" customFormat="false" ht="12.8" hidden="false" customHeight="false" outlineLevel="0" collapsed="false">
      <c r="A19215" s="0" t="s">
        <v>18970</v>
      </c>
    </row>
    <row r="19216" customFormat="false" ht="12.8" hidden="false" customHeight="false" outlineLevel="0" collapsed="false">
      <c r="A19216" s="0" t="s">
        <v>18971</v>
      </c>
    </row>
    <row r="19217" customFormat="false" ht="12.8" hidden="false" customHeight="false" outlineLevel="0" collapsed="false">
      <c r="A19217" s="0" t="s">
        <v>18972</v>
      </c>
    </row>
    <row r="19218" customFormat="false" ht="12.8" hidden="false" customHeight="false" outlineLevel="0" collapsed="false">
      <c r="A19218" s="0" t="s">
        <v>18973</v>
      </c>
    </row>
    <row r="19219" customFormat="false" ht="12.8" hidden="false" customHeight="false" outlineLevel="0" collapsed="false">
      <c r="A19219" s="0" t="s">
        <v>18974</v>
      </c>
    </row>
    <row r="19220" customFormat="false" ht="12.8" hidden="false" customHeight="false" outlineLevel="0" collapsed="false">
      <c r="A19220" s="0" t="s">
        <v>18975</v>
      </c>
    </row>
    <row r="19221" customFormat="false" ht="12.8" hidden="false" customHeight="false" outlineLevel="0" collapsed="false">
      <c r="A19221" s="0" t="s">
        <v>18976</v>
      </c>
    </row>
    <row r="19222" customFormat="false" ht="12.8" hidden="false" customHeight="false" outlineLevel="0" collapsed="false">
      <c r="A19222" s="0" t="s">
        <v>18977</v>
      </c>
    </row>
    <row r="19223" customFormat="false" ht="12.8" hidden="false" customHeight="false" outlineLevel="0" collapsed="false">
      <c r="A19223" s="0" t="s">
        <v>18978</v>
      </c>
    </row>
    <row r="19224" customFormat="false" ht="12.8" hidden="false" customHeight="false" outlineLevel="0" collapsed="false">
      <c r="A19224" s="0" t="s">
        <v>18979</v>
      </c>
    </row>
    <row r="19225" customFormat="false" ht="12.8" hidden="false" customHeight="false" outlineLevel="0" collapsed="false">
      <c r="A19225" s="0" t="s">
        <v>18980</v>
      </c>
    </row>
    <row r="19226" customFormat="false" ht="12.8" hidden="false" customHeight="false" outlineLevel="0" collapsed="false">
      <c r="A19226" s="0" t="s">
        <v>18981</v>
      </c>
    </row>
    <row r="19227" customFormat="false" ht="12.8" hidden="false" customHeight="false" outlineLevel="0" collapsed="false">
      <c r="A19227" s="0" t="s">
        <v>18982</v>
      </c>
    </row>
    <row r="19228" customFormat="false" ht="12.8" hidden="false" customHeight="false" outlineLevel="0" collapsed="false">
      <c r="A19228" s="0" t="s">
        <v>18983</v>
      </c>
    </row>
    <row r="19229" customFormat="false" ht="12.8" hidden="false" customHeight="false" outlineLevel="0" collapsed="false">
      <c r="A19229" s="0" t="s">
        <v>18984</v>
      </c>
    </row>
    <row r="19230" customFormat="false" ht="12.8" hidden="false" customHeight="false" outlineLevel="0" collapsed="false">
      <c r="A19230" s="0" t="s">
        <v>18985</v>
      </c>
    </row>
    <row r="19231" customFormat="false" ht="12.8" hidden="false" customHeight="false" outlineLevel="0" collapsed="false">
      <c r="A19231" s="0" t="s">
        <v>18986</v>
      </c>
    </row>
    <row r="19232" customFormat="false" ht="12.8" hidden="false" customHeight="false" outlineLevel="0" collapsed="false">
      <c r="A19232" s="0" t="s">
        <v>18987</v>
      </c>
    </row>
    <row r="19233" customFormat="false" ht="12.8" hidden="false" customHeight="false" outlineLevel="0" collapsed="false">
      <c r="A19233" s="0" t="s">
        <v>18988</v>
      </c>
    </row>
    <row r="19234" customFormat="false" ht="12.8" hidden="false" customHeight="false" outlineLevel="0" collapsed="false">
      <c r="A19234" s="0" t="s">
        <v>18989</v>
      </c>
    </row>
    <row r="19235" customFormat="false" ht="12.8" hidden="false" customHeight="false" outlineLevel="0" collapsed="false">
      <c r="A19235" s="0" t="s">
        <v>18990</v>
      </c>
    </row>
    <row r="19236" customFormat="false" ht="12.8" hidden="false" customHeight="false" outlineLevel="0" collapsed="false">
      <c r="A19236" s="0" t="s">
        <v>18991</v>
      </c>
    </row>
    <row r="19237" customFormat="false" ht="12.8" hidden="false" customHeight="false" outlineLevel="0" collapsed="false">
      <c r="A19237" s="0" t="s">
        <v>18992</v>
      </c>
    </row>
    <row r="19238" customFormat="false" ht="12.8" hidden="false" customHeight="false" outlineLevel="0" collapsed="false">
      <c r="A19238" s="0" t="s">
        <v>18993</v>
      </c>
    </row>
    <row r="19239" customFormat="false" ht="12.8" hidden="false" customHeight="false" outlineLevel="0" collapsed="false">
      <c r="A19239" s="0" t="s">
        <v>18994</v>
      </c>
    </row>
    <row r="19240" customFormat="false" ht="12.8" hidden="false" customHeight="false" outlineLevel="0" collapsed="false">
      <c r="A19240" s="0" t="s">
        <v>18995</v>
      </c>
    </row>
    <row r="19241" customFormat="false" ht="12.8" hidden="false" customHeight="false" outlineLevel="0" collapsed="false">
      <c r="A19241" s="0" t="s">
        <v>18996</v>
      </c>
    </row>
    <row r="19242" customFormat="false" ht="12.8" hidden="false" customHeight="false" outlineLevel="0" collapsed="false">
      <c r="A19242" s="0" t="s">
        <v>18997</v>
      </c>
    </row>
    <row r="19243" customFormat="false" ht="12.8" hidden="false" customHeight="false" outlineLevel="0" collapsed="false">
      <c r="A19243" s="0" t="s">
        <v>18998</v>
      </c>
    </row>
    <row r="19244" customFormat="false" ht="12.8" hidden="false" customHeight="false" outlineLevel="0" collapsed="false">
      <c r="A19244" s="0" t="s">
        <v>18999</v>
      </c>
    </row>
    <row r="19245" customFormat="false" ht="12.8" hidden="false" customHeight="false" outlineLevel="0" collapsed="false">
      <c r="A19245" s="0" t="s">
        <v>19000</v>
      </c>
    </row>
    <row r="19246" customFormat="false" ht="12.8" hidden="false" customHeight="false" outlineLevel="0" collapsed="false">
      <c r="A19246" s="0" t="s">
        <v>19001</v>
      </c>
    </row>
    <row r="19247" customFormat="false" ht="12.8" hidden="false" customHeight="false" outlineLevel="0" collapsed="false">
      <c r="A19247" s="0" t="s">
        <v>19002</v>
      </c>
    </row>
    <row r="19248" customFormat="false" ht="12.8" hidden="false" customHeight="false" outlineLevel="0" collapsed="false">
      <c r="A19248" s="0" t="s">
        <v>19003</v>
      </c>
    </row>
    <row r="19249" customFormat="false" ht="12.8" hidden="false" customHeight="false" outlineLevel="0" collapsed="false">
      <c r="A19249" s="0" t="s">
        <v>19004</v>
      </c>
    </row>
    <row r="19250" customFormat="false" ht="12.8" hidden="false" customHeight="false" outlineLevel="0" collapsed="false">
      <c r="A19250" s="0" t="s">
        <v>19005</v>
      </c>
    </row>
    <row r="19251" customFormat="false" ht="12.8" hidden="false" customHeight="false" outlineLevel="0" collapsed="false">
      <c r="A19251" s="0" t="s">
        <v>19006</v>
      </c>
    </row>
    <row r="19252" customFormat="false" ht="12.8" hidden="false" customHeight="false" outlineLevel="0" collapsed="false">
      <c r="A19252" s="0" t="s">
        <v>19007</v>
      </c>
    </row>
    <row r="19253" customFormat="false" ht="12.8" hidden="false" customHeight="false" outlineLevel="0" collapsed="false">
      <c r="A19253" s="0" t="s">
        <v>19008</v>
      </c>
    </row>
    <row r="19254" customFormat="false" ht="12.8" hidden="false" customHeight="false" outlineLevel="0" collapsed="false">
      <c r="A19254" s="0" t="s">
        <v>19009</v>
      </c>
    </row>
    <row r="19255" customFormat="false" ht="12.8" hidden="false" customHeight="false" outlineLevel="0" collapsed="false">
      <c r="A19255" s="0" t="s">
        <v>19010</v>
      </c>
    </row>
    <row r="19256" customFormat="false" ht="12.8" hidden="false" customHeight="false" outlineLevel="0" collapsed="false">
      <c r="A19256" s="0" t="s">
        <v>19011</v>
      </c>
    </row>
    <row r="19257" customFormat="false" ht="12.8" hidden="false" customHeight="false" outlineLevel="0" collapsed="false">
      <c r="A19257" s="0" t="s">
        <v>19012</v>
      </c>
    </row>
    <row r="19258" customFormat="false" ht="12.8" hidden="false" customHeight="false" outlineLevel="0" collapsed="false">
      <c r="A19258" s="0" t="s">
        <v>19013</v>
      </c>
    </row>
    <row r="19259" customFormat="false" ht="12.8" hidden="false" customHeight="false" outlineLevel="0" collapsed="false">
      <c r="A19259" s="0" t="s">
        <v>19014</v>
      </c>
    </row>
    <row r="19260" customFormat="false" ht="12.8" hidden="false" customHeight="false" outlineLevel="0" collapsed="false">
      <c r="A19260" s="0" t="s">
        <v>19015</v>
      </c>
    </row>
    <row r="19261" customFormat="false" ht="12.8" hidden="false" customHeight="false" outlineLevel="0" collapsed="false">
      <c r="A19261" s="0" t="s">
        <v>19016</v>
      </c>
    </row>
    <row r="19262" customFormat="false" ht="12.8" hidden="false" customHeight="false" outlineLevel="0" collapsed="false">
      <c r="A19262" s="0" t="s">
        <v>19017</v>
      </c>
    </row>
    <row r="19263" customFormat="false" ht="12.8" hidden="false" customHeight="false" outlineLevel="0" collapsed="false">
      <c r="A19263" s="0" t="s">
        <v>19018</v>
      </c>
    </row>
    <row r="19264" customFormat="false" ht="12.8" hidden="false" customHeight="false" outlineLevel="0" collapsed="false">
      <c r="A19264" s="0" t="s">
        <v>19019</v>
      </c>
    </row>
    <row r="19265" customFormat="false" ht="12.8" hidden="false" customHeight="false" outlineLevel="0" collapsed="false">
      <c r="A19265" s="0" t="s">
        <v>19020</v>
      </c>
    </row>
    <row r="19266" customFormat="false" ht="12.8" hidden="false" customHeight="false" outlineLevel="0" collapsed="false">
      <c r="A19266" s="0" t="s">
        <v>19021</v>
      </c>
    </row>
    <row r="19267" customFormat="false" ht="12.8" hidden="false" customHeight="false" outlineLevel="0" collapsed="false">
      <c r="A19267" s="0" t="s">
        <v>19022</v>
      </c>
    </row>
    <row r="19268" customFormat="false" ht="12.8" hidden="false" customHeight="false" outlineLevel="0" collapsed="false">
      <c r="A19268" s="0" t="s">
        <v>19023</v>
      </c>
    </row>
    <row r="19269" customFormat="false" ht="12.8" hidden="false" customHeight="false" outlineLevel="0" collapsed="false">
      <c r="A19269" s="0" t="s">
        <v>19024</v>
      </c>
    </row>
    <row r="19270" customFormat="false" ht="12.8" hidden="false" customHeight="false" outlineLevel="0" collapsed="false">
      <c r="A19270" s="0" t="s">
        <v>19025</v>
      </c>
    </row>
    <row r="19271" customFormat="false" ht="12.8" hidden="false" customHeight="false" outlineLevel="0" collapsed="false">
      <c r="A19271" s="0" t="s">
        <v>3</v>
      </c>
    </row>
    <row r="19272" customFormat="false" ht="12.8" hidden="false" customHeight="false" outlineLevel="0" collapsed="false">
      <c r="A19272" s="0" t="s">
        <v>19026</v>
      </c>
    </row>
    <row r="19273" customFormat="false" ht="12.8" hidden="false" customHeight="false" outlineLevel="0" collapsed="false">
      <c r="A19273" s="0" t="s">
        <v>19027</v>
      </c>
    </row>
    <row r="19274" customFormat="false" ht="12.8" hidden="false" customHeight="false" outlineLevel="0" collapsed="false">
      <c r="A19274" s="0" t="s">
        <v>19028</v>
      </c>
    </row>
    <row r="19275" customFormat="false" ht="12.8" hidden="false" customHeight="false" outlineLevel="0" collapsed="false">
      <c r="A19275" s="0" t="s">
        <v>19029</v>
      </c>
    </row>
    <row r="19276" customFormat="false" ht="12.8" hidden="false" customHeight="false" outlineLevel="0" collapsed="false">
      <c r="A19276" s="0" t="s">
        <v>19030</v>
      </c>
    </row>
    <row r="19277" customFormat="false" ht="12.8" hidden="false" customHeight="false" outlineLevel="0" collapsed="false">
      <c r="A19277" s="0" t="s">
        <v>19031</v>
      </c>
    </row>
    <row r="19278" customFormat="false" ht="12.8" hidden="false" customHeight="false" outlineLevel="0" collapsed="false">
      <c r="A19278" s="0" t="s">
        <v>19032</v>
      </c>
    </row>
    <row r="19279" customFormat="false" ht="12.8" hidden="false" customHeight="false" outlineLevel="0" collapsed="false">
      <c r="A19279" s="0" t="s">
        <v>19033</v>
      </c>
    </row>
    <row r="19280" customFormat="false" ht="12.8" hidden="false" customHeight="false" outlineLevel="0" collapsed="false">
      <c r="A19280" s="0" t="s">
        <v>19034</v>
      </c>
    </row>
    <row r="19281" customFormat="false" ht="12.8" hidden="false" customHeight="false" outlineLevel="0" collapsed="false">
      <c r="A19281" s="0" t="s">
        <v>19035</v>
      </c>
    </row>
    <row r="19282" customFormat="false" ht="12.8" hidden="false" customHeight="false" outlineLevel="0" collapsed="false">
      <c r="A19282" s="0" t="s">
        <v>19036</v>
      </c>
    </row>
    <row r="19283" customFormat="false" ht="12.8" hidden="false" customHeight="false" outlineLevel="0" collapsed="false">
      <c r="A19283" s="0" t="s">
        <v>19037</v>
      </c>
    </row>
    <row r="19284" customFormat="false" ht="12.8" hidden="false" customHeight="false" outlineLevel="0" collapsed="false">
      <c r="A19284" s="0" t="s">
        <v>19038</v>
      </c>
    </row>
    <row r="19285" customFormat="false" ht="12.8" hidden="false" customHeight="false" outlineLevel="0" collapsed="false">
      <c r="A19285" s="0" t="s">
        <v>19039</v>
      </c>
    </row>
    <row r="19286" customFormat="false" ht="12.8" hidden="false" customHeight="false" outlineLevel="0" collapsed="false">
      <c r="A19286" s="0" t="s">
        <v>19040</v>
      </c>
    </row>
    <row r="19287" customFormat="false" ht="12.8" hidden="false" customHeight="false" outlineLevel="0" collapsed="false">
      <c r="A19287" s="0" t="s">
        <v>19041</v>
      </c>
    </row>
    <row r="19288" customFormat="false" ht="12.8" hidden="false" customHeight="false" outlineLevel="0" collapsed="false">
      <c r="A19288" s="0" t="s">
        <v>19042</v>
      </c>
    </row>
    <row r="19289" customFormat="false" ht="12.8" hidden="false" customHeight="false" outlineLevel="0" collapsed="false">
      <c r="A19289" s="0" t="s">
        <v>19043</v>
      </c>
    </row>
    <row r="19290" customFormat="false" ht="12.8" hidden="false" customHeight="false" outlineLevel="0" collapsed="false">
      <c r="A19290" s="0" t="s">
        <v>19044</v>
      </c>
    </row>
    <row r="19291" customFormat="false" ht="12.8" hidden="false" customHeight="false" outlineLevel="0" collapsed="false">
      <c r="A19291" s="0" t="s">
        <v>19045</v>
      </c>
    </row>
    <row r="19292" customFormat="false" ht="12.8" hidden="false" customHeight="false" outlineLevel="0" collapsed="false">
      <c r="A19292" s="0" t="s">
        <v>19046</v>
      </c>
    </row>
    <row r="19293" customFormat="false" ht="12.8" hidden="false" customHeight="false" outlineLevel="0" collapsed="false">
      <c r="A19293" s="0" t="s">
        <v>19047</v>
      </c>
    </row>
    <row r="19294" customFormat="false" ht="12.8" hidden="false" customHeight="false" outlineLevel="0" collapsed="false">
      <c r="A19294" s="0" t="s">
        <v>19048</v>
      </c>
    </row>
    <row r="19295" customFormat="false" ht="12.8" hidden="false" customHeight="false" outlineLevel="0" collapsed="false">
      <c r="A19295" s="0" t="s">
        <v>19049</v>
      </c>
    </row>
    <row r="19296" customFormat="false" ht="12.8" hidden="false" customHeight="false" outlineLevel="0" collapsed="false">
      <c r="A19296" s="0" t="s">
        <v>19050</v>
      </c>
    </row>
    <row r="19297" customFormat="false" ht="12.8" hidden="false" customHeight="false" outlineLevel="0" collapsed="false">
      <c r="A19297" s="0" t="s">
        <v>19051</v>
      </c>
    </row>
    <row r="19298" customFormat="false" ht="12.8" hidden="false" customHeight="false" outlineLevel="0" collapsed="false">
      <c r="A19298" s="0" t="s">
        <v>19052</v>
      </c>
    </row>
    <row r="19299" customFormat="false" ht="12.8" hidden="false" customHeight="false" outlineLevel="0" collapsed="false">
      <c r="A19299" s="0" t="s">
        <v>19053</v>
      </c>
    </row>
    <row r="19300" customFormat="false" ht="12.8" hidden="false" customHeight="false" outlineLevel="0" collapsed="false">
      <c r="A19300" s="0" t="s">
        <v>19054</v>
      </c>
    </row>
    <row r="19301" customFormat="false" ht="12.8" hidden="false" customHeight="false" outlineLevel="0" collapsed="false">
      <c r="A19301" s="0" t="s">
        <v>19055</v>
      </c>
    </row>
    <row r="19302" customFormat="false" ht="12.8" hidden="false" customHeight="false" outlineLevel="0" collapsed="false">
      <c r="A19302" s="0" t="s">
        <v>19056</v>
      </c>
    </row>
    <row r="19303" customFormat="false" ht="12.8" hidden="false" customHeight="false" outlineLevel="0" collapsed="false">
      <c r="A19303" s="0" t="s">
        <v>19057</v>
      </c>
    </row>
    <row r="19304" customFormat="false" ht="12.8" hidden="false" customHeight="false" outlineLevel="0" collapsed="false">
      <c r="A19304" s="0" t="s">
        <v>19058</v>
      </c>
    </row>
    <row r="19305" customFormat="false" ht="12.8" hidden="false" customHeight="false" outlineLevel="0" collapsed="false">
      <c r="A19305" s="0" t="s">
        <v>19059</v>
      </c>
    </row>
    <row r="19306" customFormat="false" ht="12.8" hidden="false" customHeight="false" outlineLevel="0" collapsed="false">
      <c r="A19306" s="0" t="s">
        <v>19060</v>
      </c>
    </row>
    <row r="19307" customFormat="false" ht="12.8" hidden="false" customHeight="false" outlineLevel="0" collapsed="false">
      <c r="A19307" s="0" t="s">
        <v>19061</v>
      </c>
    </row>
    <row r="19308" customFormat="false" ht="12.8" hidden="false" customHeight="false" outlineLevel="0" collapsed="false">
      <c r="A19308" s="0" t="s">
        <v>19062</v>
      </c>
    </row>
    <row r="19309" customFormat="false" ht="12.8" hidden="false" customHeight="false" outlineLevel="0" collapsed="false">
      <c r="A19309" s="0" t="s">
        <v>19063</v>
      </c>
    </row>
    <row r="19310" customFormat="false" ht="12.8" hidden="false" customHeight="false" outlineLevel="0" collapsed="false">
      <c r="A19310" s="0" t="s">
        <v>19064</v>
      </c>
    </row>
    <row r="19311" customFormat="false" ht="12.8" hidden="false" customHeight="false" outlineLevel="0" collapsed="false">
      <c r="A19311" s="0" t="s">
        <v>19065</v>
      </c>
    </row>
    <row r="19312" customFormat="false" ht="12.8" hidden="false" customHeight="false" outlineLevel="0" collapsed="false">
      <c r="A19312" s="0" t="s">
        <v>19066</v>
      </c>
    </row>
    <row r="19313" customFormat="false" ht="12.8" hidden="false" customHeight="false" outlineLevel="0" collapsed="false">
      <c r="A19313" s="0" t="s">
        <v>19067</v>
      </c>
    </row>
    <row r="19314" customFormat="false" ht="12.8" hidden="false" customHeight="false" outlineLevel="0" collapsed="false">
      <c r="A19314" s="0" t="s">
        <v>19068</v>
      </c>
    </row>
    <row r="19315" customFormat="false" ht="12.8" hidden="false" customHeight="false" outlineLevel="0" collapsed="false">
      <c r="A19315" s="0" t="s">
        <v>19069</v>
      </c>
    </row>
    <row r="19316" customFormat="false" ht="12.8" hidden="false" customHeight="false" outlineLevel="0" collapsed="false">
      <c r="A19316" s="0" t="s">
        <v>19070</v>
      </c>
    </row>
    <row r="19317" customFormat="false" ht="12.8" hidden="false" customHeight="false" outlineLevel="0" collapsed="false">
      <c r="A19317" s="0" t="s">
        <v>19071</v>
      </c>
    </row>
    <row r="19318" customFormat="false" ht="12.8" hidden="false" customHeight="false" outlineLevel="0" collapsed="false">
      <c r="A19318" s="0" t="s">
        <v>19072</v>
      </c>
    </row>
    <row r="19319" customFormat="false" ht="12.8" hidden="false" customHeight="false" outlineLevel="0" collapsed="false">
      <c r="A19319" s="0" t="s">
        <v>19073</v>
      </c>
    </row>
    <row r="19320" customFormat="false" ht="12.8" hidden="false" customHeight="false" outlineLevel="0" collapsed="false">
      <c r="A19320" s="0" t="s">
        <v>19074</v>
      </c>
    </row>
    <row r="19321" customFormat="false" ht="12.8" hidden="false" customHeight="false" outlineLevel="0" collapsed="false">
      <c r="A19321" s="0" t="s">
        <v>19075</v>
      </c>
    </row>
    <row r="19322" customFormat="false" ht="12.8" hidden="false" customHeight="false" outlineLevel="0" collapsed="false">
      <c r="A19322" s="0" t="s">
        <v>19076</v>
      </c>
    </row>
    <row r="19323" customFormat="false" ht="12.8" hidden="false" customHeight="false" outlineLevel="0" collapsed="false">
      <c r="A19323" s="0" t="s">
        <v>19077</v>
      </c>
    </row>
    <row r="19324" customFormat="false" ht="12.8" hidden="false" customHeight="false" outlineLevel="0" collapsed="false">
      <c r="A19324" s="0" t="s">
        <v>19078</v>
      </c>
    </row>
    <row r="19325" customFormat="false" ht="12.8" hidden="false" customHeight="false" outlineLevel="0" collapsed="false">
      <c r="A19325" s="0" t="s">
        <v>19079</v>
      </c>
    </row>
    <row r="19326" customFormat="false" ht="12.8" hidden="false" customHeight="false" outlineLevel="0" collapsed="false">
      <c r="A19326" s="0" t="s">
        <v>19080</v>
      </c>
    </row>
    <row r="19327" customFormat="false" ht="12.8" hidden="false" customHeight="false" outlineLevel="0" collapsed="false">
      <c r="A19327" s="0" t="s">
        <v>19081</v>
      </c>
    </row>
    <row r="19328" customFormat="false" ht="12.8" hidden="false" customHeight="false" outlineLevel="0" collapsed="false">
      <c r="A19328" s="0" t="s">
        <v>19082</v>
      </c>
      <c r="B19328" s="0" t="s">
        <v>3</v>
      </c>
    </row>
    <row r="19329" customFormat="false" ht="12.8" hidden="false" customHeight="false" outlineLevel="0" collapsed="false">
      <c r="A19329" s="0" t="s">
        <v>19083</v>
      </c>
    </row>
    <row r="19330" customFormat="false" ht="12.8" hidden="false" customHeight="false" outlineLevel="0" collapsed="false">
      <c r="A19330" s="0" t="s">
        <v>19084</v>
      </c>
    </row>
    <row r="19331" customFormat="false" ht="12.8" hidden="false" customHeight="false" outlineLevel="0" collapsed="false">
      <c r="A19331" s="0" t="s">
        <v>19085</v>
      </c>
    </row>
    <row r="19332" customFormat="false" ht="12.8" hidden="false" customHeight="false" outlineLevel="0" collapsed="false">
      <c r="A19332" s="0" t="s">
        <v>19086</v>
      </c>
    </row>
    <row r="19333" customFormat="false" ht="12.8" hidden="false" customHeight="false" outlineLevel="0" collapsed="false">
      <c r="A19333" s="0" t="s">
        <v>19087</v>
      </c>
    </row>
    <row r="19334" customFormat="false" ht="12.8" hidden="false" customHeight="false" outlineLevel="0" collapsed="false">
      <c r="A19334" s="0" t="s">
        <v>19088</v>
      </c>
    </row>
    <row r="19335" customFormat="false" ht="12.8" hidden="false" customHeight="false" outlineLevel="0" collapsed="false">
      <c r="A19335" s="0" t="s">
        <v>19089</v>
      </c>
    </row>
    <row r="19336" customFormat="false" ht="12.8" hidden="false" customHeight="false" outlineLevel="0" collapsed="false">
      <c r="A19336" s="0" t="s">
        <v>19090</v>
      </c>
    </row>
    <row r="19337" customFormat="false" ht="12.8" hidden="false" customHeight="false" outlineLevel="0" collapsed="false">
      <c r="A19337" s="0" t="s">
        <v>19091</v>
      </c>
    </row>
    <row r="19338" customFormat="false" ht="12.8" hidden="false" customHeight="false" outlineLevel="0" collapsed="false">
      <c r="A19338" s="0" t="s">
        <v>19092</v>
      </c>
    </row>
    <row r="19339" customFormat="false" ht="12.8" hidden="false" customHeight="false" outlineLevel="0" collapsed="false">
      <c r="A19339" s="0" t="s">
        <v>19093</v>
      </c>
    </row>
    <row r="19340" customFormat="false" ht="12.8" hidden="false" customHeight="false" outlineLevel="0" collapsed="false">
      <c r="A19340" s="0" t="s">
        <v>19094</v>
      </c>
    </row>
    <row r="19341" customFormat="false" ht="12.8" hidden="false" customHeight="false" outlineLevel="0" collapsed="false">
      <c r="A19341" s="0" t="s">
        <v>19095</v>
      </c>
    </row>
    <row r="19342" customFormat="false" ht="12.8" hidden="false" customHeight="false" outlineLevel="0" collapsed="false">
      <c r="A19342" s="0" t="s">
        <v>19096</v>
      </c>
    </row>
    <row r="19343" customFormat="false" ht="12.8" hidden="false" customHeight="false" outlineLevel="0" collapsed="false">
      <c r="A19343" s="0" t="s">
        <v>19097</v>
      </c>
    </row>
    <row r="19344" customFormat="false" ht="12.8" hidden="false" customHeight="false" outlineLevel="0" collapsed="false">
      <c r="A19344" s="0" t="s">
        <v>19098</v>
      </c>
    </row>
    <row r="19345" customFormat="false" ht="12.8" hidden="false" customHeight="false" outlineLevel="0" collapsed="false">
      <c r="A19345" s="0" t="s">
        <v>19099</v>
      </c>
    </row>
    <row r="19346" customFormat="false" ht="12.8" hidden="false" customHeight="false" outlineLevel="0" collapsed="false">
      <c r="A19346" s="0" t="s">
        <v>19100</v>
      </c>
    </row>
    <row r="19347" customFormat="false" ht="12.8" hidden="false" customHeight="false" outlineLevel="0" collapsed="false">
      <c r="A19347" s="0" t="s">
        <v>19101</v>
      </c>
    </row>
    <row r="19348" customFormat="false" ht="12.8" hidden="false" customHeight="false" outlineLevel="0" collapsed="false">
      <c r="A19348" s="0" t="s">
        <v>19102</v>
      </c>
    </row>
    <row r="19349" customFormat="false" ht="12.8" hidden="false" customHeight="false" outlineLevel="0" collapsed="false">
      <c r="A19349" s="0" t="s">
        <v>19103</v>
      </c>
    </row>
    <row r="19350" customFormat="false" ht="12.8" hidden="false" customHeight="false" outlineLevel="0" collapsed="false">
      <c r="A19350" s="0" t="s">
        <v>19104</v>
      </c>
    </row>
    <row r="19351" customFormat="false" ht="12.8" hidden="false" customHeight="false" outlineLevel="0" collapsed="false">
      <c r="A19351" s="0" t="s">
        <v>19105</v>
      </c>
    </row>
    <row r="19352" customFormat="false" ht="12.8" hidden="false" customHeight="false" outlineLevel="0" collapsed="false">
      <c r="A19352" s="0" t="s">
        <v>19106</v>
      </c>
    </row>
    <row r="19353" customFormat="false" ht="12.8" hidden="false" customHeight="false" outlineLevel="0" collapsed="false">
      <c r="A19353" s="0" t="s">
        <v>19107</v>
      </c>
    </row>
    <row r="19354" customFormat="false" ht="12.8" hidden="false" customHeight="false" outlineLevel="0" collapsed="false">
      <c r="A19354" s="0" t="s">
        <v>19108</v>
      </c>
    </row>
    <row r="19355" customFormat="false" ht="12.8" hidden="false" customHeight="false" outlineLevel="0" collapsed="false">
      <c r="A19355" s="0" t="s">
        <v>19109</v>
      </c>
    </row>
    <row r="19356" customFormat="false" ht="12.8" hidden="false" customHeight="false" outlineLevel="0" collapsed="false">
      <c r="A19356" s="0" t="s">
        <v>19110</v>
      </c>
    </row>
    <row r="19357" customFormat="false" ht="12.8" hidden="false" customHeight="false" outlineLevel="0" collapsed="false">
      <c r="A19357" s="0" t="s">
        <v>19111</v>
      </c>
    </row>
    <row r="19358" customFormat="false" ht="12.8" hidden="false" customHeight="false" outlineLevel="0" collapsed="false">
      <c r="A19358" s="0" t="s">
        <v>19112</v>
      </c>
    </row>
    <row r="19359" customFormat="false" ht="12.8" hidden="false" customHeight="false" outlineLevel="0" collapsed="false">
      <c r="A19359" s="0" t="s">
        <v>19113</v>
      </c>
    </row>
    <row r="19360" customFormat="false" ht="12.8" hidden="false" customHeight="false" outlineLevel="0" collapsed="false">
      <c r="A19360" s="0" t="s">
        <v>19114</v>
      </c>
    </row>
    <row r="19361" customFormat="false" ht="12.8" hidden="false" customHeight="false" outlineLevel="0" collapsed="false">
      <c r="A19361" s="0" t="s">
        <v>19115</v>
      </c>
    </row>
    <row r="19362" customFormat="false" ht="12.8" hidden="false" customHeight="false" outlineLevel="0" collapsed="false">
      <c r="A19362" s="0" t="s">
        <v>19116</v>
      </c>
    </row>
    <row r="19363" customFormat="false" ht="12.8" hidden="false" customHeight="false" outlineLevel="0" collapsed="false">
      <c r="A19363" s="0" t="s">
        <v>19117</v>
      </c>
    </row>
    <row r="19364" customFormat="false" ht="12.8" hidden="false" customHeight="false" outlineLevel="0" collapsed="false">
      <c r="A19364" s="0" t="s">
        <v>19118</v>
      </c>
    </row>
    <row r="19365" customFormat="false" ht="12.8" hidden="false" customHeight="false" outlineLevel="0" collapsed="false">
      <c r="A19365" s="0" t="s">
        <v>19119</v>
      </c>
    </row>
    <row r="19366" customFormat="false" ht="12.8" hidden="false" customHeight="false" outlineLevel="0" collapsed="false">
      <c r="A19366" s="0" t="s">
        <v>19120</v>
      </c>
    </row>
    <row r="19367" customFormat="false" ht="12.8" hidden="false" customHeight="false" outlineLevel="0" collapsed="false">
      <c r="A19367" s="0" t="s">
        <v>19121</v>
      </c>
    </row>
    <row r="19368" customFormat="false" ht="12.8" hidden="false" customHeight="false" outlineLevel="0" collapsed="false">
      <c r="A19368" s="0" t="s">
        <v>19122</v>
      </c>
    </row>
    <row r="19369" customFormat="false" ht="12.8" hidden="false" customHeight="false" outlineLevel="0" collapsed="false">
      <c r="A19369" s="0" t="s">
        <v>19123</v>
      </c>
    </row>
    <row r="19370" customFormat="false" ht="12.8" hidden="false" customHeight="false" outlineLevel="0" collapsed="false">
      <c r="A19370" s="0" t="s">
        <v>19124</v>
      </c>
    </row>
    <row r="19371" customFormat="false" ht="12.8" hidden="false" customHeight="false" outlineLevel="0" collapsed="false">
      <c r="A19371" s="0" t="s">
        <v>19125</v>
      </c>
    </row>
    <row r="19372" customFormat="false" ht="12.8" hidden="false" customHeight="false" outlineLevel="0" collapsed="false">
      <c r="A19372" s="0" t="s">
        <v>19126</v>
      </c>
    </row>
    <row r="19373" customFormat="false" ht="12.8" hidden="false" customHeight="false" outlineLevel="0" collapsed="false">
      <c r="A19373" s="0" t="s">
        <v>19127</v>
      </c>
    </row>
    <row r="19374" customFormat="false" ht="12.8" hidden="false" customHeight="false" outlineLevel="0" collapsed="false">
      <c r="A19374" s="0" t="s">
        <v>3</v>
      </c>
    </row>
    <row r="19375" customFormat="false" ht="12.8" hidden="false" customHeight="false" outlineLevel="0" collapsed="false">
      <c r="A19375" s="0" t="s">
        <v>19128</v>
      </c>
    </row>
    <row r="19376" customFormat="false" ht="12.8" hidden="false" customHeight="false" outlineLevel="0" collapsed="false">
      <c r="A19376" s="0" t="s">
        <v>2638</v>
      </c>
    </row>
    <row r="19377" customFormat="false" ht="12.8" hidden="false" customHeight="false" outlineLevel="0" collapsed="false">
      <c r="A19377" s="0" t="s">
        <v>19129</v>
      </c>
    </row>
    <row r="19378" customFormat="false" ht="12.8" hidden="false" customHeight="false" outlineLevel="0" collapsed="false">
      <c r="A19378" s="0" t="s">
        <v>19130</v>
      </c>
    </row>
    <row r="19379" customFormat="false" ht="12.8" hidden="false" customHeight="false" outlineLevel="0" collapsed="false">
      <c r="A19379" s="0" t="s">
        <v>19131</v>
      </c>
    </row>
    <row r="19380" customFormat="false" ht="12.8" hidden="false" customHeight="false" outlineLevel="0" collapsed="false">
      <c r="A19380" s="0" t="s">
        <v>19132</v>
      </c>
    </row>
    <row r="19381" customFormat="false" ht="12.8" hidden="false" customHeight="false" outlineLevel="0" collapsed="false">
      <c r="A19381" s="0" t="s">
        <v>19133</v>
      </c>
    </row>
    <row r="19382" customFormat="false" ht="12.8" hidden="false" customHeight="false" outlineLevel="0" collapsed="false">
      <c r="A19382" s="0" t="s">
        <v>19134</v>
      </c>
    </row>
    <row r="19383" customFormat="false" ht="12.8" hidden="false" customHeight="false" outlineLevel="0" collapsed="false">
      <c r="A19383" s="0" t="s">
        <v>19135</v>
      </c>
      <c r="B19383" s="0" t="s">
        <v>3</v>
      </c>
    </row>
    <row r="19384" customFormat="false" ht="12.8" hidden="false" customHeight="false" outlineLevel="0" collapsed="false">
      <c r="A19384" s="0" t="s">
        <v>19136</v>
      </c>
    </row>
    <row r="19385" customFormat="false" ht="12.8" hidden="false" customHeight="false" outlineLevel="0" collapsed="false">
      <c r="A19385" s="0" t="s">
        <v>19137</v>
      </c>
    </row>
    <row r="19386" customFormat="false" ht="12.8" hidden="false" customHeight="false" outlineLevel="0" collapsed="false">
      <c r="A19386" s="0" t="s">
        <v>19138</v>
      </c>
    </row>
    <row r="19387" customFormat="false" ht="12.8" hidden="false" customHeight="false" outlineLevel="0" collapsed="false">
      <c r="A19387" s="0" t="s">
        <v>19139</v>
      </c>
    </row>
    <row r="19388" customFormat="false" ht="12.8" hidden="false" customHeight="false" outlineLevel="0" collapsed="false">
      <c r="A19388" s="0" t="s">
        <v>19140</v>
      </c>
    </row>
    <row r="19389" customFormat="false" ht="12.8" hidden="false" customHeight="false" outlineLevel="0" collapsed="false">
      <c r="A19389" s="0" t="s">
        <v>19141</v>
      </c>
    </row>
    <row r="19390" customFormat="false" ht="12.8" hidden="false" customHeight="false" outlineLevel="0" collapsed="false">
      <c r="A19390" s="0" t="s">
        <v>19142</v>
      </c>
    </row>
    <row r="19391" customFormat="false" ht="12.8" hidden="false" customHeight="false" outlineLevel="0" collapsed="false">
      <c r="A19391" s="0" t="s">
        <v>19143</v>
      </c>
    </row>
    <row r="19392" customFormat="false" ht="12.8" hidden="false" customHeight="false" outlineLevel="0" collapsed="false">
      <c r="A19392" s="0" t="s">
        <v>19144</v>
      </c>
    </row>
    <row r="19393" customFormat="false" ht="12.8" hidden="false" customHeight="false" outlineLevel="0" collapsed="false">
      <c r="A19393" s="0" t="s">
        <v>19145</v>
      </c>
    </row>
    <row r="19394" customFormat="false" ht="12.8" hidden="false" customHeight="false" outlineLevel="0" collapsed="false">
      <c r="A19394" s="0" t="s">
        <v>19146</v>
      </c>
    </row>
    <row r="19395" customFormat="false" ht="12.8" hidden="false" customHeight="false" outlineLevel="0" collapsed="false">
      <c r="A19395" s="0" t="s">
        <v>19147</v>
      </c>
    </row>
    <row r="19396" customFormat="false" ht="12.8" hidden="false" customHeight="false" outlineLevel="0" collapsed="false">
      <c r="A19396" s="0" t="s">
        <v>19148</v>
      </c>
    </row>
    <row r="19397" customFormat="false" ht="12.8" hidden="false" customHeight="false" outlineLevel="0" collapsed="false">
      <c r="A19397" s="0" t="s">
        <v>19149</v>
      </c>
    </row>
    <row r="19398" customFormat="false" ht="12.8" hidden="false" customHeight="false" outlineLevel="0" collapsed="false">
      <c r="A19398" s="0" t="s">
        <v>19150</v>
      </c>
    </row>
    <row r="19399" customFormat="false" ht="12.8" hidden="false" customHeight="false" outlineLevel="0" collapsed="false">
      <c r="A19399" s="0" t="s">
        <v>19151</v>
      </c>
    </row>
    <row r="19400" customFormat="false" ht="12.8" hidden="false" customHeight="false" outlineLevel="0" collapsed="false">
      <c r="A19400" s="0" t="s">
        <v>19152</v>
      </c>
    </row>
    <row r="19401" customFormat="false" ht="12.8" hidden="false" customHeight="false" outlineLevel="0" collapsed="false">
      <c r="A19401" s="0" t="s">
        <v>19153</v>
      </c>
    </row>
    <row r="19402" customFormat="false" ht="12.8" hidden="false" customHeight="false" outlineLevel="0" collapsed="false">
      <c r="A19402" s="0" t="s">
        <v>19154</v>
      </c>
    </row>
    <row r="19403" customFormat="false" ht="12.8" hidden="false" customHeight="false" outlineLevel="0" collapsed="false">
      <c r="A19403" s="0" t="s">
        <v>19155</v>
      </c>
    </row>
    <row r="19404" customFormat="false" ht="12.8" hidden="false" customHeight="false" outlineLevel="0" collapsed="false">
      <c r="A19404" s="0" t="s">
        <v>19156</v>
      </c>
    </row>
    <row r="19405" customFormat="false" ht="12.8" hidden="false" customHeight="false" outlineLevel="0" collapsed="false">
      <c r="A19405" s="0" t="s">
        <v>19157</v>
      </c>
    </row>
    <row r="19406" customFormat="false" ht="12.8" hidden="false" customHeight="false" outlineLevel="0" collapsed="false">
      <c r="A19406" s="0" t="s">
        <v>19158</v>
      </c>
    </row>
    <row r="19407" customFormat="false" ht="12.8" hidden="false" customHeight="false" outlineLevel="0" collapsed="false">
      <c r="A19407" s="0" t="s">
        <v>19159</v>
      </c>
    </row>
    <row r="19408" customFormat="false" ht="12.8" hidden="false" customHeight="false" outlineLevel="0" collapsed="false">
      <c r="A19408" s="0" t="s">
        <v>19160</v>
      </c>
    </row>
    <row r="19409" customFormat="false" ht="12.8" hidden="false" customHeight="false" outlineLevel="0" collapsed="false">
      <c r="A19409" s="0" t="s">
        <v>19161</v>
      </c>
    </row>
    <row r="19410" customFormat="false" ht="12.8" hidden="false" customHeight="false" outlineLevel="0" collapsed="false">
      <c r="A19410" s="0" t="s">
        <v>19162</v>
      </c>
    </row>
    <row r="19411" customFormat="false" ht="12.8" hidden="false" customHeight="false" outlineLevel="0" collapsed="false">
      <c r="A19411" s="0" t="s">
        <v>19163</v>
      </c>
    </row>
    <row r="19412" customFormat="false" ht="12.8" hidden="false" customHeight="false" outlineLevel="0" collapsed="false">
      <c r="A19412" s="0" t="s">
        <v>19164</v>
      </c>
    </row>
    <row r="19413" customFormat="false" ht="12.8" hidden="false" customHeight="false" outlineLevel="0" collapsed="false">
      <c r="A19413" s="0" t="s">
        <v>19165</v>
      </c>
    </row>
    <row r="19414" customFormat="false" ht="12.8" hidden="false" customHeight="false" outlineLevel="0" collapsed="false">
      <c r="A19414" s="0" t="s">
        <v>19166</v>
      </c>
    </row>
    <row r="19415" customFormat="false" ht="12.8" hidden="false" customHeight="false" outlineLevel="0" collapsed="false">
      <c r="A19415" s="0" t="s">
        <v>19167</v>
      </c>
    </row>
    <row r="19416" customFormat="false" ht="12.8" hidden="false" customHeight="false" outlineLevel="0" collapsed="false">
      <c r="A19416" s="0" t="s">
        <v>19168</v>
      </c>
    </row>
    <row r="19417" customFormat="false" ht="12.8" hidden="false" customHeight="false" outlineLevel="0" collapsed="false">
      <c r="A19417" s="0" t="s">
        <v>19169</v>
      </c>
    </row>
    <row r="19418" customFormat="false" ht="12.8" hidden="false" customHeight="false" outlineLevel="0" collapsed="false">
      <c r="A19418" s="0" t="s">
        <v>19170</v>
      </c>
    </row>
    <row r="19419" customFormat="false" ht="12.8" hidden="false" customHeight="false" outlineLevel="0" collapsed="false">
      <c r="A19419" s="0" t="s">
        <v>19171</v>
      </c>
    </row>
    <row r="19420" customFormat="false" ht="12.8" hidden="false" customHeight="false" outlineLevel="0" collapsed="false">
      <c r="A19420" s="0" t="s">
        <v>19172</v>
      </c>
    </row>
    <row r="19421" customFormat="false" ht="12.8" hidden="false" customHeight="false" outlineLevel="0" collapsed="false">
      <c r="A19421" s="0" t="s">
        <v>19173</v>
      </c>
    </row>
    <row r="19422" customFormat="false" ht="12.8" hidden="false" customHeight="false" outlineLevel="0" collapsed="false">
      <c r="A19422" s="0" t="s">
        <v>19174</v>
      </c>
    </row>
    <row r="19423" customFormat="false" ht="12.8" hidden="false" customHeight="false" outlineLevel="0" collapsed="false">
      <c r="A19423" s="0" t="s">
        <v>19175</v>
      </c>
    </row>
    <row r="19424" customFormat="false" ht="12.8" hidden="false" customHeight="false" outlineLevel="0" collapsed="false">
      <c r="A19424" s="0" t="s">
        <v>19176</v>
      </c>
    </row>
    <row r="19425" customFormat="false" ht="12.8" hidden="false" customHeight="false" outlineLevel="0" collapsed="false">
      <c r="A19425" s="0" t="s">
        <v>19177</v>
      </c>
    </row>
    <row r="19426" customFormat="false" ht="12.8" hidden="false" customHeight="false" outlineLevel="0" collapsed="false">
      <c r="A19426" s="0" t="s">
        <v>19178</v>
      </c>
    </row>
    <row r="19427" customFormat="false" ht="12.8" hidden="false" customHeight="false" outlineLevel="0" collapsed="false">
      <c r="A19427" s="0" t="s">
        <v>19179</v>
      </c>
    </row>
    <row r="19428" customFormat="false" ht="12.8" hidden="false" customHeight="false" outlineLevel="0" collapsed="false">
      <c r="A19428" s="0" t="s">
        <v>19180</v>
      </c>
    </row>
    <row r="19429" customFormat="false" ht="12.8" hidden="false" customHeight="false" outlineLevel="0" collapsed="false">
      <c r="A19429" s="0" t="s">
        <v>19181</v>
      </c>
    </row>
    <row r="19430" customFormat="false" ht="12.8" hidden="false" customHeight="false" outlineLevel="0" collapsed="false">
      <c r="A19430" s="0" t="s">
        <v>19182</v>
      </c>
    </row>
    <row r="19431" customFormat="false" ht="12.8" hidden="false" customHeight="false" outlineLevel="0" collapsed="false">
      <c r="A19431" s="0" t="s">
        <v>19183</v>
      </c>
    </row>
    <row r="19432" customFormat="false" ht="12.8" hidden="false" customHeight="false" outlineLevel="0" collapsed="false">
      <c r="A19432" s="0" t="s">
        <v>19184</v>
      </c>
    </row>
    <row r="19433" customFormat="false" ht="12.8" hidden="false" customHeight="false" outlineLevel="0" collapsed="false">
      <c r="A19433" s="0" t="s">
        <v>19185</v>
      </c>
    </row>
    <row r="19434" customFormat="false" ht="12.8" hidden="false" customHeight="false" outlineLevel="0" collapsed="false">
      <c r="A19434" s="0" t="s">
        <v>19186</v>
      </c>
    </row>
    <row r="19435" customFormat="false" ht="12.8" hidden="false" customHeight="false" outlineLevel="0" collapsed="false">
      <c r="A19435" s="0" t="s">
        <v>19187</v>
      </c>
    </row>
    <row r="19436" customFormat="false" ht="12.8" hidden="false" customHeight="false" outlineLevel="0" collapsed="false">
      <c r="A19436" s="0" t="s">
        <v>19188</v>
      </c>
    </row>
    <row r="19437" customFormat="false" ht="12.8" hidden="false" customHeight="false" outlineLevel="0" collapsed="false">
      <c r="A19437" s="0" t="s">
        <v>19189</v>
      </c>
    </row>
    <row r="19438" customFormat="false" ht="12.8" hidden="false" customHeight="false" outlineLevel="0" collapsed="false">
      <c r="A19438" s="0" t="s">
        <v>19190</v>
      </c>
    </row>
    <row r="19439" customFormat="false" ht="12.8" hidden="false" customHeight="false" outlineLevel="0" collapsed="false">
      <c r="A19439" s="0" t="s">
        <v>19191</v>
      </c>
    </row>
    <row r="19440" customFormat="false" ht="12.8" hidden="false" customHeight="false" outlineLevel="0" collapsed="false">
      <c r="A19440" s="0" t="s">
        <v>19192</v>
      </c>
    </row>
    <row r="19441" customFormat="false" ht="12.8" hidden="false" customHeight="false" outlineLevel="0" collapsed="false">
      <c r="A19441" s="0" t="s">
        <v>19193</v>
      </c>
    </row>
    <row r="19442" customFormat="false" ht="12.8" hidden="false" customHeight="false" outlineLevel="0" collapsed="false">
      <c r="A19442" s="0" t="s">
        <v>19194</v>
      </c>
    </row>
    <row r="19443" customFormat="false" ht="12.8" hidden="false" customHeight="false" outlineLevel="0" collapsed="false">
      <c r="A19443" s="0" t="s">
        <v>19195</v>
      </c>
    </row>
    <row r="19444" customFormat="false" ht="12.8" hidden="false" customHeight="false" outlineLevel="0" collapsed="false">
      <c r="A19444" s="0" t="s">
        <v>19196</v>
      </c>
    </row>
    <row r="19445" customFormat="false" ht="12.8" hidden="false" customHeight="false" outlineLevel="0" collapsed="false">
      <c r="A19445" s="0" t="s">
        <v>19197</v>
      </c>
    </row>
    <row r="19446" customFormat="false" ht="12.8" hidden="false" customHeight="false" outlineLevel="0" collapsed="false">
      <c r="A19446" s="0" t="s">
        <v>19198</v>
      </c>
    </row>
    <row r="19447" customFormat="false" ht="12.8" hidden="false" customHeight="false" outlineLevel="0" collapsed="false">
      <c r="A19447" s="0" t="s">
        <v>19199</v>
      </c>
      <c r="B19447" s="0" t="s">
        <v>19200</v>
      </c>
    </row>
    <row r="19448" customFormat="false" ht="12.8" hidden="false" customHeight="false" outlineLevel="0" collapsed="false">
      <c r="A19448" s="0" t="s">
        <v>19201</v>
      </c>
    </row>
    <row r="19449" customFormat="false" ht="12.8" hidden="false" customHeight="false" outlineLevel="0" collapsed="false">
      <c r="A19449" s="0" t="s">
        <v>19202</v>
      </c>
    </row>
    <row r="19450" customFormat="false" ht="12.8" hidden="false" customHeight="false" outlineLevel="0" collapsed="false">
      <c r="A19450" s="0" t="s">
        <v>19203</v>
      </c>
    </row>
    <row r="19451" customFormat="false" ht="12.8" hidden="false" customHeight="false" outlineLevel="0" collapsed="false">
      <c r="A19451" s="0" t="s">
        <v>19204</v>
      </c>
    </row>
    <row r="19452" customFormat="false" ht="12.8" hidden="false" customHeight="false" outlineLevel="0" collapsed="false">
      <c r="A19452" s="0" t="s">
        <v>19205</v>
      </c>
    </row>
    <row r="19453" customFormat="false" ht="12.8" hidden="false" customHeight="false" outlineLevel="0" collapsed="false">
      <c r="A19453" s="0" t="s">
        <v>19206</v>
      </c>
    </row>
    <row r="19454" customFormat="false" ht="12.8" hidden="false" customHeight="false" outlineLevel="0" collapsed="false">
      <c r="A19454" s="0" t="s">
        <v>19207</v>
      </c>
    </row>
    <row r="19455" customFormat="false" ht="12.8" hidden="false" customHeight="false" outlineLevel="0" collapsed="false">
      <c r="A19455" s="0" t="s">
        <v>19208</v>
      </c>
    </row>
    <row r="19456" customFormat="false" ht="12.8" hidden="false" customHeight="false" outlineLevel="0" collapsed="false">
      <c r="A19456" s="0" t="s">
        <v>19209</v>
      </c>
    </row>
    <row r="19457" customFormat="false" ht="12.8" hidden="false" customHeight="false" outlineLevel="0" collapsed="false">
      <c r="A19457" s="0" t="s">
        <v>19210</v>
      </c>
    </row>
    <row r="19458" customFormat="false" ht="12.8" hidden="false" customHeight="false" outlineLevel="0" collapsed="false">
      <c r="A19458" s="0" t="s">
        <v>19211</v>
      </c>
    </row>
    <row r="19459" customFormat="false" ht="12.8" hidden="false" customHeight="false" outlineLevel="0" collapsed="false">
      <c r="A19459" s="0" t="s">
        <v>19212</v>
      </c>
    </row>
    <row r="19460" customFormat="false" ht="12.8" hidden="false" customHeight="false" outlineLevel="0" collapsed="false">
      <c r="A19460" s="0" t="s">
        <v>19213</v>
      </c>
    </row>
    <row r="19461" customFormat="false" ht="12.8" hidden="false" customHeight="false" outlineLevel="0" collapsed="false">
      <c r="A19461" s="0" t="s">
        <v>19214</v>
      </c>
    </row>
    <row r="19462" customFormat="false" ht="12.8" hidden="false" customHeight="false" outlineLevel="0" collapsed="false">
      <c r="A19462" s="0" t="s">
        <v>19215</v>
      </c>
    </row>
    <row r="19463" customFormat="false" ht="12.8" hidden="false" customHeight="false" outlineLevel="0" collapsed="false">
      <c r="A19463" s="0" t="s">
        <v>19216</v>
      </c>
    </row>
    <row r="19464" customFormat="false" ht="12.8" hidden="false" customHeight="false" outlineLevel="0" collapsed="false">
      <c r="A19464" s="0" t="s">
        <v>19217</v>
      </c>
    </row>
    <row r="19465" customFormat="false" ht="12.8" hidden="false" customHeight="false" outlineLevel="0" collapsed="false">
      <c r="A19465" s="0" t="s">
        <v>19218</v>
      </c>
    </row>
    <row r="19466" customFormat="false" ht="12.8" hidden="false" customHeight="false" outlineLevel="0" collapsed="false">
      <c r="A19466" s="0" t="s">
        <v>19219</v>
      </c>
      <c r="B19466" s="0" t="e">
        <f aca="false">ý</f>
        <v>#NAME?</v>
      </c>
    </row>
    <row r="19467" customFormat="false" ht="12.8" hidden="false" customHeight="false" outlineLevel="0" collapsed="false">
      <c r="A19467" s="0" t="s">
        <v>19220</v>
      </c>
    </row>
    <row r="19468" customFormat="false" ht="12.8" hidden="false" customHeight="false" outlineLevel="0" collapsed="false">
      <c r="A19468" s="0" t="s">
        <v>19221</v>
      </c>
    </row>
    <row r="19469" customFormat="false" ht="12.8" hidden="false" customHeight="false" outlineLevel="0" collapsed="false">
      <c r="A19469" s="0" t="s">
        <v>19222</v>
      </c>
    </row>
    <row r="19470" customFormat="false" ht="12.8" hidden="false" customHeight="false" outlineLevel="0" collapsed="false">
      <c r="A19470" s="0" t="s">
        <v>19223</v>
      </c>
    </row>
    <row r="19471" customFormat="false" ht="12.8" hidden="false" customHeight="false" outlineLevel="0" collapsed="false">
      <c r="A19471" s="0" t="s">
        <v>19224</v>
      </c>
    </row>
    <row r="19472" customFormat="false" ht="12.8" hidden="false" customHeight="false" outlineLevel="0" collapsed="false">
      <c r="A19472" s="0" t="s">
        <v>19225</v>
      </c>
    </row>
    <row r="19473" customFormat="false" ht="12.8" hidden="false" customHeight="false" outlineLevel="0" collapsed="false">
      <c r="A19473" s="0" t="s">
        <v>19226</v>
      </c>
    </row>
    <row r="19474" customFormat="false" ht="12.8" hidden="false" customHeight="false" outlineLevel="0" collapsed="false">
      <c r="A19474" s="0" t="s">
        <v>19227</v>
      </c>
    </row>
    <row r="19475" customFormat="false" ht="12.8" hidden="false" customHeight="false" outlineLevel="0" collapsed="false">
      <c r="A19475" s="0" t="s">
        <v>19228</v>
      </c>
    </row>
    <row r="19476" customFormat="false" ht="12.8" hidden="false" customHeight="false" outlineLevel="0" collapsed="false">
      <c r="A19476" s="0" t="s">
        <v>19229</v>
      </c>
    </row>
    <row r="19477" customFormat="false" ht="12.8" hidden="false" customHeight="false" outlineLevel="0" collapsed="false">
      <c r="A19477" s="0" t="s">
        <v>19230</v>
      </c>
    </row>
    <row r="19478" customFormat="false" ht="12.8" hidden="false" customHeight="false" outlineLevel="0" collapsed="false">
      <c r="A19478" s="0" t="s">
        <v>19231</v>
      </c>
    </row>
    <row r="19479" customFormat="false" ht="12.8" hidden="false" customHeight="false" outlineLevel="0" collapsed="false">
      <c r="A19479" s="0" t="s">
        <v>19232</v>
      </c>
    </row>
    <row r="19480" customFormat="false" ht="12.8" hidden="false" customHeight="false" outlineLevel="0" collapsed="false">
      <c r="A19480" s="0" t="s">
        <v>19233</v>
      </c>
    </row>
    <row r="19481" customFormat="false" ht="12.8" hidden="false" customHeight="false" outlineLevel="0" collapsed="false">
      <c r="A19481" s="0" t="s">
        <v>19234</v>
      </c>
    </row>
    <row r="19482" customFormat="false" ht="12.8" hidden="false" customHeight="false" outlineLevel="0" collapsed="false">
      <c r="A19482" s="0" t="s">
        <v>19235</v>
      </c>
    </row>
    <row r="19483" customFormat="false" ht="12.8" hidden="false" customHeight="false" outlineLevel="0" collapsed="false">
      <c r="A19483" s="0" t="s">
        <v>19236</v>
      </c>
    </row>
    <row r="19484" customFormat="false" ht="12.8" hidden="false" customHeight="false" outlineLevel="0" collapsed="false">
      <c r="A19484" s="0" t="s">
        <v>19237</v>
      </c>
    </row>
    <row r="19485" customFormat="false" ht="12.8" hidden="false" customHeight="false" outlineLevel="0" collapsed="false">
      <c r="A19485" s="0" t="s">
        <v>19238</v>
      </c>
    </row>
    <row r="19486" customFormat="false" ht="12.8" hidden="false" customHeight="false" outlineLevel="0" collapsed="false">
      <c r="A19486" s="0" t="s">
        <v>19239</v>
      </c>
    </row>
    <row r="19487" customFormat="false" ht="12.8" hidden="false" customHeight="false" outlineLevel="0" collapsed="false">
      <c r="A19487" s="0" t="s">
        <v>19240</v>
      </c>
    </row>
    <row r="19488" customFormat="false" ht="12.8" hidden="false" customHeight="false" outlineLevel="0" collapsed="false">
      <c r="A19488" s="0" t="s">
        <v>19241</v>
      </c>
    </row>
    <row r="19489" customFormat="false" ht="12.8" hidden="false" customHeight="false" outlineLevel="0" collapsed="false">
      <c r="A19489" s="0" t="s">
        <v>19242</v>
      </c>
    </row>
    <row r="19490" customFormat="false" ht="12.8" hidden="false" customHeight="false" outlineLevel="0" collapsed="false">
      <c r="A19490" s="0" t="s">
        <v>19243</v>
      </c>
    </row>
    <row r="19491" customFormat="false" ht="12.8" hidden="false" customHeight="false" outlineLevel="0" collapsed="false">
      <c r="A19491" s="0" t="s">
        <v>19244</v>
      </c>
    </row>
    <row r="19492" customFormat="false" ht="12.8" hidden="false" customHeight="false" outlineLevel="0" collapsed="false">
      <c r="A19492" s="0" t="s">
        <v>19245</v>
      </c>
    </row>
    <row r="19493" customFormat="false" ht="12.8" hidden="false" customHeight="false" outlineLevel="0" collapsed="false">
      <c r="A19493" s="0" t="s">
        <v>19246</v>
      </c>
    </row>
    <row r="19494" customFormat="false" ht="12.8" hidden="false" customHeight="false" outlineLevel="0" collapsed="false">
      <c r="A19494" s="0" t="s">
        <v>19247</v>
      </c>
    </row>
    <row r="19495" customFormat="false" ht="12.8" hidden="false" customHeight="false" outlineLevel="0" collapsed="false">
      <c r="A19495" s="0" t="s">
        <v>19248</v>
      </c>
    </row>
    <row r="19496" customFormat="false" ht="12.8" hidden="false" customHeight="false" outlineLevel="0" collapsed="false">
      <c r="A19496" s="0" t="s">
        <v>19249</v>
      </c>
    </row>
    <row r="19497" customFormat="false" ht="12.8" hidden="false" customHeight="false" outlineLevel="0" collapsed="false">
      <c r="A19497" s="0" t="s">
        <v>19250</v>
      </c>
      <c r="B19497" s="0" t="s">
        <v>3</v>
      </c>
    </row>
    <row r="19498" customFormat="false" ht="12.8" hidden="false" customHeight="false" outlineLevel="0" collapsed="false">
      <c r="A19498" s="0" t="s">
        <v>19251</v>
      </c>
    </row>
    <row r="19499" customFormat="false" ht="12.8" hidden="false" customHeight="false" outlineLevel="0" collapsed="false">
      <c r="A19499" s="0" t="s">
        <v>19252</v>
      </c>
    </row>
    <row r="19500" customFormat="false" ht="12.8" hidden="false" customHeight="false" outlineLevel="0" collapsed="false">
      <c r="A19500" s="0" t="s">
        <v>19253</v>
      </c>
      <c r="B19500" s="0" t="s">
        <v>19254</v>
      </c>
      <c r="C19500" s="0" t="s">
        <v>19255</v>
      </c>
    </row>
    <row r="19501" customFormat="false" ht="12.8" hidden="false" customHeight="false" outlineLevel="0" collapsed="false">
      <c r="A19501" s="0" t="s">
        <v>19256</v>
      </c>
    </row>
    <row r="19502" customFormat="false" ht="12.8" hidden="false" customHeight="false" outlineLevel="0" collapsed="false">
      <c r="A19502" s="0" t="s">
        <v>19257</v>
      </c>
    </row>
    <row r="19503" customFormat="false" ht="12.8" hidden="false" customHeight="false" outlineLevel="0" collapsed="false">
      <c r="A19503" s="0" t="s">
        <v>19258</v>
      </c>
    </row>
    <row r="19504" customFormat="false" ht="12.8" hidden="false" customHeight="false" outlineLevel="0" collapsed="false">
      <c r="A19504" s="0" t="s">
        <v>19259</v>
      </c>
    </row>
    <row r="19505" customFormat="false" ht="12.8" hidden="false" customHeight="false" outlineLevel="0" collapsed="false">
      <c r="A19505" s="0" t="s">
        <v>19260</v>
      </c>
    </row>
    <row r="19506" customFormat="false" ht="12.8" hidden="false" customHeight="false" outlineLevel="0" collapsed="false">
      <c r="A19506" s="0" t="s">
        <v>19261</v>
      </c>
    </row>
    <row r="19507" customFormat="false" ht="12.8" hidden="false" customHeight="false" outlineLevel="0" collapsed="false">
      <c r="A19507" s="0" t="s">
        <v>3</v>
      </c>
    </row>
    <row r="19508" customFormat="false" ht="12.8" hidden="false" customHeight="false" outlineLevel="0" collapsed="false">
      <c r="A19508" s="0" t="s">
        <v>19262</v>
      </c>
    </row>
    <row r="19509" customFormat="false" ht="12.8" hidden="false" customHeight="false" outlineLevel="0" collapsed="false">
      <c r="A19509" s="0" t="s">
        <v>19263</v>
      </c>
    </row>
    <row r="19510" customFormat="false" ht="12.8" hidden="false" customHeight="false" outlineLevel="0" collapsed="false">
      <c r="A19510" s="0" t="s">
        <v>19264</v>
      </c>
    </row>
    <row r="19511" customFormat="false" ht="12.8" hidden="false" customHeight="false" outlineLevel="0" collapsed="false">
      <c r="A19511" s="0" t="s">
        <v>19265</v>
      </c>
    </row>
    <row r="19512" customFormat="false" ht="12.8" hidden="false" customHeight="false" outlineLevel="0" collapsed="false">
      <c r="A19512" s="0" t="s">
        <v>3924</v>
      </c>
    </row>
    <row r="19513" customFormat="false" ht="12.8" hidden="false" customHeight="false" outlineLevel="0" collapsed="false">
      <c r="A19513" s="0" t="s">
        <v>19266</v>
      </c>
    </row>
    <row r="19514" customFormat="false" ht="12.8" hidden="false" customHeight="false" outlineLevel="0" collapsed="false">
      <c r="A19514" s="0" t="s">
        <v>19267</v>
      </c>
    </row>
    <row r="19515" customFormat="false" ht="12.8" hidden="false" customHeight="false" outlineLevel="0" collapsed="false">
      <c r="A19515" s="0" t="s">
        <v>19268</v>
      </c>
    </row>
    <row r="19516" customFormat="false" ht="12.8" hidden="false" customHeight="false" outlineLevel="0" collapsed="false">
      <c r="A19516" s="0" t="s">
        <v>19269</v>
      </c>
    </row>
    <row r="19517" customFormat="false" ht="12.8" hidden="false" customHeight="false" outlineLevel="0" collapsed="false">
      <c r="A19517" s="0" t="s">
        <v>19270</v>
      </c>
    </row>
    <row r="19518" customFormat="false" ht="12.8" hidden="false" customHeight="false" outlineLevel="0" collapsed="false">
      <c r="A19518" s="0" t="s">
        <v>19271</v>
      </c>
    </row>
    <row r="19519" customFormat="false" ht="12.8" hidden="false" customHeight="false" outlineLevel="0" collapsed="false">
      <c r="A19519" s="0" t="s">
        <v>19272</v>
      </c>
    </row>
    <row r="19520" customFormat="false" ht="12.8" hidden="false" customHeight="false" outlineLevel="0" collapsed="false">
      <c r="A19520" s="0" t="s">
        <v>3</v>
      </c>
    </row>
    <row r="19521" customFormat="false" ht="12.8" hidden="false" customHeight="false" outlineLevel="0" collapsed="false">
      <c r="A19521" s="0" t="s">
        <v>19273</v>
      </c>
    </row>
    <row r="19522" customFormat="false" ht="12.8" hidden="false" customHeight="false" outlineLevel="0" collapsed="false">
      <c r="A19522" s="0" t="s">
        <v>19274</v>
      </c>
    </row>
    <row r="19523" customFormat="false" ht="12.8" hidden="false" customHeight="false" outlineLevel="0" collapsed="false">
      <c r="A19523" s="0" t="s">
        <v>19275</v>
      </c>
    </row>
    <row r="19524" customFormat="false" ht="12.8" hidden="false" customHeight="false" outlineLevel="0" collapsed="false">
      <c r="A19524" s="0" t="s">
        <v>19276</v>
      </c>
    </row>
    <row r="19525" customFormat="false" ht="12.8" hidden="false" customHeight="false" outlineLevel="0" collapsed="false">
      <c r="A19525" s="0" t="s">
        <v>19277</v>
      </c>
    </row>
    <row r="19526" customFormat="false" ht="12.8" hidden="false" customHeight="false" outlineLevel="0" collapsed="false">
      <c r="A19526" s="0" t="s">
        <v>19278</v>
      </c>
    </row>
    <row r="19527" customFormat="false" ht="12.8" hidden="false" customHeight="false" outlineLevel="0" collapsed="false">
      <c r="A19527" s="0" t="s">
        <v>19279</v>
      </c>
    </row>
    <row r="19528" customFormat="false" ht="12.8" hidden="false" customHeight="false" outlineLevel="0" collapsed="false">
      <c r="A19528" s="0" t="s">
        <v>19280</v>
      </c>
    </row>
    <row r="19529" customFormat="false" ht="12.8" hidden="false" customHeight="false" outlineLevel="0" collapsed="false">
      <c r="A19529" s="0" t="s">
        <v>19281</v>
      </c>
    </row>
    <row r="19530" customFormat="false" ht="12.8" hidden="false" customHeight="false" outlineLevel="0" collapsed="false">
      <c r="A19530" s="0" t="s">
        <v>19282</v>
      </c>
    </row>
    <row r="19531" customFormat="false" ht="12.8" hidden="false" customHeight="false" outlineLevel="0" collapsed="false">
      <c r="A19531" s="0" t="s">
        <v>19283</v>
      </c>
    </row>
    <row r="19532" customFormat="false" ht="12.8" hidden="false" customHeight="false" outlineLevel="0" collapsed="false">
      <c r="A19532" s="0" t="s">
        <v>19284</v>
      </c>
    </row>
    <row r="19533" customFormat="false" ht="12.8" hidden="false" customHeight="false" outlineLevel="0" collapsed="false">
      <c r="A19533" s="0" t="s">
        <v>19285</v>
      </c>
    </row>
    <row r="19534" customFormat="false" ht="12.8" hidden="false" customHeight="false" outlineLevel="0" collapsed="false">
      <c r="A19534" s="0" t="s">
        <v>19286</v>
      </c>
    </row>
    <row r="19536" customFormat="false" ht="12.8" hidden="false" customHeight="false" outlineLevel="0" collapsed="false">
      <c r="A19536" s="0" t="s">
        <v>19287</v>
      </c>
    </row>
    <row r="19538" customFormat="false" ht="12.8" hidden="false" customHeight="false" outlineLevel="0" collapsed="false">
      <c r="A19538" s="0" t="s">
        <v>19288</v>
      </c>
    </row>
    <row r="19540" customFormat="false" ht="12.8" hidden="false" customHeight="false" outlineLevel="0" collapsed="false">
      <c r="A19540" s="0" t="s">
        <v>19289</v>
      </c>
    </row>
    <row r="19542" customFormat="false" ht="12.8" hidden="false" customHeight="false" outlineLevel="0" collapsed="false">
      <c r="A19542" s="0" t="s">
        <v>19290</v>
      </c>
    </row>
    <row r="19544" customFormat="false" ht="12.8" hidden="false" customHeight="false" outlineLevel="0" collapsed="false">
      <c r="A19544" s="0" t="s">
        <v>19291</v>
      </c>
    </row>
    <row r="19546" customFormat="false" ht="12.8" hidden="false" customHeight="false" outlineLevel="0" collapsed="false">
      <c r="A19546" s="0" t="s">
        <v>19189</v>
      </c>
    </row>
    <row r="19548" customFormat="false" ht="12.8" hidden="false" customHeight="false" outlineLevel="0" collapsed="false">
      <c r="A19548" s="0" t="s">
        <v>19190</v>
      </c>
    </row>
    <row r="19550" customFormat="false" ht="12.8" hidden="false" customHeight="false" outlineLevel="0" collapsed="false">
      <c r="A19550" s="0" t="s">
        <v>19292</v>
      </c>
    </row>
    <row r="19551" customFormat="false" ht="12.8" hidden="false" customHeight="false" outlineLevel="0" collapsed="false">
      <c r="A19551" s="0" t="s">
        <v>16669</v>
      </c>
    </row>
    <row r="19552" customFormat="false" ht="12.8" hidden="false" customHeight="false" outlineLevel="0" collapsed="false">
      <c r="A19552" s="0" t="s">
        <v>19293</v>
      </c>
    </row>
    <row r="19553" customFormat="false" ht="12.8" hidden="false" customHeight="false" outlineLevel="0" collapsed="false">
      <c r="A19553" s="0" t="s">
        <v>19294</v>
      </c>
    </row>
    <row r="19554" customFormat="false" ht="12.8" hidden="false" customHeight="false" outlineLevel="0" collapsed="false">
      <c r="A19554" s="0" t="s">
        <v>19295</v>
      </c>
    </row>
    <row r="19555" customFormat="false" ht="12.8" hidden="false" customHeight="false" outlineLevel="0" collapsed="false">
      <c r="A19555" s="0" t="s">
        <v>1099</v>
      </c>
    </row>
    <row r="19556" customFormat="false" ht="12.8" hidden="false" customHeight="false" outlineLevel="0" collapsed="false">
      <c r="A19556" s="0" t="s">
        <v>19296</v>
      </c>
    </row>
    <row r="19557" customFormat="false" ht="12.8" hidden="false" customHeight="false" outlineLevel="0" collapsed="false">
      <c r="A19557" s="0" t="s">
        <v>19297</v>
      </c>
    </row>
    <row r="19559" customFormat="false" ht="12.8" hidden="false" customHeight="false" outlineLevel="0" collapsed="false">
      <c r="A19559" s="0" t="s">
        <v>19194</v>
      </c>
    </row>
    <row r="19560" customFormat="false" ht="12.8" hidden="false" customHeight="false" outlineLevel="0" collapsed="false">
      <c r="A19560" s="0" t="s">
        <v>19298</v>
      </c>
    </row>
    <row r="19561" customFormat="false" ht="12.8" hidden="false" customHeight="false" outlineLevel="0" collapsed="false">
      <c r="A19561" s="0" t="s">
        <v>19299</v>
      </c>
    </row>
    <row r="19562" customFormat="false" ht="12.8" hidden="false" customHeight="false" outlineLevel="0" collapsed="false">
      <c r="A19562" s="0" t="s">
        <v>19300</v>
      </c>
    </row>
    <row r="19563" customFormat="false" ht="12.8" hidden="false" customHeight="false" outlineLevel="0" collapsed="false">
      <c r="A19563" s="0" t="s">
        <v>19301</v>
      </c>
    </row>
    <row r="19564" customFormat="false" ht="12.8" hidden="false" customHeight="false" outlineLevel="0" collapsed="false">
      <c r="A19564" s="0" t="s">
        <v>19302</v>
      </c>
    </row>
    <row r="19565" customFormat="false" ht="12.8" hidden="false" customHeight="false" outlineLevel="0" collapsed="false">
      <c r="A19565" s="0" t="s">
        <v>19303</v>
      </c>
    </row>
    <row r="19566" customFormat="false" ht="12.8" hidden="false" customHeight="false" outlineLevel="0" collapsed="false">
      <c r="A19566" s="0" t="s">
        <v>19304</v>
      </c>
    </row>
    <row r="19567" customFormat="false" ht="12.8" hidden="false" customHeight="false" outlineLevel="0" collapsed="false">
      <c r="A19567" s="0" t="s">
        <v>19305</v>
      </c>
      <c r="B19567" s="0" t="s">
        <v>19306</v>
      </c>
    </row>
    <row r="19568" customFormat="false" ht="12.8" hidden="false" customHeight="false" outlineLevel="0" collapsed="false">
      <c r="A19568" s="0" t="s">
        <v>19307</v>
      </c>
    </row>
    <row r="19569" customFormat="false" ht="12.8" hidden="false" customHeight="false" outlineLevel="0" collapsed="false">
      <c r="A19569" s="0" t="s">
        <v>19308</v>
      </c>
    </row>
    <row r="19570" customFormat="false" ht="12.8" hidden="false" customHeight="false" outlineLevel="0" collapsed="false">
      <c r="A19570" s="0" t="s">
        <v>19309</v>
      </c>
    </row>
    <row r="19571" customFormat="false" ht="12.8" hidden="false" customHeight="false" outlineLevel="0" collapsed="false">
      <c r="A19571" s="0" t="s">
        <v>19310</v>
      </c>
    </row>
    <row r="19572" customFormat="false" ht="12.8" hidden="false" customHeight="false" outlineLevel="0" collapsed="false">
      <c r="A19572" s="0" t="s">
        <v>19311</v>
      </c>
    </row>
    <row r="19573" customFormat="false" ht="12.8" hidden="false" customHeight="false" outlineLevel="0" collapsed="false">
      <c r="A19573" s="0" t="s">
        <v>19312</v>
      </c>
    </row>
    <row r="19574" customFormat="false" ht="12.8" hidden="false" customHeight="false" outlineLevel="0" collapsed="false">
      <c r="A19574" s="0" t="s">
        <v>19313</v>
      </c>
    </row>
    <row r="19575" customFormat="false" ht="12.8" hidden="false" customHeight="false" outlineLevel="0" collapsed="false">
      <c r="A19575" s="0" t="s">
        <v>19314</v>
      </c>
    </row>
    <row r="19576" customFormat="false" ht="12.8" hidden="false" customHeight="false" outlineLevel="0" collapsed="false">
      <c r="A19576" s="0" t="s">
        <v>19315</v>
      </c>
    </row>
    <row r="19577" customFormat="false" ht="12.8" hidden="false" customHeight="false" outlineLevel="0" collapsed="false">
      <c r="A19577" s="0" t="s">
        <v>19316</v>
      </c>
    </row>
    <row r="19578" customFormat="false" ht="12.8" hidden="false" customHeight="false" outlineLevel="0" collapsed="false">
      <c r="A19578" s="0" t="s">
        <v>19317</v>
      </c>
    </row>
    <row r="19580" customFormat="false" ht="12.8" hidden="false" customHeight="false" outlineLevel="0" collapsed="false">
      <c r="A19580" s="0" t="s">
        <v>19318</v>
      </c>
    </row>
    <row r="19582" customFormat="false" ht="12.8" hidden="false" customHeight="false" outlineLevel="0" collapsed="false">
      <c r="A19582" s="0" t="s">
        <v>19319</v>
      </c>
    </row>
    <row r="19584" customFormat="false" ht="12.8" hidden="false" customHeight="false" outlineLevel="0" collapsed="false">
      <c r="A19584" s="0" t="s">
        <v>19320</v>
      </c>
    </row>
    <row r="19586" customFormat="false" ht="12.8" hidden="false" customHeight="false" outlineLevel="0" collapsed="false">
      <c r="A19586" s="0" t="s">
        <v>19321</v>
      </c>
    </row>
    <row r="19588" customFormat="false" ht="12.8" hidden="false" customHeight="false" outlineLevel="0" collapsed="false">
      <c r="A19588" s="0" t="s">
        <v>19322</v>
      </c>
    </row>
    <row r="19590" customFormat="false" ht="12.8" hidden="false" customHeight="false" outlineLevel="0" collapsed="false">
      <c r="A19590" s="0" t="s">
        <v>19189</v>
      </c>
    </row>
    <row r="19592" customFormat="false" ht="12.8" hidden="false" customHeight="false" outlineLevel="0" collapsed="false">
      <c r="A19592" s="0" t="s">
        <v>19190</v>
      </c>
    </row>
    <row r="19594" customFormat="false" ht="12.8" hidden="false" customHeight="false" outlineLevel="0" collapsed="false">
      <c r="A19594" s="0" t="s">
        <v>19323</v>
      </c>
    </row>
    <row r="19595" customFormat="false" ht="12.8" hidden="false" customHeight="false" outlineLevel="0" collapsed="false">
      <c r="A19595" s="0" t="s">
        <v>19324</v>
      </c>
    </row>
    <row r="19596" customFormat="false" ht="12.8" hidden="false" customHeight="false" outlineLevel="0" collapsed="false">
      <c r="A19596" s="0" t="s">
        <v>19325</v>
      </c>
    </row>
    <row r="19597" customFormat="false" ht="12.8" hidden="false" customHeight="false" outlineLevel="0" collapsed="false">
      <c r="A19597" s="0" t="s">
        <v>19326</v>
      </c>
    </row>
    <row r="19599" customFormat="false" ht="12.8" hidden="false" customHeight="false" outlineLevel="0" collapsed="false">
      <c r="A19599" s="0" t="s">
        <v>19194</v>
      </c>
    </row>
    <row r="19600" customFormat="false" ht="12.8" hidden="false" customHeight="false" outlineLevel="0" collapsed="false">
      <c r="A19600" s="0" t="s">
        <v>19327</v>
      </c>
    </row>
    <row r="19601" customFormat="false" ht="12.8" hidden="false" customHeight="false" outlineLevel="0" collapsed="false">
      <c r="A19601" s="0" t="s">
        <v>19328</v>
      </c>
    </row>
    <row r="19602" customFormat="false" ht="12.8" hidden="false" customHeight="false" outlineLevel="0" collapsed="false">
      <c r="A19602" s="0" t="s">
        <v>19329</v>
      </c>
    </row>
    <row r="19603" customFormat="false" ht="12.8" hidden="false" customHeight="false" outlineLevel="0" collapsed="false">
      <c r="A19603" s="0" t="s">
        <v>19330</v>
      </c>
    </row>
    <row r="19604" customFormat="false" ht="12.8" hidden="false" customHeight="false" outlineLevel="0" collapsed="false">
      <c r="A19604" s="0" t="s">
        <v>19331</v>
      </c>
    </row>
    <row r="19605" customFormat="false" ht="12.8" hidden="false" customHeight="false" outlineLevel="0" collapsed="false">
      <c r="A19605" s="0" t="s">
        <v>19332</v>
      </c>
    </row>
    <row r="19606" customFormat="false" ht="12.8" hidden="false" customHeight="false" outlineLevel="0" collapsed="false">
      <c r="A19606" s="0" t="s">
        <v>19333</v>
      </c>
    </row>
    <row r="19607" customFormat="false" ht="12.8" hidden="false" customHeight="false" outlineLevel="0" collapsed="false">
      <c r="A19607" s="0" t="s">
        <v>19334</v>
      </c>
    </row>
    <row r="19608" customFormat="false" ht="12.8" hidden="false" customHeight="false" outlineLevel="0" collapsed="false">
      <c r="A19608" s="0" t="s">
        <v>19335</v>
      </c>
    </row>
    <row r="19609" customFormat="false" ht="12.8" hidden="false" customHeight="false" outlineLevel="0" collapsed="false">
      <c r="A19609" s="0" t="s">
        <v>19336</v>
      </c>
    </row>
    <row r="19610" customFormat="false" ht="12.8" hidden="false" customHeight="false" outlineLevel="0" collapsed="false">
      <c r="A19610" s="0" t="s">
        <v>19337</v>
      </c>
    </row>
    <row r="19611" customFormat="false" ht="12.8" hidden="false" customHeight="false" outlineLevel="0" collapsed="false">
      <c r="A19611" s="0" t="s">
        <v>19338</v>
      </c>
    </row>
    <row r="19612" customFormat="false" ht="12.8" hidden="false" customHeight="false" outlineLevel="0" collapsed="false">
      <c r="A19612" s="0" t="s">
        <v>19339</v>
      </c>
    </row>
    <row r="19613" customFormat="false" ht="12.8" hidden="false" customHeight="false" outlineLevel="0" collapsed="false">
      <c r="A19613" s="0" t="s">
        <v>19340</v>
      </c>
    </row>
    <row r="19614" customFormat="false" ht="12.8" hidden="false" customHeight="false" outlineLevel="0" collapsed="false">
      <c r="A19614" s="0" t="s">
        <v>19341</v>
      </c>
    </row>
    <row r="19615" customFormat="false" ht="12.8" hidden="false" customHeight="false" outlineLevel="0" collapsed="false">
      <c r="A19615" s="0" t="s">
        <v>19342</v>
      </c>
    </row>
    <row r="19616" customFormat="false" ht="12.8" hidden="false" customHeight="false" outlineLevel="0" collapsed="false">
      <c r="A19616" s="0" t="s">
        <v>19343</v>
      </c>
    </row>
    <row r="19617" customFormat="false" ht="12.8" hidden="false" customHeight="false" outlineLevel="0" collapsed="false">
      <c r="A19617" s="0" t="s">
        <v>19344</v>
      </c>
    </row>
    <row r="19618" customFormat="false" ht="12.8" hidden="false" customHeight="false" outlineLevel="0" collapsed="false">
      <c r="A19618" s="0" t="s">
        <v>19345</v>
      </c>
    </row>
    <row r="19619" customFormat="false" ht="12.8" hidden="false" customHeight="false" outlineLevel="0" collapsed="false">
      <c r="A19619" s="0" t="s">
        <v>19346</v>
      </c>
    </row>
    <row r="19620" customFormat="false" ht="12.8" hidden="false" customHeight="false" outlineLevel="0" collapsed="false">
      <c r="A19620" s="0" t="s">
        <v>19347</v>
      </c>
    </row>
    <row r="19621" customFormat="false" ht="12.8" hidden="false" customHeight="false" outlineLevel="0" collapsed="false">
      <c r="A19621" s="0" t="s">
        <v>19348</v>
      </c>
      <c r="B19621" s="0" t="s">
        <v>3</v>
      </c>
    </row>
    <row r="19622" customFormat="false" ht="12.8" hidden="false" customHeight="false" outlineLevel="0" collapsed="false">
      <c r="A19622" s="0" t="s">
        <v>19349</v>
      </c>
    </row>
    <row r="19623" customFormat="false" ht="12.8" hidden="false" customHeight="false" outlineLevel="0" collapsed="false">
      <c r="A19623" s="0" t="s">
        <v>19350</v>
      </c>
    </row>
    <row r="19624" customFormat="false" ht="12.8" hidden="false" customHeight="false" outlineLevel="0" collapsed="false">
      <c r="A19624" s="0" t="s">
        <v>19351</v>
      </c>
    </row>
    <row r="19625" customFormat="false" ht="12.8" hidden="false" customHeight="false" outlineLevel="0" collapsed="false">
      <c r="A19625" s="0" t="s">
        <v>19352</v>
      </c>
    </row>
    <row r="19626" customFormat="false" ht="12.8" hidden="false" customHeight="false" outlineLevel="0" collapsed="false">
      <c r="A19626" s="0" t="s">
        <v>19353</v>
      </c>
    </row>
    <row r="19627" customFormat="false" ht="12.8" hidden="false" customHeight="false" outlineLevel="0" collapsed="false">
      <c r="A19627" s="0" t="s">
        <v>19354</v>
      </c>
    </row>
    <row r="19628" customFormat="false" ht="12.8" hidden="false" customHeight="false" outlineLevel="0" collapsed="false">
      <c r="A19628" s="0" t="s">
        <v>19355</v>
      </c>
    </row>
    <row r="19629" customFormat="false" ht="12.8" hidden="false" customHeight="false" outlineLevel="0" collapsed="false">
      <c r="A19629" s="0" t="s">
        <v>19356</v>
      </c>
    </row>
    <row r="19630" customFormat="false" ht="12.8" hidden="false" customHeight="false" outlineLevel="0" collapsed="false">
      <c r="A19630" s="0" t="s">
        <v>19357</v>
      </c>
    </row>
    <row r="19631" customFormat="false" ht="12.8" hidden="false" customHeight="false" outlineLevel="0" collapsed="false">
      <c r="A19631" s="0" t="s">
        <v>19358</v>
      </c>
    </row>
    <row r="19632" customFormat="false" ht="12.8" hidden="false" customHeight="false" outlineLevel="0" collapsed="false">
      <c r="A19632" s="0" t="s">
        <v>19359</v>
      </c>
    </row>
    <row r="19633" customFormat="false" ht="12.8" hidden="false" customHeight="false" outlineLevel="0" collapsed="false">
      <c r="A19633" s="0" t="s">
        <v>19360</v>
      </c>
    </row>
    <row r="19634" customFormat="false" ht="12.8" hidden="false" customHeight="false" outlineLevel="0" collapsed="false">
      <c r="A19634" s="0" t="s">
        <v>19361</v>
      </c>
    </row>
    <row r="19635" customFormat="false" ht="12.8" hidden="false" customHeight="false" outlineLevel="0" collapsed="false">
      <c r="A19635" s="0" t="s">
        <v>19362</v>
      </c>
    </row>
    <row r="19636" customFormat="false" ht="12.8" hidden="false" customHeight="false" outlineLevel="0" collapsed="false">
      <c r="A19636" s="0" t="s">
        <v>19363</v>
      </c>
    </row>
    <row r="19637" customFormat="false" ht="12.8" hidden="false" customHeight="false" outlineLevel="0" collapsed="false">
      <c r="A19637" s="0" t="s">
        <v>19364</v>
      </c>
    </row>
    <row r="19638" customFormat="false" ht="12.8" hidden="false" customHeight="false" outlineLevel="0" collapsed="false">
      <c r="A19638" s="0" t="s">
        <v>19365</v>
      </c>
    </row>
    <row r="19639" customFormat="false" ht="12.8" hidden="false" customHeight="false" outlineLevel="0" collapsed="false">
      <c r="A19639" s="0" t="s">
        <v>19366</v>
      </c>
    </row>
    <row r="19640" customFormat="false" ht="12.8" hidden="false" customHeight="false" outlineLevel="0" collapsed="false">
      <c r="A19640" s="0" t="s">
        <v>19367</v>
      </c>
    </row>
    <row r="19641" customFormat="false" ht="12.8" hidden="false" customHeight="false" outlineLevel="0" collapsed="false">
      <c r="A19641" s="0" t="s">
        <v>19368</v>
      </c>
    </row>
    <row r="19642" customFormat="false" ht="12.8" hidden="false" customHeight="false" outlineLevel="0" collapsed="false">
      <c r="A19642" s="0" t="s">
        <v>19369</v>
      </c>
    </row>
    <row r="19643" customFormat="false" ht="12.8" hidden="false" customHeight="false" outlineLevel="0" collapsed="false">
      <c r="A19643" s="0" t="s">
        <v>19370</v>
      </c>
    </row>
    <row r="19644" customFormat="false" ht="12.8" hidden="false" customHeight="false" outlineLevel="0" collapsed="false">
      <c r="A19644" s="0" t="s">
        <v>19371</v>
      </c>
    </row>
    <row r="19645" customFormat="false" ht="12.8" hidden="false" customHeight="false" outlineLevel="0" collapsed="false">
      <c r="A19645" s="0" t="s">
        <v>19372</v>
      </c>
    </row>
    <row r="19646" customFormat="false" ht="12.8" hidden="false" customHeight="false" outlineLevel="0" collapsed="false">
      <c r="A19646" s="0" t="s">
        <v>19373</v>
      </c>
    </row>
    <row r="19647" customFormat="false" ht="12.8" hidden="false" customHeight="false" outlineLevel="0" collapsed="false">
      <c r="A19647" s="0" t="s">
        <v>19374</v>
      </c>
    </row>
    <row r="19648" customFormat="false" ht="12.8" hidden="false" customHeight="false" outlineLevel="0" collapsed="false">
      <c r="A19648" s="0" t="s">
        <v>19375</v>
      </c>
    </row>
    <row r="19649" customFormat="false" ht="12.8" hidden="false" customHeight="false" outlineLevel="0" collapsed="false">
      <c r="A19649" s="0" t="s">
        <v>19376</v>
      </c>
    </row>
    <row r="19650" customFormat="false" ht="12.8" hidden="false" customHeight="false" outlineLevel="0" collapsed="false">
      <c r="A19650" s="0" t="s">
        <v>19377</v>
      </c>
    </row>
    <row r="19651" customFormat="false" ht="12.8" hidden="false" customHeight="false" outlineLevel="0" collapsed="false">
      <c r="A19651" s="0" t="s">
        <v>19378</v>
      </c>
    </row>
    <row r="19652" customFormat="false" ht="12.8" hidden="false" customHeight="false" outlineLevel="0" collapsed="false">
      <c r="A19652" s="0" t="s">
        <v>19379</v>
      </c>
    </row>
    <row r="19653" customFormat="false" ht="12.8" hidden="false" customHeight="false" outlineLevel="0" collapsed="false">
      <c r="A19653" s="0" t="s">
        <v>19380</v>
      </c>
    </row>
    <row r="19654" customFormat="false" ht="12.8" hidden="false" customHeight="false" outlineLevel="0" collapsed="false">
      <c r="A19654" s="0" t="s">
        <v>19381</v>
      </c>
    </row>
    <row r="19655" customFormat="false" ht="12.8" hidden="false" customHeight="false" outlineLevel="0" collapsed="false">
      <c r="A19655" s="0" t="s">
        <v>19382</v>
      </c>
    </row>
    <row r="19656" customFormat="false" ht="12.8" hidden="false" customHeight="false" outlineLevel="0" collapsed="false">
      <c r="A19656" s="0" t="s">
        <v>19383</v>
      </c>
    </row>
    <row r="19657" customFormat="false" ht="12.8" hidden="false" customHeight="false" outlineLevel="0" collapsed="false">
      <c r="A19657" s="0" t="s">
        <v>19384</v>
      </c>
    </row>
    <row r="19658" customFormat="false" ht="12.8" hidden="false" customHeight="false" outlineLevel="0" collapsed="false">
      <c r="A19658" s="0" t="s">
        <v>19385</v>
      </c>
    </row>
    <row r="19659" customFormat="false" ht="12.8" hidden="false" customHeight="false" outlineLevel="0" collapsed="false">
      <c r="A19659" s="0" t="s">
        <v>19386</v>
      </c>
    </row>
    <row r="19660" customFormat="false" ht="12.8" hidden="false" customHeight="false" outlineLevel="0" collapsed="false">
      <c r="A19660" s="0" t="s">
        <v>19387</v>
      </c>
    </row>
    <row r="19661" customFormat="false" ht="12.8" hidden="false" customHeight="false" outlineLevel="0" collapsed="false">
      <c r="A19661" s="0" t="s">
        <v>19388</v>
      </c>
    </row>
    <row r="19662" customFormat="false" ht="12.8" hidden="false" customHeight="false" outlineLevel="0" collapsed="false">
      <c r="A19662" s="0" t="s">
        <v>19389</v>
      </c>
    </row>
    <row r="19663" customFormat="false" ht="12.8" hidden="false" customHeight="false" outlineLevel="0" collapsed="false">
      <c r="A19663" s="0" t="s">
        <v>19390</v>
      </c>
    </row>
    <row r="19664" customFormat="false" ht="12.8" hidden="false" customHeight="false" outlineLevel="0" collapsed="false">
      <c r="A19664" s="0" t="s">
        <v>19391</v>
      </c>
    </row>
    <row r="19665" customFormat="false" ht="12.8" hidden="false" customHeight="false" outlineLevel="0" collapsed="false">
      <c r="A19665" s="0" t="s">
        <v>19392</v>
      </c>
    </row>
    <row r="19666" customFormat="false" ht="12.8" hidden="false" customHeight="false" outlineLevel="0" collapsed="false">
      <c r="A19666" s="0" t="s">
        <v>19393</v>
      </c>
    </row>
    <row r="19667" customFormat="false" ht="12.8" hidden="false" customHeight="false" outlineLevel="0" collapsed="false">
      <c r="A19667" s="0" t="s">
        <v>19394</v>
      </c>
    </row>
    <row r="19668" customFormat="false" ht="12.8" hidden="false" customHeight="false" outlineLevel="0" collapsed="false">
      <c r="A19668" s="0" t="s">
        <v>19395</v>
      </c>
    </row>
    <row r="19669" customFormat="false" ht="12.8" hidden="false" customHeight="false" outlineLevel="0" collapsed="false">
      <c r="A19669" s="0" t="s">
        <v>19396</v>
      </c>
    </row>
    <row r="19670" customFormat="false" ht="12.8" hidden="false" customHeight="false" outlineLevel="0" collapsed="false">
      <c r="A19670" s="0" t="s">
        <v>19397</v>
      </c>
    </row>
    <row r="19671" customFormat="false" ht="12.8" hidden="false" customHeight="false" outlineLevel="0" collapsed="false">
      <c r="A19671" s="0" t="s">
        <v>19398</v>
      </c>
    </row>
    <row r="19672" customFormat="false" ht="12.8" hidden="false" customHeight="false" outlineLevel="0" collapsed="false">
      <c r="A19672" s="0" t="s">
        <v>19399</v>
      </c>
    </row>
    <row r="19673" customFormat="false" ht="12.8" hidden="false" customHeight="false" outlineLevel="0" collapsed="false">
      <c r="A19673" s="0" t="s">
        <v>19400</v>
      </c>
    </row>
    <row r="19674" customFormat="false" ht="12.8" hidden="false" customHeight="false" outlineLevel="0" collapsed="false">
      <c r="A19674" s="0" t="s">
        <v>19401</v>
      </c>
    </row>
    <row r="19675" customFormat="false" ht="12.8" hidden="false" customHeight="false" outlineLevel="0" collapsed="false">
      <c r="A19675" s="0" t="s">
        <v>19402</v>
      </c>
    </row>
    <row r="19676" customFormat="false" ht="12.8" hidden="false" customHeight="false" outlineLevel="0" collapsed="false">
      <c r="A19676" s="0" t="s">
        <v>19403</v>
      </c>
    </row>
    <row r="19677" customFormat="false" ht="12.8" hidden="false" customHeight="false" outlineLevel="0" collapsed="false">
      <c r="A19677" s="0" t="s">
        <v>19404</v>
      </c>
    </row>
    <row r="19678" customFormat="false" ht="12.8" hidden="false" customHeight="false" outlineLevel="0" collapsed="false">
      <c r="A19678" s="0" t="s">
        <v>19405</v>
      </c>
    </row>
    <row r="19679" customFormat="false" ht="12.8" hidden="false" customHeight="false" outlineLevel="0" collapsed="false">
      <c r="A19679" s="0" t="s">
        <v>19406</v>
      </c>
    </row>
    <row r="19680" customFormat="false" ht="12.8" hidden="false" customHeight="false" outlineLevel="0" collapsed="false">
      <c r="A19680" s="0" t="s">
        <v>19407</v>
      </c>
    </row>
    <row r="19681" customFormat="false" ht="12.8" hidden="false" customHeight="false" outlineLevel="0" collapsed="false">
      <c r="A19681" s="0" t="s">
        <v>19408</v>
      </c>
    </row>
    <row r="19682" customFormat="false" ht="12.8" hidden="false" customHeight="false" outlineLevel="0" collapsed="false">
      <c r="A19682" s="0" t="s">
        <v>19409</v>
      </c>
    </row>
    <row r="19683" customFormat="false" ht="12.8" hidden="false" customHeight="false" outlineLevel="0" collapsed="false">
      <c r="A19683" s="0" t="s">
        <v>19410</v>
      </c>
    </row>
    <row r="19684" customFormat="false" ht="12.8" hidden="false" customHeight="false" outlineLevel="0" collapsed="false">
      <c r="A19684" s="0" t="s">
        <v>19411</v>
      </c>
    </row>
    <row r="19685" customFormat="false" ht="12.8" hidden="false" customHeight="false" outlineLevel="0" collapsed="false">
      <c r="A19685" s="0" t="s">
        <v>19412</v>
      </c>
    </row>
    <row r="19686" customFormat="false" ht="12.8" hidden="false" customHeight="false" outlineLevel="0" collapsed="false">
      <c r="A19686" s="0" t="s">
        <v>19413</v>
      </c>
    </row>
    <row r="19687" customFormat="false" ht="12.8" hidden="false" customHeight="false" outlineLevel="0" collapsed="false">
      <c r="A19687" s="0" t="s">
        <v>19414</v>
      </c>
    </row>
    <row r="19688" customFormat="false" ht="12.8" hidden="false" customHeight="false" outlineLevel="0" collapsed="false">
      <c r="A19688" s="0" t="s">
        <v>19415</v>
      </c>
    </row>
    <row r="19689" customFormat="false" ht="12.8" hidden="false" customHeight="false" outlineLevel="0" collapsed="false">
      <c r="A19689" s="0" t="s">
        <v>19416</v>
      </c>
    </row>
    <row r="19690" customFormat="false" ht="12.8" hidden="false" customHeight="false" outlineLevel="0" collapsed="false">
      <c r="A19690" s="0" t="s">
        <v>19417</v>
      </c>
    </row>
    <row r="19691" customFormat="false" ht="12.8" hidden="false" customHeight="false" outlineLevel="0" collapsed="false">
      <c r="A19691" s="0" t="s">
        <v>19418</v>
      </c>
    </row>
    <row r="19692" customFormat="false" ht="12.8" hidden="false" customHeight="false" outlineLevel="0" collapsed="false">
      <c r="A19692" s="0" t="s">
        <v>19419</v>
      </c>
    </row>
    <row r="19693" customFormat="false" ht="12.8" hidden="false" customHeight="false" outlineLevel="0" collapsed="false">
      <c r="A19693" s="0" t="s">
        <v>19420</v>
      </c>
    </row>
    <row r="19694" customFormat="false" ht="12.8" hidden="false" customHeight="false" outlineLevel="0" collapsed="false">
      <c r="A19694" s="0" t="s">
        <v>19421</v>
      </c>
    </row>
    <row r="19695" customFormat="false" ht="12.8" hidden="false" customHeight="false" outlineLevel="0" collapsed="false">
      <c r="A19695" s="0" t="s">
        <v>19422</v>
      </c>
    </row>
    <row r="19696" customFormat="false" ht="12.8" hidden="false" customHeight="false" outlineLevel="0" collapsed="false">
      <c r="A19696" s="0" t="s">
        <v>19423</v>
      </c>
    </row>
    <row r="19697" customFormat="false" ht="12.8" hidden="false" customHeight="false" outlineLevel="0" collapsed="false">
      <c r="A19697" s="0" t="s">
        <v>19424</v>
      </c>
    </row>
    <row r="19698" customFormat="false" ht="12.8" hidden="false" customHeight="false" outlineLevel="0" collapsed="false">
      <c r="A19698" s="0" t="s">
        <v>3</v>
      </c>
    </row>
    <row r="19699" customFormat="false" ht="12.8" hidden="false" customHeight="false" outlineLevel="0" collapsed="false">
      <c r="A19699" s="0" t="s">
        <v>19425</v>
      </c>
    </row>
    <row r="19700" customFormat="false" ht="12.8" hidden="false" customHeight="false" outlineLevel="0" collapsed="false">
      <c r="A19700" s="0" t="s">
        <v>194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