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5" activeTab="5"/>
  </bookViews>
  <sheets>
    <sheet name="Cantidades" sheetId="1" state="hidden" r:id="rId2"/>
    <sheet name="IMPRESOS" sheetId="2" state="hidden" r:id="rId3"/>
    <sheet name="EMPAQUE MATERIAL D EXAMEN Y KIT" sheetId="3" state="hidden" r:id="rId4"/>
    <sheet name="CORTE HR" sheetId="4" state="hidden" r:id="rId5"/>
    <sheet name="ESPECIFICACIONES IMPRESOS" sheetId="5" state="hidden" r:id="rId6"/>
    <sheet name="LLENAR CAMPOS EN BLANCO" sheetId="6" state="visible" r:id="rId7"/>
  </sheets>
  <definedNames>
    <definedName function="false" hidden="false" localSheetId="5" name="_xlnm.Print_Area" vbProcedure="false">'LLENAR CAMPOS EN BLANCO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76">
  <si>
    <t xml:space="preserve">PROYECCIÓN</t>
  </si>
  <si>
    <t xml:space="preserve">CUADERNILLOS UTILIZADOS DURANTE 2011</t>
  </si>
  <si>
    <t xml:space="preserve">HOJAS DE RESPUESTAS</t>
  </si>
  <si>
    <t xml:space="preserve">OTROS MATERIALES</t>
  </si>
  <si>
    <t xml:space="preserve">Datos 2011</t>
  </si>
  <si>
    <t xml:space="preserve">Proyeccion 2012</t>
  </si>
  <si>
    <t xml:space="preserve">Cantidad</t>
  </si>
  <si>
    <t xml:space="preserve"># Cambios</t>
  </si>
  <si>
    <t xml:space="preserve"># Páginas</t>
  </si>
  <si>
    <t xml:space="preserve">Saber 11 -1</t>
  </si>
  <si>
    <t xml:space="preserve">Cuadernillo Plegado</t>
  </si>
  <si>
    <t xml:space="preserve">Hoja de respuesta</t>
  </si>
  <si>
    <t xml:space="preserve">Acta de sesión</t>
  </si>
  <si>
    <t xml:space="preserve">Citados</t>
  </si>
  <si>
    <t xml:space="preserve">Saber 11-2</t>
  </si>
  <si>
    <t xml:space="preserve">Hoja de operaciones</t>
  </si>
  <si>
    <t xml:space="preserve">Salones</t>
  </si>
  <si>
    <t xml:space="preserve">Saber Pro - 1</t>
  </si>
  <si>
    <t xml:space="preserve">Sitios</t>
  </si>
  <si>
    <t xml:space="preserve">Rejilla Arquitectura</t>
  </si>
  <si>
    <t xml:space="preserve">24,30,36</t>
  </si>
  <si>
    <t xml:space="preserve">Saber Pro -2</t>
  </si>
  <si>
    <t xml:space="preserve">Certificado de asistencia</t>
  </si>
  <si>
    <t xml:space="preserve">Cuadernillo Cosido Carta</t>
  </si>
  <si>
    <t xml:space="preserve">Cuadernillo de Respuesta Abierta</t>
  </si>
  <si>
    <t xml:space="preserve">Plano Arquitectura</t>
  </si>
  <si>
    <t xml:space="preserve">PISA</t>
  </si>
  <si>
    <t xml:space="preserve">Acta de sesión Cuadernillos</t>
  </si>
  <si>
    <t xml:space="preserve">Acta de sesión Cuestionarios</t>
  </si>
  <si>
    <t xml:space="preserve">Cuadernillo</t>
  </si>
  <si>
    <t xml:space="preserve">Cuestionario</t>
  </si>
  <si>
    <t xml:space="preserve">-</t>
  </si>
  <si>
    <t xml:space="preserve">MATERIAL CONFIDENCIAL</t>
  </si>
  <si>
    <t xml:space="preserve">MATERIAL NO CONFIDENCIAL</t>
  </si>
  <si>
    <t xml:space="preserve">MATERIAL DE EXAMEN</t>
  </si>
  <si>
    <t xml:space="preserve">CUADERNILLOS</t>
  </si>
  <si>
    <t xml:space="preserve">ELEMENTOS A IMPRIMIR PARA KITS</t>
  </si>
  <si>
    <t xml:space="preserve">Instrumento</t>
  </si>
  <si>
    <t xml:space="preserve">Cantidad Total Anual</t>
  </si>
  <si>
    <t xml:space="preserve">Valor unitario</t>
  </si>
  <si>
    <t xml:space="preserve">PRUEBA</t>
  </si>
  <si>
    <t xml:space="preserve">INSTRUMENTO</t>
  </si>
  <si>
    <t xml:space="preserve">CANTIDAD</t>
  </si>
  <si>
    <t xml:space="preserve"># Cambios/tipologías/formas</t>
  </si>
  <si>
    <t xml:space="preserve">VALOR UNITARIO</t>
  </si>
  <si>
    <t xml:space="preserve">TIPO DE HOJA</t>
  </si>
  <si>
    <t xml:space="preserve">TIPO</t>
  </si>
  <si>
    <t xml:space="preserve">ELEMENTO</t>
  </si>
  <si>
    <t xml:space="preserve">CANTIDADES SABER 11-1</t>
  </si>
  <si>
    <t xml:space="preserve">CANTIDADES SABER 11-2</t>
  </si>
  <si>
    <t xml:space="preserve">CANTIDADES SABER PRO-1</t>
  </si>
  <si>
    <t xml:space="preserve">CANTIDADES SABER PRO-2</t>
  </si>
  <si>
    <t xml:space="preserve">OTROS KITS (KITS Coordinadores de nodo, Coordinadores de municipio, material adicional nodo)</t>
  </si>
  <si>
    <t xml:space="preserve">credencial para  COORDINADOR DE SITIO</t>
  </si>
  <si>
    <t xml:space="preserve">Plegado</t>
  </si>
  <si>
    <t xml:space="preserve">credencial  para  COORDINADOR DE SEGURIDAD </t>
  </si>
  <si>
    <t xml:space="preserve">Cosido carta</t>
  </si>
  <si>
    <t xml:space="preserve">credencial  para  COORDINADORES DE SALONES </t>
  </si>
  <si>
    <t xml:space="preserve">credencial  para  JEFES DE SALÓN</t>
  </si>
  <si>
    <t xml:space="preserve">Engomado</t>
  </si>
  <si>
    <t xml:space="preserve">credencial  para el DACTILOSCOPISTA</t>
  </si>
  <si>
    <t xml:space="preserve">credencial  para el AUXILIAR</t>
  </si>
  <si>
    <t xml:space="preserve">Acta de Compromiso para  Coordinador de Sitio</t>
  </si>
  <si>
    <t xml:space="preserve">Acta de Compromiso  para  Coordinador de Seguridad </t>
  </si>
  <si>
    <t xml:space="preserve">Acta de Compromiso  para  Coordinadores de salones </t>
  </si>
  <si>
    <t xml:space="preserve">Acta de Compromiso  para  Jefes de Salón</t>
  </si>
  <si>
    <t xml:space="preserve">Acta de Compromiso  para el dactiloscopista</t>
  </si>
  <si>
    <t xml:space="preserve">Cosido Carta</t>
  </si>
  <si>
    <t xml:space="preserve">Rótulos puerta de salón</t>
  </si>
  <si>
    <t xml:space="preserve">Manual de funciones del Delegado</t>
  </si>
  <si>
    <t xml:space="preserve">Manual de Coordinador de Sitio</t>
  </si>
  <si>
    <t xml:space="preserve">Manual de funciones Coordinador de Seguridad</t>
  </si>
  <si>
    <t xml:space="preserve">Manual de funciones del Coordinador de Salones</t>
  </si>
  <si>
    <t xml:space="preserve">Manual de funciones del  Jefe de Salón</t>
  </si>
  <si>
    <t xml:space="preserve">Manual de funciones del  dactiloscopista</t>
  </si>
  <si>
    <t xml:space="preserve">Afiche Oficina del Delegado ICFES</t>
  </si>
  <si>
    <t xml:space="preserve">Afiche Prohibido el uso de celulares</t>
  </si>
  <si>
    <t xml:space="preserve">Afiche Silencio</t>
  </si>
  <si>
    <t xml:space="preserve">Afiche Baños</t>
  </si>
  <si>
    <t xml:space="preserve">Afiche Hora inicio y fin primera y segunda sesión</t>
  </si>
  <si>
    <t xml:space="preserve">Afiche Instrucciones examinandos</t>
  </si>
  <si>
    <t xml:space="preserve">Formato de ubicación</t>
  </si>
  <si>
    <t xml:space="preserve">Informe del Coordinador de Salones</t>
  </si>
  <si>
    <t xml:space="preserve">Informe sobre la Organización y Desarrollo de la Aplicación</t>
  </si>
  <si>
    <t xml:space="preserve">Instrucciones específicas (BOLSA)</t>
  </si>
  <si>
    <t xml:space="preserve">Rotulo para carpeta y  para la bolsa del delegado</t>
  </si>
  <si>
    <t xml:space="preserve">Acta de Compromiso para  el Delegado</t>
  </si>
  <si>
    <t xml:space="preserve">Escarapela grande para el DELEGADO</t>
  </si>
  <si>
    <t xml:space="preserve">credencial grande para el DELEGADO</t>
  </si>
  <si>
    <t xml:space="preserve">Informe general de la aplicación</t>
  </si>
  <si>
    <t xml:space="preserve">Informe específico de la aplicación</t>
  </si>
  <si>
    <t xml:space="preserve">Instrucciones específicas (CARPETA)</t>
  </si>
  <si>
    <t xml:space="preserve">Formato de notificación a examinadores</t>
  </si>
  <si>
    <t xml:space="preserve">Preguntas de examen dudosas</t>
  </si>
  <si>
    <t xml:space="preserve">Acta de anulación</t>
  </si>
  <si>
    <t xml:space="preserve">Acta para examinandos que no presentaron documento de identidad válido</t>
  </si>
  <si>
    <t xml:space="preserve">Informe para la DIAN</t>
  </si>
  <si>
    <t xml:space="preserve">Formato de nómina</t>
  </si>
  <si>
    <t xml:space="preserve">Formato Remuneracion de Servicios Tecnicos</t>
  </si>
  <si>
    <t xml:space="preserve">Formato de corrección de datos</t>
  </si>
  <si>
    <t xml:space="preserve">Recibo de transporte</t>
  </si>
  <si>
    <t xml:space="preserve">Cumplido de comisión</t>
  </si>
  <si>
    <t xml:space="preserve">Carta de solicitud personal</t>
  </si>
  <si>
    <t xml:space="preserve">N.A</t>
  </si>
  <si>
    <t xml:space="preserve">Cuadro de aplicación</t>
  </si>
  <si>
    <t xml:space="preserve">Carta de Presentación Delegado</t>
  </si>
  <si>
    <t xml:space="preserve">Frecuencia por Sitio</t>
  </si>
  <si>
    <t xml:space="preserve">Formato de visita a la planta fisica </t>
  </si>
  <si>
    <t xml:space="preserve">Biblia</t>
  </si>
  <si>
    <t xml:space="preserve">Listado de registro de asistencia e identificación</t>
  </si>
  <si>
    <t xml:space="preserve">Listado Alfabetico</t>
  </si>
  <si>
    <t xml:space="preserve">Listado puerta de salón</t>
  </si>
  <si>
    <t xml:space="preserve">EMPAQUE MATERIAL DE EXAMEN POR PRUEBA</t>
  </si>
  <si>
    <t xml:space="preserve">EMPAQUE DE KITS</t>
  </si>
  <si>
    <t xml:space="preserve">TIPO DE EMPAQUE</t>
  </si>
  <si>
    <t xml:space="preserve">CANTIDAD  A EMPACAR</t>
  </si>
  <si>
    <t xml:space="preserve">POR</t>
  </si>
  <si>
    <t xml:space="preserve">TIPO DE KIT</t>
  </si>
  <si>
    <t xml:space="preserve">Estudiante</t>
  </si>
  <si>
    <t xml:space="preserve">KIT DELEGADO</t>
  </si>
  <si>
    <t xml:space="preserve">Hoja de respuestas</t>
  </si>
  <si>
    <t xml:space="preserve">KIT COORDINADOR DE NODO</t>
  </si>
  <si>
    <t xml:space="preserve">KIT COORDINADOR DE MUNICIPIO</t>
  </si>
  <si>
    <t xml:space="preserve">MATERIAL ADICIONAL</t>
  </si>
  <si>
    <t xml:space="preserve">Cuadernillo Cosido carta</t>
  </si>
  <si>
    <t xml:space="preserve">Plano de Arquitectura</t>
  </si>
  <si>
    <t xml:space="preserve">Cuadernillos</t>
  </si>
  <si>
    <t xml:space="preserve">Institución</t>
  </si>
  <si>
    <t xml:space="preserve">Cuestionarios</t>
  </si>
  <si>
    <t xml:space="preserve">USB</t>
  </si>
  <si>
    <t xml:space="preserve">CORTE DE CUADERNILLOS PARA LECTURA ÓPTICA</t>
  </si>
  <si>
    <t xml:space="preserve">CUADERNILLO</t>
  </si>
  <si>
    <t xml:space="preserve">CANTIDAD PARA CORTE</t>
  </si>
  <si>
    <t xml:space="preserve">CUADERNILLO DE RESPUESTA ABIERTA</t>
  </si>
  <si>
    <t xml:space="preserve">CUADERNILLO PISA</t>
  </si>
  <si>
    <t xml:space="preserve">ESPECIFICACIONES TÉCNICAS IMPRESOS DE KITS</t>
  </si>
  <si>
    <t xml:space="preserve">CARPETA</t>
  </si>
  <si>
    <t xml:space="preserve">TIPO DE PAPEL</t>
  </si>
  <si>
    <t xml:space="preserve">PRESENTACIÓN </t>
  </si>
  <si>
    <t xml:space="preserve">TINTAS</t>
  </si>
  <si>
    <t xml:space="preserve">TAMAÑO</t>
  </si>
  <si>
    <t xml:space="preserve">No. De PÁGINAS</t>
  </si>
  <si>
    <t xml:space="preserve">FORMA DE IMPRESIÓN</t>
  </si>
  <si>
    <t xml:space="preserve">FIJA</t>
  </si>
  <si>
    <t xml:space="preserve">VARIABLE</t>
  </si>
  <si>
    <t xml:space="preserve">MANUALES</t>
  </si>
  <si>
    <t xml:space="preserve">JEFE DE SALÓN</t>
  </si>
  <si>
    <t xml:space="preserve">PAPEL PERIÓDICO 48,8 GRMS</t>
  </si>
  <si>
    <t xml:space="preserve">PLEGADO AL CENTRO</t>
  </si>
  <si>
    <t xml:space="preserve">1X1</t>
  </si>
  <si>
    <t xml:space="preserve">24 X 34 CERRADO</t>
  </si>
  <si>
    <t xml:space="preserve">6. UNA CUARTILLA MÁS UNA HOJA ADICIONAL</t>
  </si>
  <si>
    <t xml:space="preserve">X</t>
  </si>
  <si>
    <t xml:space="preserve">COORDINADOR DE SALONES</t>
  </si>
  <si>
    <t xml:space="preserve">COORDINADOR DE SITIO</t>
  </si>
  <si>
    <t xml:space="preserve">COORDINADOR DE SEGURIDAD</t>
  </si>
  <si>
    <t xml:space="preserve">COORDINADOR DE MUNICIPIO</t>
  </si>
  <si>
    <t xml:space="preserve">PLEGADO AL CENTRO O COSIDO AL LOMO</t>
  </si>
  <si>
    <t xml:space="preserve">PARA PLEGADO:24 X 34 CERRADO. PARA COSIDO AL LOMO TAMAÑO CARTA</t>
  </si>
  <si>
    <t xml:space="preserve">PARA PLEGADO 6. PARA COSIDO AL LOMO 10</t>
  </si>
  <si>
    <t xml:space="preserve">DELEGADO</t>
  </si>
  <si>
    <t xml:space="preserve">PLEGADO AL CENTRO Y COSIDO AL CABALLETE</t>
  </si>
  <si>
    <t xml:space="preserve">10. DOS CUARTILLA MÁS UNA HOJA ADICIONAL</t>
  </si>
  <si>
    <t xml:space="preserve">DACTILOSCOPISTA</t>
  </si>
  <si>
    <t xml:space="preserve">24 X 34 CERRADO.</t>
  </si>
  <si>
    <t xml:space="preserve">ACTAS DE COMPROMISO (EN EL REVERSO FORMATO DE EVALUACIÓN)</t>
  </si>
  <si>
    <t xml:space="preserve">Acta de compromiso  del Delegado</t>
  </si>
  <si>
    <t xml:space="preserve">BOND 75</t>
  </si>
  <si>
    <t xml:space="preserve">UNA HOJA SUELTA</t>
  </si>
  <si>
    <t xml:space="preserve">1 X0</t>
  </si>
  <si>
    <t xml:space="preserve">CARTA</t>
  </si>
  <si>
    <t xml:space="preserve">Acta de compromiso Coordinador de sitio</t>
  </si>
  <si>
    <t xml:space="preserve">1 X 1</t>
  </si>
  <si>
    <t xml:space="preserve">Acta de compromiso Coordinador de salones</t>
  </si>
  <si>
    <t xml:space="preserve">Acta de compromiso Coordinador de seguridad</t>
  </si>
  <si>
    <t xml:space="preserve">Acta de compromiso Jefe de salón</t>
  </si>
  <si>
    <t xml:space="preserve">Acta de compromiso Dactiloscopista</t>
  </si>
  <si>
    <t xml:space="preserve">Acta de compromiso Coordinador de municipio</t>
  </si>
  <si>
    <t xml:space="preserve">CREDENCIALES</t>
  </si>
  <si>
    <t xml:space="preserve">Delegado</t>
  </si>
  <si>
    <t xml:space="preserve">MAULE 120 GRMS</t>
  </si>
  <si>
    <t xml:space="preserve">EMPACADO EN ESCARAPELA</t>
  </si>
  <si>
    <t xml:space="preserve">1 X 0</t>
  </si>
  <si>
    <t xml:space="preserve">10 X 12</t>
  </si>
  <si>
    <t xml:space="preserve">N/A</t>
  </si>
  <si>
    <t xml:space="preserve">Coordinador de sitio</t>
  </si>
  <si>
    <t xml:space="preserve">10.3 X 6.2</t>
  </si>
  <si>
    <t xml:space="preserve">Coordinador de salón</t>
  </si>
  <si>
    <t xml:space="preserve">Coordinador de seguridad</t>
  </si>
  <si>
    <t xml:space="preserve">Coordinador de Nodo</t>
  </si>
  <si>
    <t xml:space="preserve">Jefe de salón</t>
  </si>
  <si>
    <t xml:space="preserve">Auxiliar</t>
  </si>
  <si>
    <t xml:space="preserve">Dactiloscopista</t>
  </si>
  <si>
    <t xml:space="preserve">INFORMES</t>
  </si>
  <si>
    <t xml:space="preserve">BOND 75 GRMS</t>
  </si>
  <si>
    <t xml:space="preserve">HOJA SUELTA</t>
  </si>
  <si>
    <t xml:space="preserve">35 X 22</t>
  </si>
  <si>
    <t xml:space="preserve">GENERAL</t>
  </si>
  <si>
    <t xml:space="preserve">1 X1</t>
  </si>
  <si>
    <t xml:space="preserve">ESPECÍFICO</t>
  </si>
  <si>
    <t xml:space="preserve">ORGANIZACIÓN Y DESARROLLO DE LA APLICACIÓN</t>
  </si>
  <si>
    <t xml:space="preserve">AFICHES INFORMATIVOS</t>
  </si>
  <si>
    <t xml:space="preserve">Oficina del Delegado ICFES</t>
  </si>
  <si>
    <t xml:space="preserve">BOND 60</t>
  </si>
  <si>
    <t xml:space="preserve">HOJA SUELTA PLEGADA</t>
  </si>
  <si>
    <t xml:space="preserve">2 X 0</t>
  </si>
  <si>
    <t xml:space="preserve">32,5 X 50</t>
  </si>
  <si>
    <t xml:space="preserve">Prohibido el uso de celulares</t>
  </si>
  <si>
    <t xml:space="preserve">PLEGADA</t>
  </si>
  <si>
    <t xml:space="preserve">Silencio</t>
  </si>
  <si>
    <t xml:space="preserve">Baños</t>
  </si>
  <si>
    <t xml:space="preserve">Hora inicio y fin primera y segunda sesión</t>
  </si>
  <si>
    <t xml:space="preserve">47 X 68</t>
  </si>
  <si>
    <t xml:space="preserve">Instrucciones examinadores</t>
  </si>
  <si>
    <t xml:space="preserve">PLEGADO</t>
  </si>
  <si>
    <t xml:space="preserve">FORMATOS</t>
  </si>
  <si>
    <t xml:space="preserve">21,6 X 28</t>
  </si>
  <si>
    <t xml:space="preserve">Formato recepción de informes a delegados</t>
  </si>
  <si>
    <t xml:space="preserve">Formato preguntas de examen dudosas</t>
  </si>
  <si>
    <t xml:space="preserve">Formato acta de anulación</t>
  </si>
  <si>
    <t xml:space="preserve">Formato acta para examinandos que no presentan documento de identidad válido</t>
  </si>
  <si>
    <t xml:space="preserve">Estadísticas Generales de la Aplicación</t>
  </si>
  <si>
    <t xml:space="preserve">21,5 X 28</t>
  </si>
  <si>
    <t xml:space="preserve">Formato Informe para la DIAN</t>
  </si>
  <si>
    <t xml:space="preserve">35 X 25</t>
  </si>
  <si>
    <t xml:space="preserve">Formato de remuneración de servicios técnicos</t>
  </si>
  <si>
    <t xml:space="preserve">Formato rótulos de puerta de salón</t>
  </si>
  <si>
    <t xml:space="preserve">OTROS DOCUMENTOS</t>
  </si>
  <si>
    <t xml:space="preserve">21,5 X 14</t>
  </si>
  <si>
    <t xml:space="preserve">14 X 9.5</t>
  </si>
  <si>
    <t xml:space="preserve">Cuadro de pruebas </t>
  </si>
  <si>
    <t xml:space="preserve">Instrucciones específicas</t>
  </si>
  <si>
    <t xml:space="preserve">22 X 28 ABIERTO</t>
  </si>
  <si>
    <t xml:space="preserve">Reglamento del delegado</t>
  </si>
  <si>
    <t xml:space="preserve">Resolución de requisitos del examen</t>
  </si>
  <si>
    <t xml:space="preserve">IMPRESOS CON INFORMACIÓN VARIABLE</t>
  </si>
  <si>
    <t xml:space="preserve">Carta solicitud de personal</t>
  </si>
  <si>
    <t xml:space="preserve">HOJA SUELTA PERFORADO PARA LEGAJAR</t>
  </si>
  <si>
    <t xml:space="preserve">Frecuencia por sitio</t>
  </si>
  <si>
    <t xml:space="preserve">Formato visita a la planta física </t>
  </si>
  <si>
    <t xml:space="preserve">APROX. DE 2 A 4 </t>
  </si>
  <si>
    <t xml:space="preserve">APROX DE 2 A 4</t>
  </si>
  <si>
    <t xml:space="preserve">PERFORADO PARA LEGAJAR</t>
  </si>
  <si>
    <t xml:space="preserve">APROX DE 2 A 4 </t>
  </si>
  <si>
    <t xml:space="preserve">Listado de registro e identificación</t>
  </si>
  <si>
    <t xml:space="preserve">OFICIO</t>
  </si>
  <si>
    <t xml:space="preserve">APROX. DE 2 A 8</t>
  </si>
  <si>
    <t xml:space="preserve">Listado alfabético </t>
  </si>
  <si>
    <t xml:space="preserve">Listado de puerta de salón</t>
  </si>
  <si>
    <t xml:space="preserve">APROX. DE 2 A 4</t>
  </si>
  <si>
    <t xml:space="preserve">CP 004 DE 2012. </t>
  </si>
  <si>
    <t xml:space="preserve">FORMATO 3. OFERTA ECONÓMICA</t>
  </si>
  <si>
    <t xml:space="preserve">CARGO</t>
  </si>
  <si>
    <t xml:space="preserve">PERSONAL REQUERIDO POR CARGO</t>
  </si>
  <si>
    <t xml:space="preserve">VALOR NETO MÍNIMO FINAL QUE RECIBIRÁ EL CARGO</t>
  </si>
  <si>
    <t xml:space="preserve">VALOR TOTAL</t>
  </si>
  <si>
    <t xml:space="preserve">Saber 3,5,9</t>
  </si>
  <si>
    <t xml:space="preserve">Coordinador de municipio</t>
  </si>
  <si>
    <t xml:space="preserve">Monitor</t>
  </si>
  <si>
    <t xml:space="preserve">Coordinador de salones</t>
  </si>
  <si>
    <t xml:space="preserve">Aplicador</t>
  </si>
  <si>
    <t xml:space="preserve">Jefes de salon</t>
  </si>
  <si>
    <t xml:space="preserve">Delegados</t>
  </si>
  <si>
    <t xml:space="preserve">Coordinador de  municipio</t>
  </si>
  <si>
    <t xml:space="preserve">Auxiliares</t>
  </si>
  <si>
    <t xml:space="preserve">Dactiloscopistas</t>
  </si>
  <si>
    <t xml:space="preserve">TOTAL</t>
  </si>
  <si>
    <t xml:space="preserve">% AIU</t>
  </si>
  <si>
    <t xml:space="preserve">AIU</t>
  </si>
  <si>
    <t xml:space="preserve">TOTAL + AIU</t>
  </si>
  <si>
    <t xml:space="preserve">% IVA</t>
  </si>
  <si>
    <t xml:space="preserve">IVA</t>
  </si>
  <si>
    <t xml:space="preserve">TOTAL PROPUESTA ECONÓMICA</t>
  </si>
  <si>
    <t xml:space="preserve">En mi calidad de representante de ___________________________(nombre del proponente), manifiesto que la oferta ecónomica presentada para la Convocatoria Pública ICFES 004 de 2012,  tiene carácter irrevocable.  </t>
  </si>
  <si>
    <t xml:space="preserve">Cordialmente;</t>
  </si>
  <si>
    <t xml:space="preserve">_____________________________(representantedel proponente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(&quot;$ &quot;* #,##0.00_);_(&quot;$ &quot;* \(#,##0.00\);_(&quot;$ &quot;* \-??_);_(@_)"/>
    <numFmt numFmtId="167" formatCode="#,##0"/>
    <numFmt numFmtId="168" formatCode="_-* #,##0\ _€_-;\-* #,##0\ _€_-;_-* \-??\ _€_-;_-@_-"/>
    <numFmt numFmtId="169" formatCode="0"/>
    <numFmt numFmtId="170" formatCode="General"/>
    <numFmt numFmtId="171" formatCode="_-[$$-240A]\ * #,##0_ ;_-[$$-240A]\ * \-#,##0\ ;_-[$$-240A]\ * \-_ ;_-@_ "/>
    <numFmt numFmtId="172" formatCode="_(&quot;$ &quot;* #,##0_);_(&quot;$ &quot;* \(#,##0\);_(&quot;$ &quot;* \-??_);_(@_)"/>
    <numFmt numFmtId="173" formatCode="0%"/>
    <numFmt numFmtId="174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16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333399"/>
      </top>
      <bottom/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1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9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9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2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9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1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9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2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23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1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illares 2" xfId="21"/>
    <cellStyle name="Moneda 2" xfId="22"/>
    <cellStyle name="Normal 2" xfId="23"/>
    <cellStyle name="Normal 3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: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4" min="3" style="0" width="17.85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30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1" min="11" style="0" width="3.99"/>
    <col collapsed="false" customWidth="true" hidden="false" outlineLevel="0" max="12" min="12" style="0" width="11.99"/>
    <col collapsed="false" customWidth="true" hidden="false" outlineLevel="0" max="13" min="13" style="0" width="26.7"/>
    <col collapsed="false" customWidth="true" hidden="false" outlineLevel="0" max="14" min="14" style="0" width="11.99"/>
    <col collapsed="false" customWidth="true" hidden="false" outlineLevel="0" max="15" min="15" style="0" width="3.85"/>
    <col collapsed="false" customWidth="true" hidden="false" outlineLevel="0" max="16" min="16" style="0" width="11.99"/>
    <col collapsed="false" customWidth="true" hidden="false" outlineLevel="0" max="17" min="17" style="0" width="26.7"/>
    <col collapsed="false" customWidth="true" hidden="false" outlineLevel="0" max="18" min="18" style="0" width="14.56"/>
  </cols>
  <sheetData>
    <row r="2" customFormat="false" ht="15" hidden="false" customHeight="false" outlineLevel="0" collapsed="false">
      <c r="C2" s="1"/>
      <c r="F2" s="1"/>
    </row>
    <row r="3" customFormat="false" ht="15" hidden="false" customHeight="false" outlineLevel="0" collapsed="false">
      <c r="B3" s="2" t="s">
        <v>0</v>
      </c>
      <c r="C3" s="2"/>
      <c r="D3" s="2"/>
      <c r="F3" s="2" t="s">
        <v>1</v>
      </c>
      <c r="G3" s="2"/>
      <c r="H3" s="2"/>
      <c r="I3" s="2"/>
      <c r="J3" s="2"/>
      <c r="L3" s="2" t="s">
        <v>2</v>
      </c>
      <c r="M3" s="2"/>
      <c r="N3" s="2"/>
      <c r="P3" s="2" t="s">
        <v>3</v>
      </c>
      <c r="Q3" s="2"/>
      <c r="R3" s="2"/>
    </row>
    <row r="4" customFormat="false" ht="15.75" hidden="false" customHeight="false" outlineLevel="0" collapsed="false">
      <c r="B4" s="3"/>
      <c r="C4" s="3"/>
      <c r="D4" s="3"/>
      <c r="L4" s="1"/>
      <c r="M4" s="1"/>
    </row>
    <row r="5" customFormat="false" ht="15.75" hidden="false" customHeight="false" outlineLevel="0" collapsed="false">
      <c r="B5" s="4"/>
      <c r="C5" s="5" t="s">
        <v>4</v>
      </c>
      <c r="D5" s="5" t="s">
        <v>5</v>
      </c>
      <c r="H5" s="6" t="s">
        <v>6</v>
      </c>
      <c r="I5" s="6" t="s">
        <v>7</v>
      </c>
      <c r="J5" s="6" t="s">
        <v>8</v>
      </c>
      <c r="K5" s="7"/>
      <c r="L5" s="7"/>
      <c r="M5" s="7"/>
      <c r="N5" s="6" t="s">
        <v>6</v>
      </c>
      <c r="R5" s="6" t="s">
        <v>6</v>
      </c>
    </row>
    <row r="6" customFormat="false" ht="15" hidden="false" customHeight="true" outlineLevel="0" collapsed="false">
      <c r="B6" s="8" t="s">
        <v>9</v>
      </c>
      <c r="C6" s="9"/>
      <c r="D6" s="10"/>
      <c r="F6" s="11" t="s">
        <v>9</v>
      </c>
      <c r="G6" s="6" t="s">
        <v>10</v>
      </c>
      <c r="H6" s="12" t="n">
        <f aca="false">D7*2</f>
        <v>296427.82</v>
      </c>
      <c r="I6" s="13" t="n">
        <v>20</v>
      </c>
      <c r="J6" s="13" t="n">
        <v>36</v>
      </c>
      <c r="K6" s="14"/>
      <c r="L6" s="15" t="s">
        <v>9</v>
      </c>
      <c r="M6" s="16" t="s">
        <v>11</v>
      </c>
      <c r="N6" s="17" t="n">
        <f aca="false">D7*2</f>
        <v>296427.82</v>
      </c>
      <c r="P6" s="18" t="s">
        <v>9</v>
      </c>
      <c r="Q6" s="19" t="s">
        <v>12</v>
      </c>
      <c r="R6" s="17" t="n">
        <f aca="false">D8</f>
        <v>5420</v>
      </c>
    </row>
    <row r="7" customFormat="false" ht="15" hidden="false" customHeight="false" outlineLevel="0" collapsed="false">
      <c r="B7" s="20" t="s">
        <v>13</v>
      </c>
      <c r="C7" s="21" t="n">
        <v>143897</v>
      </c>
      <c r="D7" s="22" t="n">
        <v>148213.91</v>
      </c>
      <c r="F7" s="11"/>
      <c r="G7" s="6"/>
      <c r="H7" s="12"/>
      <c r="I7" s="13"/>
      <c r="J7" s="13"/>
      <c r="K7" s="14"/>
      <c r="L7" s="23" t="s">
        <v>14</v>
      </c>
      <c r="M7" s="16" t="s">
        <v>11</v>
      </c>
      <c r="N7" s="17" t="n">
        <f aca="false">D11*2</f>
        <v>1232736.96</v>
      </c>
      <c r="P7" s="18"/>
      <c r="Q7" s="19" t="s">
        <v>15</v>
      </c>
      <c r="R7" s="17" t="n">
        <f aca="false">D7*2</f>
        <v>296427.82</v>
      </c>
    </row>
    <row r="8" customFormat="false" ht="15" hidden="false" customHeight="false" outlineLevel="0" collapsed="false">
      <c r="B8" s="20" t="s">
        <v>16</v>
      </c>
      <c r="C8" s="21" t="n">
        <v>4881</v>
      </c>
      <c r="D8" s="22" t="n">
        <v>5420</v>
      </c>
      <c r="F8" s="24" t="s">
        <v>14</v>
      </c>
      <c r="G8" s="6" t="s">
        <v>10</v>
      </c>
      <c r="H8" s="12" t="n">
        <f aca="false">D11*2</f>
        <v>1232736.96</v>
      </c>
      <c r="I8" s="13" t="n">
        <v>20</v>
      </c>
      <c r="J8" s="13" t="n">
        <v>36</v>
      </c>
      <c r="K8" s="14"/>
      <c r="L8" s="24" t="s">
        <v>17</v>
      </c>
      <c r="M8" s="16" t="s">
        <v>11</v>
      </c>
      <c r="N8" s="17" t="n">
        <f aca="false">D15*2</f>
        <v>209660.62</v>
      </c>
      <c r="P8" s="25" t="s">
        <v>14</v>
      </c>
      <c r="Q8" s="19" t="s">
        <v>12</v>
      </c>
      <c r="R8" s="17" t="n">
        <f aca="false">D12</f>
        <v>22606</v>
      </c>
    </row>
    <row r="9" customFormat="false" ht="15.75" hidden="false" customHeight="false" outlineLevel="0" collapsed="false">
      <c r="B9" s="20" t="s">
        <v>18</v>
      </c>
      <c r="C9" s="21" t="n">
        <v>238</v>
      </c>
      <c r="D9" s="22" t="n">
        <f aca="false">C9*1.03</f>
        <v>245.14</v>
      </c>
      <c r="F9" s="24"/>
      <c r="G9" s="6"/>
      <c r="H9" s="12"/>
      <c r="I9" s="13"/>
      <c r="J9" s="13"/>
      <c r="K9" s="14"/>
      <c r="L9" s="24"/>
      <c r="M9" s="19" t="s">
        <v>19</v>
      </c>
      <c r="N9" s="17" t="n">
        <f aca="false">H14</f>
        <v>3600</v>
      </c>
      <c r="P9" s="25"/>
      <c r="Q9" s="19" t="s">
        <v>15</v>
      </c>
      <c r="R9" s="17" t="n">
        <f aca="false">D11*2</f>
        <v>1232736.96</v>
      </c>
    </row>
    <row r="10" customFormat="false" ht="15" hidden="false" customHeight="false" outlineLevel="0" collapsed="false">
      <c r="B10" s="8" t="s">
        <v>14</v>
      </c>
      <c r="C10" s="9"/>
      <c r="D10" s="10"/>
      <c r="F10" s="24" t="s">
        <v>17</v>
      </c>
      <c r="G10" s="6" t="s">
        <v>10</v>
      </c>
      <c r="H10" s="26"/>
      <c r="I10" s="27" t="n">
        <v>30</v>
      </c>
      <c r="J10" s="27" t="s">
        <v>20</v>
      </c>
      <c r="K10" s="14"/>
      <c r="L10" s="24" t="s">
        <v>21</v>
      </c>
      <c r="M10" s="16" t="s">
        <v>11</v>
      </c>
      <c r="N10" s="17" t="n">
        <f aca="false">D19*2</f>
        <v>340493.28</v>
      </c>
      <c r="P10" s="25" t="s">
        <v>17</v>
      </c>
      <c r="Q10" s="19" t="s">
        <v>12</v>
      </c>
      <c r="R10" s="17" t="n">
        <f aca="false">D16</f>
        <v>3853</v>
      </c>
    </row>
    <row r="11" customFormat="false" ht="15" hidden="false" customHeight="false" outlineLevel="0" collapsed="false">
      <c r="B11" s="20" t="s">
        <v>13</v>
      </c>
      <c r="C11" s="21" t="n">
        <v>598416</v>
      </c>
      <c r="D11" s="28" t="n">
        <v>616368.48</v>
      </c>
      <c r="F11" s="24"/>
      <c r="G11" s="6"/>
      <c r="H11" s="26"/>
      <c r="I11" s="27"/>
      <c r="J11" s="27"/>
      <c r="K11" s="14"/>
      <c r="L11" s="24"/>
      <c r="M11" s="19" t="s">
        <v>19</v>
      </c>
      <c r="N11" s="17" t="n">
        <f aca="false">H19</f>
        <v>3600</v>
      </c>
      <c r="P11" s="25"/>
      <c r="Q11" s="19" t="s">
        <v>22</v>
      </c>
      <c r="R11" s="17" t="n">
        <f aca="false">D15</f>
        <v>104830.31</v>
      </c>
    </row>
    <row r="12" customFormat="false" ht="15" hidden="false" customHeight="false" outlineLevel="0" collapsed="false">
      <c r="B12" s="20" t="s">
        <v>16</v>
      </c>
      <c r="C12" s="21" t="n">
        <v>20458</v>
      </c>
      <c r="D12" s="28" t="n">
        <v>22606</v>
      </c>
      <c r="F12" s="24"/>
      <c r="G12" s="6" t="s">
        <v>23</v>
      </c>
      <c r="H12" s="29"/>
      <c r="I12" s="27" t="n">
        <v>3</v>
      </c>
      <c r="J12" s="27" t="n">
        <v>36</v>
      </c>
      <c r="K12" s="14"/>
      <c r="L12" s="30"/>
      <c r="M12" s="30"/>
      <c r="N12" s="14"/>
      <c r="P12" s="25"/>
      <c r="Q12" s="19" t="s">
        <v>15</v>
      </c>
      <c r="R12" s="17" t="n">
        <f aca="false">D15*2</f>
        <v>209660.62</v>
      </c>
    </row>
    <row r="13" customFormat="false" ht="15.75" hidden="false" customHeight="false" outlineLevel="0" collapsed="false">
      <c r="B13" s="20" t="s">
        <v>18</v>
      </c>
      <c r="C13" s="21" t="n">
        <v>1160</v>
      </c>
      <c r="D13" s="22" t="n">
        <f aca="false">C13*1.03</f>
        <v>1194.8</v>
      </c>
      <c r="F13" s="24"/>
      <c r="G13" s="6" t="s">
        <v>24</v>
      </c>
      <c r="H13" s="29"/>
      <c r="I13" s="27" t="n">
        <v>2</v>
      </c>
      <c r="J13" s="27" t="n">
        <v>6</v>
      </c>
      <c r="K13" s="14"/>
      <c r="L13" s="30"/>
      <c r="M13" s="30"/>
      <c r="N13" s="14"/>
      <c r="P13" s="25" t="s">
        <v>21</v>
      </c>
      <c r="Q13" s="19" t="s">
        <v>12</v>
      </c>
      <c r="R13" s="17" t="n">
        <f aca="false">D20</f>
        <v>6235</v>
      </c>
    </row>
    <row r="14" customFormat="false" ht="15" hidden="false" customHeight="false" outlineLevel="0" collapsed="false">
      <c r="B14" s="8" t="s">
        <v>17</v>
      </c>
      <c r="C14" s="9"/>
      <c r="D14" s="10"/>
      <c r="F14" s="24"/>
      <c r="G14" s="6" t="s">
        <v>25</v>
      </c>
      <c r="H14" s="17" t="n">
        <v>3600</v>
      </c>
      <c r="I14" s="27" t="n">
        <v>3</v>
      </c>
      <c r="J14" s="27" t="n">
        <v>1</v>
      </c>
      <c r="K14" s="14"/>
      <c r="L14" s="30"/>
      <c r="M14" s="30"/>
      <c r="N14" s="14"/>
      <c r="P14" s="25"/>
      <c r="Q14" s="19" t="s">
        <v>22</v>
      </c>
      <c r="R14" s="17" t="n">
        <f aca="false">D19</f>
        <v>170246.64</v>
      </c>
    </row>
    <row r="15" customFormat="false" ht="15" hidden="false" customHeight="false" outlineLevel="0" collapsed="false">
      <c r="B15" s="20" t="s">
        <v>13</v>
      </c>
      <c r="C15" s="21" t="n">
        <v>101777</v>
      </c>
      <c r="D15" s="31" t="n">
        <v>104830.31</v>
      </c>
      <c r="F15" s="24" t="s">
        <v>21</v>
      </c>
      <c r="G15" s="6" t="s">
        <v>10</v>
      </c>
      <c r="H15" s="26"/>
      <c r="I15" s="27" t="n">
        <v>30</v>
      </c>
      <c r="J15" s="27" t="s">
        <v>20</v>
      </c>
      <c r="K15" s="14"/>
      <c r="L15" s="30"/>
      <c r="M15" s="30"/>
      <c r="N15" s="14"/>
      <c r="P15" s="25"/>
      <c r="Q15" s="19" t="s">
        <v>15</v>
      </c>
      <c r="R15" s="17" t="n">
        <f aca="false">D19*2</f>
        <v>340493.28</v>
      </c>
    </row>
    <row r="16" customFormat="false" ht="15" hidden="false" customHeight="false" outlineLevel="0" collapsed="false">
      <c r="B16" s="20" t="s">
        <v>16</v>
      </c>
      <c r="C16" s="21" t="n">
        <v>3435</v>
      </c>
      <c r="D16" s="31" t="n">
        <v>3853</v>
      </c>
      <c r="F16" s="24"/>
      <c r="G16" s="6"/>
      <c r="H16" s="26"/>
      <c r="I16" s="27"/>
      <c r="J16" s="27"/>
      <c r="K16" s="14"/>
      <c r="L16" s="14"/>
      <c r="M16" s="14"/>
      <c r="N16" s="14"/>
      <c r="P16" s="24" t="s">
        <v>26</v>
      </c>
      <c r="Q16" s="19" t="s">
        <v>27</v>
      </c>
      <c r="R16" s="17" t="n">
        <f aca="false">D25*2</f>
        <v>636</v>
      </c>
    </row>
    <row r="17" customFormat="false" ht="15.75" hidden="false" customHeight="false" outlineLevel="0" collapsed="false">
      <c r="B17" s="20" t="s">
        <v>18</v>
      </c>
      <c r="C17" s="21" t="n">
        <v>213</v>
      </c>
      <c r="D17" s="22" t="n">
        <f aca="false">C17*1.03</f>
        <v>219.39</v>
      </c>
      <c r="F17" s="24"/>
      <c r="G17" s="6" t="s">
        <v>23</v>
      </c>
      <c r="H17" s="29"/>
      <c r="I17" s="27" t="n">
        <v>3</v>
      </c>
      <c r="J17" s="27" t="n">
        <v>36</v>
      </c>
      <c r="K17" s="14"/>
      <c r="L17" s="14"/>
      <c r="M17" s="14"/>
      <c r="N17" s="14"/>
      <c r="P17" s="24"/>
      <c r="Q17" s="19" t="s">
        <v>28</v>
      </c>
      <c r="R17" s="17" t="n">
        <f aca="false">D25*2</f>
        <v>636</v>
      </c>
    </row>
    <row r="18" customFormat="false" ht="15" hidden="false" customHeight="false" outlineLevel="0" collapsed="false">
      <c r="B18" s="32" t="s">
        <v>21</v>
      </c>
      <c r="C18" s="33"/>
      <c r="D18" s="10"/>
      <c r="F18" s="24"/>
      <c r="G18" s="6" t="s">
        <v>24</v>
      </c>
      <c r="H18" s="29"/>
      <c r="I18" s="27" t="n">
        <v>2</v>
      </c>
      <c r="J18" s="27" t="n">
        <v>6</v>
      </c>
      <c r="K18" s="14"/>
      <c r="L18" s="14"/>
      <c r="M18" s="14"/>
      <c r="N18" s="14"/>
      <c r="P18" s="30"/>
    </row>
    <row r="19" customFormat="false" ht="15" hidden="false" customHeight="false" outlineLevel="0" collapsed="false">
      <c r="B19" s="34" t="s">
        <v>13</v>
      </c>
      <c r="C19" s="35" t="n">
        <v>165288</v>
      </c>
      <c r="D19" s="28" t="n">
        <v>170246.64</v>
      </c>
      <c r="F19" s="24"/>
      <c r="G19" s="6" t="s">
        <v>25</v>
      </c>
      <c r="H19" s="17" t="n">
        <v>3600</v>
      </c>
      <c r="I19" s="27" t="n">
        <v>3</v>
      </c>
      <c r="J19" s="27" t="n">
        <v>1</v>
      </c>
      <c r="K19" s="14"/>
      <c r="L19" s="14"/>
      <c r="M19" s="14"/>
      <c r="N19" s="14"/>
      <c r="P19" s="30"/>
    </row>
    <row r="20" customFormat="false" ht="15" hidden="false" customHeight="false" outlineLevel="0" collapsed="false">
      <c r="B20" s="34" t="s">
        <v>16</v>
      </c>
      <c r="C20" s="35" t="n">
        <v>5541</v>
      </c>
      <c r="D20" s="28" t="n">
        <v>6235</v>
      </c>
      <c r="F20" s="24" t="s">
        <v>26</v>
      </c>
      <c r="G20" s="36" t="s">
        <v>29</v>
      </c>
      <c r="H20" s="17" t="n">
        <v>18495</v>
      </c>
      <c r="I20" s="37" t="n">
        <v>15</v>
      </c>
      <c r="J20" s="37" t="n">
        <v>80</v>
      </c>
      <c r="P20" s="14"/>
    </row>
    <row r="21" customFormat="false" ht="15.75" hidden="false" customHeight="false" outlineLevel="0" collapsed="false">
      <c r="B21" s="38" t="s">
        <v>18</v>
      </c>
      <c r="C21" s="39" t="n">
        <v>303</v>
      </c>
      <c r="D21" s="40" t="n">
        <f aca="false">C21*1.03</f>
        <v>312.09</v>
      </c>
      <c r="F21" s="24"/>
      <c r="G21" s="36" t="s">
        <v>30</v>
      </c>
      <c r="H21" s="17" t="n">
        <v>15318</v>
      </c>
      <c r="I21" s="37" t="n">
        <v>5</v>
      </c>
      <c r="J21" s="37" t="n">
        <v>80</v>
      </c>
    </row>
    <row r="22" customFormat="false" ht="15" hidden="false" customHeight="false" outlineLevel="0" collapsed="false">
      <c r="B22" s="32" t="s">
        <v>21</v>
      </c>
      <c r="C22" s="33"/>
      <c r="D22" s="10"/>
    </row>
    <row r="23" customFormat="false" ht="15" hidden="false" customHeight="false" outlineLevel="0" collapsed="false">
      <c r="B23" s="34" t="s">
        <v>13</v>
      </c>
      <c r="C23" s="35" t="s">
        <v>31</v>
      </c>
      <c r="D23" s="28" t="n">
        <v>13674</v>
      </c>
    </row>
    <row r="24" customFormat="false" ht="15" hidden="false" customHeight="false" outlineLevel="0" collapsed="false">
      <c r="B24" s="34" t="s">
        <v>16</v>
      </c>
      <c r="C24" s="35" t="s">
        <v>31</v>
      </c>
      <c r="D24" s="28" t="n">
        <v>343</v>
      </c>
    </row>
    <row r="25" customFormat="false" ht="15.75" hidden="false" customHeight="false" outlineLevel="0" collapsed="false">
      <c r="B25" s="38" t="s">
        <v>18</v>
      </c>
      <c r="C25" s="39" t="s">
        <v>31</v>
      </c>
      <c r="D25" s="40" t="n">
        <v>318</v>
      </c>
    </row>
  </sheetData>
  <mergeCells count="32">
    <mergeCell ref="B3:D3"/>
    <mergeCell ref="F3:J3"/>
    <mergeCell ref="L3:N3"/>
    <mergeCell ref="P3:R3"/>
    <mergeCell ref="F6:F7"/>
    <mergeCell ref="G6:G7"/>
    <mergeCell ref="H6:H7"/>
    <mergeCell ref="I6:I7"/>
    <mergeCell ref="J6:J7"/>
    <mergeCell ref="P6:P7"/>
    <mergeCell ref="F8:F9"/>
    <mergeCell ref="G8:G9"/>
    <mergeCell ref="H8:H9"/>
    <mergeCell ref="I8:I9"/>
    <mergeCell ref="J8:J9"/>
    <mergeCell ref="L8:L9"/>
    <mergeCell ref="P8:P9"/>
    <mergeCell ref="F10:F14"/>
    <mergeCell ref="G10:G11"/>
    <mergeCell ref="H10:H11"/>
    <mergeCell ref="I10:I11"/>
    <mergeCell ref="J10:J11"/>
    <mergeCell ref="L10:L11"/>
    <mergeCell ref="P10:P12"/>
    <mergeCell ref="P13:P15"/>
    <mergeCell ref="F15:F19"/>
    <mergeCell ref="G15:G16"/>
    <mergeCell ref="H15:H16"/>
    <mergeCell ref="I15:I16"/>
    <mergeCell ref="J15:J16"/>
    <mergeCell ref="P16:P17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D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1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true" outlineLevel="1" max="5" min="3" style="0" width="22.7"/>
    <col collapsed="false" customWidth="true" hidden="false" outlineLevel="0" max="6" min="6" style="0" width="4.56"/>
    <col collapsed="false" customWidth="true" hidden="false" outlineLevel="0" max="7" min="7" style="0" width="17.42"/>
    <col collapsed="false" customWidth="true" hidden="false" outlineLevel="0" max="8" min="8" style="0" width="23.14"/>
    <col collapsed="false" customWidth="true" hidden="false" outlineLevel="0" max="9" min="9" style="0" width="12.28"/>
    <col collapsed="false" customWidth="true" hidden="false" outlineLevel="0" max="10" min="10" style="0" width="18.99"/>
    <col collapsed="false" customWidth="true" hidden="false" outlineLevel="0" max="12" min="11" style="0" width="9.99"/>
    <col collapsed="false" customWidth="true" hidden="false" outlineLevel="0" max="13" min="13" style="0" width="1.99"/>
    <col collapsed="false" customWidth="true" hidden="false" outlineLevel="0" max="14" min="14" style="0" width="14.99"/>
    <col collapsed="false" customWidth="true" hidden="false" outlineLevel="0" max="15" min="15" style="0" width="21.28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2.13"/>
    <col collapsed="false" customWidth="true" hidden="false" outlineLevel="0" max="19" min="19" style="0" width="14.7"/>
    <col collapsed="false" customWidth="true" hidden="false" outlineLevel="0" max="20" min="20" style="0" width="26.13"/>
    <col collapsed="false" customWidth="true" hidden="false" outlineLevel="0" max="22" min="21" style="0" width="14.56"/>
    <col collapsed="false" customWidth="true" hidden="false" outlineLevel="0" max="23" min="23" style="0" width="8.85"/>
    <col collapsed="false" customWidth="true" hidden="false" outlineLevel="0" max="24" min="24" style="0" width="68.99"/>
    <col collapsed="false" customWidth="true" hidden="false" outlineLevel="0" max="28" min="25" style="0" width="14.85"/>
    <col collapsed="false" customWidth="true" hidden="false" outlineLevel="0" max="29" min="29" style="0" width="25.85"/>
  </cols>
  <sheetData>
    <row r="2" customFormat="false" ht="15" hidden="false" customHeight="false" outlineLevel="0" collapsed="false">
      <c r="G2" s="41" t="s">
        <v>32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2"/>
      <c r="X2" s="43" t="s">
        <v>33</v>
      </c>
      <c r="Y2" s="43"/>
      <c r="Z2" s="43"/>
      <c r="AA2" s="43"/>
      <c r="AB2" s="43"/>
      <c r="AC2" s="43"/>
      <c r="AD2" s="43"/>
    </row>
    <row r="4" customFormat="false" ht="15" hidden="false" customHeight="false" outlineLevel="0" collapsed="false">
      <c r="C4" s="2" t="s">
        <v>34</v>
      </c>
      <c r="D4" s="2"/>
      <c r="E4" s="2"/>
      <c r="F4" s="1"/>
      <c r="G4" s="2" t="s">
        <v>35</v>
      </c>
      <c r="H4" s="2"/>
      <c r="I4" s="2"/>
      <c r="J4" s="2"/>
      <c r="K4" s="2"/>
      <c r="L4" s="2"/>
      <c r="N4" s="2" t="s">
        <v>2</v>
      </c>
      <c r="O4" s="2"/>
      <c r="P4" s="2"/>
      <c r="Q4" s="2"/>
      <c r="S4" s="2" t="s">
        <v>3</v>
      </c>
      <c r="T4" s="2"/>
      <c r="U4" s="2"/>
      <c r="V4" s="2"/>
      <c r="X4" s="44" t="s">
        <v>36</v>
      </c>
      <c r="Y4" s="44"/>
      <c r="Z4" s="44"/>
      <c r="AA4" s="44"/>
      <c r="AB4" s="44"/>
      <c r="AC4" s="44"/>
      <c r="AD4" s="44"/>
    </row>
    <row r="5" customFormat="false" ht="15" hidden="false" customHeight="false" outlineLevel="0" collapsed="false">
      <c r="N5" s="1"/>
      <c r="O5" s="1"/>
    </row>
    <row r="6" customFormat="false" ht="75" hidden="false" customHeight="false" outlineLevel="0" collapsed="false">
      <c r="C6" s="45" t="s">
        <v>37</v>
      </c>
      <c r="D6" s="45" t="s">
        <v>38</v>
      </c>
      <c r="E6" s="45" t="s">
        <v>39</v>
      </c>
      <c r="G6" s="46" t="s">
        <v>40</v>
      </c>
      <c r="H6" s="46" t="s">
        <v>41</v>
      </c>
      <c r="I6" s="46" t="s">
        <v>42</v>
      </c>
      <c r="J6" s="46" t="s">
        <v>43</v>
      </c>
      <c r="K6" s="46" t="s">
        <v>8</v>
      </c>
      <c r="L6" s="46" t="s">
        <v>44</v>
      </c>
      <c r="N6" s="46" t="s">
        <v>40</v>
      </c>
      <c r="O6" s="46" t="s">
        <v>45</v>
      </c>
      <c r="P6" s="46" t="s">
        <v>42</v>
      </c>
      <c r="Q6" s="46" t="s">
        <v>44</v>
      </c>
      <c r="S6" s="46" t="s">
        <v>40</v>
      </c>
      <c r="T6" s="46" t="s">
        <v>46</v>
      </c>
      <c r="U6" s="46" t="s">
        <v>42</v>
      </c>
      <c r="V6" s="46" t="s">
        <v>44</v>
      </c>
      <c r="X6" s="47" t="s">
        <v>47</v>
      </c>
      <c r="Y6" s="47" t="s">
        <v>48</v>
      </c>
      <c r="Z6" s="47" t="s">
        <v>49</v>
      </c>
      <c r="AA6" s="47" t="s">
        <v>50</v>
      </c>
      <c r="AB6" s="47" t="s">
        <v>51</v>
      </c>
      <c r="AC6" s="47" t="s">
        <v>52</v>
      </c>
      <c r="AD6" s="47" t="s">
        <v>44</v>
      </c>
    </row>
    <row r="7" customFormat="false" ht="15" hidden="false" customHeight="true" outlineLevel="0" collapsed="false">
      <c r="G7" s="11" t="s">
        <v>9</v>
      </c>
      <c r="H7" s="6" t="s">
        <v>10</v>
      </c>
      <c r="I7" s="13" t="n">
        <f aca="false">Cantidades!H6</f>
        <v>296427.82</v>
      </c>
      <c r="J7" s="13" t="n">
        <f aca="false">Cantidades!I6</f>
        <v>20</v>
      </c>
      <c r="K7" s="13" t="n">
        <f aca="false">Cantidades!J6</f>
        <v>36</v>
      </c>
      <c r="L7" s="13"/>
      <c r="M7" s="48"/>
      <c r="N7" s="11" t="s">
        <v>9</v>
      </c>
      <c r="O7" s="16" t="s">
        <v>11</v>
      </c>
      <c r="P7" s="17" t="n">
        <f aca="false">Cantidades!N6</f>
        <v>296427.82</v>
      </c>
      <c r="Q7" s="13"/>
      <c r="S7" s="18" t="s">
        <v>9</v>
      </c>
      <c r="T7" s="19" t="s">
        <v>12</v>
      </c>
      <c r="U7" s="17" t="n">
        <f aca="false">Cantidades!R6</f>
        <v>5420</v>
      </c>
      <c r="V7" s="17"/>
      <c r="X7" s="19" t="s">
        <v>53</v>
      </c>
      <c r="Y7" s="19" t="n">
        <v>238</v>
      </c>
      <c r="Z7" s="19" t="n">
        <v>1160</v>
      </c>
      <c r="AA7" s="19" t="n">
        <v>209</v>
      </c>
      <c r="AB7" s="19" t="n">
        <v>303</v>
      </c>
      <c r="AC7" s="19" t="n">
        <v>2292</v>
      </c>
      <c r="AD7" s="19"/>
    </row>
    <row r="8" customFormat="false" ht="15" hidden="false" customHeight="false" outlineLevel="0" collapsed="false">
      <c r="C8" s="19" t="s">
        <v>54</v>
      </c>
      <c r="D8" s="17" t="n">
        <f aca="false">Cantidades!H6+Cantidades!H8+Cantidades!H10+Cantidades!H15</f>
        <v>1529164.78</v>
      </c>
      <c r="E8" s="19"/>
      <c r="G8" s="11"/>
      <c r="H8" s="6"/>
      <c r="I8" s="13"/>
      <c r="J8" s="13"/>
      <c r="K8" s="13"/>
      <c r="L8" s="13"/>
      <c r="M8" s="49"/>
      <c r="N8" s="24" t="s">
        <v>14</v>
      </c>
      <c r="O8" s="16" t="s">
        <v>11</v>
      </c>
      <c r="P8" s="17" t="n">
        <f aca="false">Cantidades!N7</f>
        <v>1232736.96</v>
      </c>
      <c r="Q8" s="27"/>
      <c r="S8" s="18"/>
      <c r="T8" s="19" t="s">
        <v>15</v>
      </c>
      <c r="U8" s="17" t="n">
        <f aca="false">Cantidades!R7</f>
        <v>296427.82</v>
      </c>
      <c r="V8" s="17"/>
      <c r="X8" s="19" t="s">
        <v>55</v>
      </c>
      <c r="Y8" s="19" t="n">
        <v>76</v>
      </c>
      <c r="Z8" s="19" t="n">
        <v>212</v>
      </c>
      <c r="AA8" s="19" t="n">
        <v>32</v>
      </c>
      <c r="AB8" s="19" t="n">
        <v>61</v>
      </c>
      <c r="AC8" s="19" t="n">
        <v>458</v>
      </c>
      <c r="AD8" s="19"/>
    </row>
    <row r="9" customFormat="false" ht="15" hidden="false" customHeight="false" outlineLevel="0" collapsed="false">
      <c r="C9" s="19" t="s">
        <v>56</v>
      </c>
      <c r="D9" s="17" t="n">
        <f aca="false">Cantidades!H12+Cantidades!H17</f>
        <v>0</v>
      </c>
      <c r="E9" s="19"/>
      <c r="G9" s="24" t="s">
        <v>14</v>
      </c>
      <c r="H9" s="6" t="s">
        <v>10</v>
      </c>
      <c r="I9" s="13" t="n">
        <f aca="false">Cantidades!H8</f>
        <v>1232736.96</v>
      </c>
      <c r="J9" s="13" t="n">
        <f aca="false">Cantidades!I8</f>
        <v>20</v>
      </c>
      <c r="K9" s="13" t="n">
        <f aca="false">Cantidades!J8</f>
        <v>36</v>
      </c>
      <c r="L9" s="13"/>
      <c r="M9" s="48"/>
      <c r="N9" s="24" t="s">
        <v>17</v>
      </c>
      <c r="O9" s="16" t="s">
        <v>11</v>
      </c>
      <c r="P9" s="17" t="n">
        <f aca="false">Cantidades!N8</f>
        <v>209660.62</v>
      </c>
      <c r="Q9" s="13"/>
      <c r="S9" s="25" t="s">
        <v>14</v>
      </c>
      <c r="T9" s="19" t="s">
        <v>12</v>
      </c>
      <c r="U9" s="17" t="n">
        <f aca="false">Cantidades!R8</f>
        <v>22606</v>
      </c>
      <c r="V9" s="17"/>
      <c r="X9" s="19" t="s">
        <v>57</v>
      </c>
      <c r="Y9" s="19" t="n">
        <v>783</v>
      </c>
      <c r="Z9" s="19" t="n">
        <v>3243</v>
      </c>
      <c r="AA9" s="19" t="n">
        <v>513</v>
      </c>
      <c r="AB9" s="19" t="n">
        <v>851</v>
      </c>
      <c r="AC9" s="19" t="n">
        <v>6468</v>
      </c>
      <c r="AD9" s="19"/>
    </row>
    <row r="10" customFormat="false" ht="15" hidden="false" customHeight="false" outlineLevel="0" collapsed="false">
      <c r="C10" s="19" t="s">
        <v>25</v>
      </c>
      <c r="D10" s="17" t="n">
        <f aca="false">Cantidades!H14+Cantidades!H19</f>
        <v>7200</v>
      </c>
      <c r="E10" s="19"/>
      <c r="G10" s="24"/>
      <c r="H10" s="6"/>
      <c r="I10" s="13"/>
      <c r="J10" s="13"/>
      <c r="K10" s="13"/>
      <c r="L10" s="13"/>
      <c r="M10" s="49"/>
      <c r="N10" s="24"/>
      <c r="O10" s="19" t="s">
        <v>19</v>
      </c>
      <c r="P10" s="17" t="n">
        <f aca="false">Cantidades!N9</f>
        <v>3600</v>
      </c>
      <c r="Q10" s="27"/>
      <c r="S10" s="25"/>
      <c r="T10" s="19" t="s">
        <v>15</v>
      </c>
      <c r="U10" s="17" t="n">
        <f aca="false">Cantidades!R9</f>
        <v>1232736.96</v>
      </c>
      <c r="V10" s="17"/>
      <c r="X10" s="19" t="s">
        <v>58</v>
      </c>
      <c r="Y10" s="19" t="n">
        <v>4881</v>
      </c>
      <c r="Z10" s="19" t="n">
        <v>20458</v>
      </c>
      <c r="AA10" s="19" t="n">
        <v>3557</v>
      </c>
      <c r="AB10" s="19" t="n">
        <v>5541</v>
      </c>
      <c r="AC10" s="19" t="n">
        <v>41325</v>
      </c>
      <c r="AD10" s="19"/>
    </row>
    <row r="11" customFormat="false" ht="15" hidden="false" customHeight="false" outlineLevel="0" collapsed="false">
      <c r="C11" s="19" t="s">
        <v>59</v>
      </c>
      <c r="D11" s="17" t="n">
        <f aca="false">Cantidades!H13+Cantidades!H18</f>
        <v>0</v>
      </c>
      <c r="E11" s="19"/>
      <c r="G11" s="24" t="s">
        <v>17</v>
      </c>
      <c r="H11" s="6" t="s">
        <v>10</v>
      </c>
      <c r="I11" s="13" t="n">
        <f aca="false">Cantidades!H10</f>
        <v>0</v>
      </c>
      <c r="J11" s="13" t="n">
        <f aca="false">Cantidades!I10</f>
        <v>30</v>
      </c>
      <c r="K11" s="13" t="str">
        <f aca="false">Cantidades!J10</f>
        <v>24,30,36</v>
      </c>
      <c r="L11" s="13"/>
      <c r="M11" s="48"/>
      <c r="N11" s="24" t="s">
        <v>21</v>
      </c>
      <c r="O11" s="16" t="s">
        <v>11</v>
      </c>
      <c r="P11" s="17" t="n">
        <f aca="false">Cantidades!N10</f>
        <v>340493.28</v>
      </c>
      <c r="Q11" s="13"/>
      <c r="S11" s="25" t="s">
        <v>17</v>
      </c>
      <c r="T11" s="19" t="s">
        <v>12</v>
      </c>
      <c r="U11" s="17" t="n">
        <f aca="false">Cantidades!R10</f>
        <v>3853</v>
      </c>
      <c r="V11" s="17"/>
      <c r="X11" s="19" t="s">
        <v>60</v>
      </c>
      <c r="Y11" s="19" t="n">
        <v>214</v>
      </c>
      <c r="Z11" s="19" t="n">
        <v>561</v>
      </c>
      <c r="AA11" s="19" t="n">
        <v>145</v>
      </c>
      <c r="AB11" s="19" t="n">
        <v>206</v>
      </c>
      <c r="AC11" s="19" t="n">
        <v>1352</v>
      </c>
      <c r="AD11" s="19"/>
    </row>
    <row r="12" customFormat="false" ht="15" hidden="false" customHeight="false" outlineLevel="0" collapsed="false">
      <c r="G12" s="24"/>
      <c r="H12" s="6"/>
      <c r="I12" s="13"/>
      <c r="J12" s="13"/>
      <c r="K12" s="13"/>
      <c r="L12" s="13"/>
      <c r="M12" s="49"/>
      <c r="N12" s="24"/>
      <c r="O12" s="19" t="s">
        <v>19</v>
      </c>
      <c r="P12" s="17" t="n">
        <f aca="false">Cantidades!N11</f>
        <v>3600</v>
      </c>
      <c r="Q12" s="27"/>
      <c r="S12" s="25"/>
      <c r="T12" s="19" t="s">
        <v>22</v>
      </c>
      <c r="U12" s="17" t="n">
        <f aca="false">Cantidades!R11</f>
        <v>104830.31</v>
      </c>
      <c r="V12" s="17"/>
      <c r="X12" s="19" t="s">
        <v>61</v>
      </c>
      <c r="Y12" s="19" t="n">
        <v>1194</v>
      </c>
      <c r="Z12" s="19" t="n">
        <v>4977</v>
      </c>
      <c r="AA12" s="19" t="n">
        <v>828</v>
      </c>
      <c r="AB12" s="19" t="n">
        <v>1340</v>
      </c>
      <c r="AC12" s="19" t="n">
        <v>10007</v>
      </c>
      <c r="AD12" s="19"/>
    </row>
    <row r="13" customFormat="false" ht="15" hidden="false" customHeight="false" outlineLevel="0" collapsed="false">
      <c r="C13" s="19" t="s">
        <v>11</v>
      </c>
      <c r="D13" s="17" t="n">
        <f aca="false">Cantidades!N6+Cantidades!N7+Cantidades!N8+Cantidades!N10</f>
        <v>2079318.68</v>
      </c>
      <c r="E13" s="19"/>
      <c r="G13" s="24"/>
      <c r="H13" s="6" t="s">
        <v>23</v>
      </c>
      <c r="I13" s="27" t="n">
        <f aca="false">Cantidades!H12</f>
        <v>0</v>
      </c>
      <c r="J13" s="27" t="n">
        <f aca="false">Cantidades!I12</f>
        <v>3</v>
      </c>
      <c r="K13" s="27" t="n">
        <f aca="false">Cantidades!J12</f>
        <v>36</v>
      </c>
      <c r="L13" s="27"/>
      <c r="M13" s="49"/>
      <c r="N13" s="50"/>
      <c r="Q13" s="49"/>
      <c r="S13" s="25"/>
      <c r="T13" s="19" t="s">
        <v>15</v>
      </c>
      <c r="U13" s="17" t="n">
        <f aca="false">Cantidades!R12</f>
        <v>209660.62</v>
      </c>
      <c r="V13" s="17"/>
      <c r="X13" s="19" t="s">
        <v>62</v>
      </c>
      <c r="Y13" s="19" t="n">
        <v>238</v>
      </c>
      <c r="Z13" s="19" t="n">
        <v>1160</v>
      </c>
      <c r="AA13" s="19" t="n">
        <v>209</v>
      </c>
      <c r="AB13" s="19" t="n">
        <v>303</v>
      </c>
      <c r="AC13" s="19" t="n">
        <v>2292</v>
      </c>
      <c r="AD13" s="19"/>
    </row>
    <row r="14" customFormat="false" ht="15" hidden="false" customHeight="false" outlineLevel="0" collapsed="false">
      <c r="C14" s="19" t="s">
        <v>19</v>
      </c>
      <c r="D14" s="17" t="n">
        <f aca="false">Cantidades!N9+Cantidades!N11</f>
        <v>7200</v>
      </c>
      <c r="E14" s="19"/>
      <c r="G14" s="24"/>
      <c r="H14" s="6" t="s">
        <v>24</v>
      </c>
      <c r="I14" s="27" t="n">
        <f aca="false">Cantidades!H13</f>
        <v>0</v>
      </c>
      <c r="J14" s="27" t="n">
        <f aca="false">Cantidades!I13</f>
        <v>2</v>
      </c>
      <c r="K14" s="27" t="n">
        <f aca="false">Cantidades!J13</f>
        <v>6</v>
      </c>
      <c r="L14" s="27"/>
      <c r="M14" s="49"/>
      <c r="N14" s="30"/>
      <c r="O14" s="30"/>
      <c r="P14" s="14"/>
      <c r="Q14" s="49"/>
      <c r="S14" s="25" t="s">
        <v>21</v>
      </c>
      <c r="T14" s="19" t="s">
        <v>12</v>
      </c>
      <c r="U14" s="17" t="n">
        <f aca="false">Cantidades!R13</f>
        <v>6235</v>
      </c>
      <c r="V14" s="17"/>
      <c r="X14" s="19" t="s">
        <v>63</v>
      </c>
      <c r="Y14" s="19" t="n">
        <v>76</v>
      </c>
      <c r="Z14" s="19" t="n">
        <v>212</v>
      </c>
      <c r="AA14" s="19" t="n">
        <v>32</v>
      </c>
      <c r="AB14" s="19" t="n">
        <v>61</v>
      </c>
      <c r="AC14" s="19" t="n">
        <v>458</v>
      </c>
      <c r="AD14" s="19"/>
    </row>
    <row r="15" customFormat="false" ht="15" hidden="false" customHeight="false" outlineLevel="0" collapsed="false">
      <c r="G15" s="24"/>
      <c r="H15" s="6" t="s">
        <v>25</v>
      </c>
      <c r="I15" s="27" t="n">
        <f aca="false">Cantidades!H14</f>
        <v>3600</v>
      </c>
      <c r="J15" s="27" t="n">
        <f aca="false">Cantidades!I14</f>
        <v>3</v>
      </c>
      <c r="K15" s="27" t="n">
        <f aca="false">Cantidades!J14</f>
        <v>1</v>
      </c>
      <c r="L15" s="27"/>
      <c r="M15" s="49"/>
      <c r="N15" s="30"/>
      <c r="O15" s="30"/>
      <c r="P15" s="14"/>
      <c r="Q15" s="49"/>
      <c r="S15" s="25"/>
      <c r="T15" s="19" t="s">
        <v>22</v>
      </c>
      <c r="U15" s="17" t="n">
        <f aca="false">Cantidades!R14</f>
        <v>170246.64</v>
      </c>
      <c r="V15" s="17"/>
      <c r="X15" s="19" t="s">
        <v>64</v>
      </c>
      <c r="Y15" s="19" t="n">
        <v>783</v>
      </c>
      <c r="Z15" s="19" t="n">
        <v>3243</v>
      </c>
      <c r="AA15" s="19" t="n">
        <v>513</v>
      </c>
      <c r="AB15" s="19" t="n">
        <v>851</v>
      </c>
      <c r="AC15" s="19" t="n">
        <v>6468</v>
      </c>
      <c r="AD15" s="19"/>
    </row>
    <row r="16" customFormat="false" ht="15" hidden="false" customHeight="false" outlineLevel="0" collapsed="false">
      <c r="C16" s="19" t="s">
        <v>12</v>
      </c>
      <c r="D16" s="17" t="n">
        <f aca="false">Cantidades!R6+Cantidades!R8+Cantidades!R10+Cantidades!R13</f>
        <v>38114</v>
      </c>
      <c r="E16" s="19"/>
      <c r="G16" s="24" t="s">
        <v>21</v>
      </c>
      <c r="H16" s="6" t="s">
        <v>54</v>
      </c>
      <c r="I16" s="13" t="n">
        <f aca="false">Cantidades!H15</f>
        <v>0</v>
      </c>
      <c r="J16" s="13" t="n">
        <f aca="false">Cantidades!I15</f>
        <v>30</v>
      </c>
      <c r="K16" s="13" t="str">
        <f aca="false">Cantidades!J15</f>
        <v>24,30,36</v>
      </c>
      <c r="L16" s="13"/>
      <c r="M16" s="48"/>
      <c r="N16" s="30"/>
      <c r="O16" s="30"/>
      <c r="P16" s="14"/>
      <c r="Q16" s="48"/>
      <c r="S16" s="25"/>
      <c r="T16" s="19" t="s">
        <v>15</v>
      </c>
      <c r="U16" s="17" t="n">
        <f aca="false">Cantidades!R15</f>
        <v>340493.28</v>
      </c>
      <c r="V16" s="17"/>
      <c r="X16" s="19" t="s">
        <v>65</v>
      </c>
      <c r="Y16" s="19" t="n">
        <v>4881</v>
      </c>
      <c r="Z16" s="19" t="n">
        <v>20458</v>
      </c>
      <c r="AA16" s="19" t="n">
        <v>3557</v>
      </c>
      <c r="AB16" s="19" t="n">
        <v>5541</v>
      </c>
      <c r="AC16" s="19" t="n">
        <v>41325</v>
      </c>
      <c r="AD16" s="19"/>
    </row>
    <row r="17" customFormat="false" ht="15" hidden="false" customHeight="false" outlineLevel="0" collapsed="false">
      <c r="C17" s="19" t="s">
        <v>15</v>
      </c>
      <c r="D17" s="17" t="n">
        <f aca="false">Cantidades!R7+Cantidades!R9+Cantidades!R12+Cantidades!R15</f>
        <v>2079318.68</v>
      </c>
      <c r="E17" s="19"/>
      <c r="G17" s="24"/>
      <c r="H17" s="6"/>
      <c r="I17" s="13"/>
      <c r="J17" s="13"/>
      <c r="K17" s="13"/>
      <c r="L17" s="13"/>
      <c r="M17" s="49"/>
      <c r="N17" s="30"/>
      <c r="O17" s="30"/>
      <c r="P17" s="14"/>
      <c r="Q17" s="49"/>
      <c r="S17" s="24" t="s">
        <v>26</v>
      </c>
      <c r="T17" s="19" t="s">
        <v>27</v>
      </c>
      <c r="U17" s="17" t="n">
        <f aca="false">Cantidades!R16</f>
        <v>636</v>
      </c>
      <c r="V17" s="19"/>
      <c r="X17" s="19" t="s">
        <v>66</v>
      </c>
      <c r="Y17" s="19" t="n">
        <v>214</v>
      </c>
      <c r="Z17" s="19" t="n">
        <v>561</v>
      </c>
      <c r="AA17" s="19" t="n">
        <v>145</v>
      </c>
      <c r="AB17" s="19" t="n">
        <v>206</v>
      </c>
      <c r="AC17" s="19" t="n">
        <v>1352</v>
      </c>
      <c r="AD17" s="19"/>
    </row>
    <row r="18" customFormat="false" ht="15" hidden="false" customHeight="false" outlineLevel="0" collapsed="false">
      <c r="C18" s="19" t="s">
        <v>22</v>
      </c>
      <c r="D18" s="17" t="n">
        <f aca="false">Cantidades!R11+Cantidades!R14</f>
        <v>275076.95</v>
      </c>
      <c r="E18" s="19"/>
      <c r="G18" s="24"/>
      <c r="H18" s="6" t="s">
        <v>67</v>
      </c>
      <c r="I18" s="27" t="n">
        <f aca="false">Cantidades!H17</f>
        <v>0</v>
      </c>
      <c r="J18" s="27" t="n">
        <f aca="false">Cantidades!I17</f>
        <v>3</v>
      </c>
      <c r="K18" s="27" t="n">
        <f aca="false">Cantidades!J17</f>
        <v>36</v>
      </c>
      <c r="L18" s="27"/>
      <c r="M18" s="49"/>
      <c r="N18" s="14"/>
      <c r="O18" s="14"/>
      <c r="P18" s="14"/>
      <c r="Q18" s="49"/>
      <c r="S18" s="24"/>
      <c r="T18" s="19" t="s">
        <v>28</v>
      </c>
      <c r="U18" s="17" t="n">
        <f aca="false">Cantidades!R17</f>
        <v>636</v>
      </c>
      <c r="V18" s="19"/>
      <c r="X18" s="19" t="s">
        <v>68</v>
      </c>
      <c r="Y18" s="19" t="n">
        <v>4881</v>
      </c>
      <c r="Z18" s="19" t="n">
        <v>20458</v>
      </c>
      <c r="AA18" s="19" t="n">
        <v>3557</v>
      </c>
      <c r="AB18" s="19" t="n">
        <v>5541</v>
      </c>
      <c r="AC18" s="19" t="n">
        <v>41325</v>
      </c>
      <c r="AD18" s="19"/>
    </row>
    <row r="19" customFormat="false" ht="15" hidden="false" customHeight="false" outlineLevel="0" collapsed="false">
      <c r="G19" s="24"/>
      <c r="H19" s="6" t="s">
        <v>24</v>
      </c>
      <c r="I19" s="27" t="n">
        <f aca="false">Cantidades!H18</f>
        <v>0</v>
      </c>
      <c r="J19" s="27" t="n">
        <f aca="false">Cantidades!I18</f>
        <v>2</v>
      </c>
      <c r="K19" s="27" t="n">
        <f aca="false">Cantidades!J18</f>
        <v>6</v>
      </c>
      <c r="L19" s="27"/>
      <c r="M19" s="49"/>
      <c r="N19" s="14"/>
      <c r="O19" s="14"/>
      <c r="P19" s="14"/>
      <c r="Q19" s="49"/>
      <c r="X19" s="19" t="s">
        <v>69</v>
      </c>
      <c r="Y19" s="19" t="n">
        <v>242</v>
      </c>
      <c r="Z19" s="19" t="n">
        <v>1176</v>
      </c>
      <c r="AA19" s="19" t="n">
        <v>209</v>
      </c>
      <c r="AB19" s="19" t="n">
        <v>307</v>
      </c>
      <c r="AC19" s="19" t="n">
        <v>2321</v>
      </c>
      <c r="AD19" s="19"/>
    </row>
    <row r="20" customFormat="false" ht="15" hidden="false" customHeight="false" outlineLevel="0" collapsed="false">
      <c r="G20" s="24"/>
      <c r="H20" s="6" t="s">
        <v>25</v>
      </c>
      <c r="I20" s="27" t="n">
        <f aca="false">Cantidades!H19</f>
        <v>3600</v>
      </c>
      <c r="J20" s="27" t="n">
        <f aca="false">Cantidades!I19</f>
        <v>3</v>
      </c>
      <c r="K20" s="27" t="n">
        <f aca="false">Cantidades!J19</f>
        <v>1</v>
      </c>
      <c r="L20" s="27"/>
      <c r="M20" s="49"/>
      <c r="N20" s="14"/>
      <c r="O20" s="14"/>
      <c r="P20" s="14"/>
      <c r="Q20" s="49"/>
      <c r="S20" s="30"/>
      <c r="X20" s="19" t="s">
        <v>70</v>
      </c>
      <c r="Y20" s="19" t="n">
        <v>238</v>
      </c>
      <c r="Z20" s="19" t="n">
        <v>1160</v>
      </c>
      <c r="AA20" s="19" t="n">
        <v>209</v>
      </c>
      <c r="AB20" s="19" t="n">
        <v>303</v>
      </c>
      <c r="AC20" s="19" t="n">
        <v>2292</v>
      </c>
      <c r="AD20" s="19"/>
    </row>
    <row r="21" customFormat="false" ht="15" hidden="false" customHeight="false" outlineLevel="0" collapsed="false">
      <c r="G21" s="24" t="s">
        <v>26</v>
      </c>
      <c r="H21" s="36" t="s">
        <v>29</v>
      </c>
      <c r="I21" s="37" t="n">
        <f aca="false">Cantidades!H20</f>
        <v>18495</v>
      </c>
      <c r="J21" s="37" t="n">
        <f aca="false">Cantidades!I20</f>
        <v>15</v>
      </c>
      <c r="K21" s="37" t="n">
        <f aca="false">Cantidades!J20</f>
        <v>80</v>
      </c>
      <c r="L21" s="19"/>
      <c r="N21" s="14"/>
      <c r="O21" s="14"/>
      <c r="P21" s="14"/>
      <c r="S21" s="30"/>
      <c r="X21" s="19" t="s">
        <v>71</v>
      </c>
      <c r="Y21" s="19" t="n">
        <v>76</v>
      </c>
      <c r="Z21" s="19" t="n">
        <v>212</v>
      </c>
      <c r="AA21" s="19" t="n">
        <v>32</v>
      </c>
      <c r="AB21" s="19" t="n">
        <v>61</v>
      </c>
      <c r="AC21" s="19" t="n">
        <v>458</v>
      </c>
      <c r="AD21" s="19"/>
    </row>
    <row r="22" customFormat="false" ht="15" hidden="false" customHeight="false" outlineLevel="0" collapsed="false">
      <c r="G22" s="24"/>
      <c r="H22" s="36" t="s">
        <v>30</v>
      </c>
      <c r="I22" s="37" t="n">
        <f aca="false">Cantidades!H21</f>
        <v>15318</v>
      </c>
      <c r="J22" s="37" t="n">
        <f aca="false">Cantidades!I21</f>
        <v>5</v>
      </c>
      <c r="K22" s="37" t="n">
        <f aca="false">Cantidades!J21</f>
        <v>80</v>
      </c>
      <c r="L22" s="19"/>
      <c r="S22" s="14"/>
      <c r="X22" s="19" t="s">
        <v>72</v>
      </c>
      <c r="Y22" s="19" t="n">
        <v>783</v>
      </c>
      <c r="Z22" s="19" t="n">
        <v>3243</v>
      </c>
      <c r="AA22" s="19" t="n">
        <v>513</v>
      </c>
      <c r="AB22" s="19" t="n">
        <v>851</v>
      </c>
      <c r="AC22" s="19" t="n">
        <v>6468</v>
      </c>
      <c r="AD22" s="19"/>
    </row>
    <row r="23" customFormat="false" ht="15" hidden="false" customHeight="false" outlineLevel="0" collapsed="false">
      <c r="X23" s="19" t="s">
        <v>73</v>
      </c>
      <c r="Y23" s="19" t="n">
        <v>4881</v>
      </c>
      <c r="Z23" s="19" t="n">
        <v>20458</v>
      </c>
      <c r="AA23" s="19" t="n">
        <v>3557</v>
      </c>
      <c r="AB23" s="19" t="n">
        <v>5541</v>
      </c>
      <c r="AC23" s="19" t="n">
        <v>41325</v>
      </c>
      <c r="AD23" s="19"/>
    </row>
    <row r="24" customFormat="false" ht="15" hidden="false" customHeight="false" outlineLevel="0" collapsed="false">
      <c r="X24" s="19" t="s">
        <v>74</v>
      </c>
      <c r="Y24" s="19" t="n">
        <v>214</v>
      </c>
      <c r="Z24" s="19" t="n">
        <v>561</v>
      </c>
      <c r="AA24" s="19" t="n">
        <v>145</v>
      </c>
      <c r="AB24" s="19" t="n">
        <v>206</v>
      </c>
      <c r="AC24" s="19" t="n">
        <v>1352</v>
      </c>
      <c r="AD24" s="19"/>
    </row>
    <row r="25" customFormat="false" ht="15" hidden="false" customHeight="false" outlineLevel="0" collapsed="false">
      <c r="X25" s="19" t="s">
        <v>75</v>
      </c>
      <c r="Y25" s="19" t="n">
        <v>238</v>
      </c>
      <c r="Z25" s="19" t="n">
        <v>1160</v>
      </c>
      <c r="AA25" s="19" t="n">
        <v>209</v>
      </c>
      <c r="AB25" s="19" t="n">
        <v>303</v>
      </c>
      <c r="AC25" s="19" t="n">
        <v>2292</v>
      </c>
      <c r="AD25" s="19"/>
    </row>
    <row r="26" customFormat="false" ht="15" hidden="false" customHeight="false" outlineLevel="0" collapsed="false">
      <c r="X26" s="19" t="s">
        <v>76</v>
      </c>
      <c r="Y26" s="19" t="n">
        <v>726</v>
      </c>
      <c r="Z26" s="19" t="n">
        <v>3528</v>
      </c>
      <c r="AA26" s="19" t="n">
        <v>627</v>
      </c>
      <c r="AB26" s="19" t="n">
        <v>921</v>
      </c>
      <c r="AC26" s="19" t="n">
        <v>6963</v>
      </c>
      <c r="AD26" s="19"/>
    </row>
    <row r="27" customFormat="false" ht="15" hidden="false" customHeight="false" outlineLevel="0" collapsed="false">
      <c r="X27" s="19" t="s">
        <v>77</v>
      </c>
      <c r="Y27" s="19" t="n">
        <v>726</v>
      </c>
      <c r="Z27" s="19" t="n">
        <v>3528</v>
      </c>
      <c r="AA27" s="19" t="n">
        <v>627</v>
      </c>
      <c r="AB27" s="19" t="n">
        <v>921</v>
      </c>
      <c r="AC27" s="19" t="n">
        <v>6963</v>
      </c>
      <c r="AD27" s="19"/>
    </row>
    <row r="28" customFormat="false" ht="15" hidden="false" customHeight="false" outlineLevel="0" collapsed="false">
      <c r="X28" s="19" t="s">
        <v>78</v>
      </c>
      <c r="Y28" s="19" t="n">
        <v>726</v>
      </c>
      <c r="Z28" s="19" t="n">
        <v>3528</v>
      </c>
      <c r="AA28" s="19" t="n">
        <v>627</v>
      </c>
      <c r="AB28" s="19" t="n">
        <v>921</v>
      </c>
      <c r="AC28" s="19" t="n">
        <v>6963</v>
      </c>
      <c r="AD28" s="19"/>
    </row>
    <row r="29" customFormat="false" ht="15" hidden="false" customHeight="false" outlineLevel="0" collapsed="false">
      <c r="X29" s="19" t="s">
        <v>79</v>
      </c>
      <c r="Y29" s="19" t="n">
        <v>4881</v>
      </c>
      <c r="Z29" s="19" t="n">
        <v>20458</v>
      </c>
      <c r="AA29" s="19" t="n">
        <v>3557</v>
      </c>
      <c r="AB29" s="19" t="n">
        <v>5541</v>
      </c>
      <c r="AC29" s="19" t="n">
        <v>41325</v>
      </c>
      <c r="AD29" s="19"/>
    </row>
    <row r="30" customFormat="false" ht="15" hidden="false" customHeight="false" outlineLevel="0" collapsed="false">
      <c r="X30" s="19" t="s">
        <v>80</v>
      </c>
      <c r="Y30" s="19" t="n">
        <v>4881</v>
      </c>
      <c r="Z30" s="19" t="n">
        <v>20458</v>
      </c>
      <c r="AA30" s="19" t="n">
        <v>3557</v>
      </c>
      <c r="AB30" s="19" t="n">
        <v>5541</v>
      </c>
      <c r="AC30" s="19" t="n">
        <v>41325</v>
      </c>
      <c r="AD30" s="19"/>
    </row>
    <row r="31" customFormat="false" ht="15" hidden="false" customHeight="false" outlineLevel="0" collapsed="false">
      <c r="X31" s="19" t="s">
        <v>81</v>
      </c>
      <c r="Y31" s="19" t="n">
        <v>794</v>
      </c>
      <c r="Z31" s="19" t="n">
        <v>3361</v>
      </c>
      <c r="AA31" s="19" t="n">
        <v>551</v>
      </c>
      <c r="AB31" s="19" t="n">
        <v>899</v>
      </c>
      <c r="AC31" s="19" t="n">
        <v>6726</v>
      </c>
      <c r="AD31" s="19"/>
    </row>
    <row r="32" customFormat="false" ht="15" hidden="false" customHeight="false" outlineLevel="0" collapsed="false">
      <c r="X32" s="19" t="s">
        <v>82</v>
      </c>
      <c r="Y32" s="19" t="n">
        <v>794</v>
      </c>
      <c r="Z32" s="19" t="n">
        <v>3361</v>
      </c>
      <c r="AA32" s="19" t="n">
        <v>551</v>
      </c>
      <c r="AB32" s="19" t="n">
        <v>899</v>
      </c>
      <c r="AC32" s="19" t="n">
        <v>6726</v>
      </c>
      <c r="AD32" s="19"/>
    </row>
    <row r="33" customFormat="false" ht="15" hidden="false" customHeight="false" outlineLevel="0" collapsed="false">
      <c r="X33" s="19" t="s">
        <v>83</v>
      </c>
      <c r="Y33" s="19" t="n">
        <v>238</v>
      </c>
      <c r="Z33" s="19" t="n">
        <v>1160</v>
      </c>
      <c r="AA33" s="19" t="n">
        <v>209</v>
      </c>
      <c r="AB33" s="19" t="n">
        <v>303</v>
      </c>
      <c r="AC33" s="19" t="n">
        <v>2292</v>
      </c>
      <c r="AD33" s="19"/>
    </row>
    <row r="34" customFormat="false" ht="15" hidden="false" customHeight="false" outlineLevel="0" collapsed="false">
      <c r="X34" s="19" t="s">
        <v>84</v>
      </c>
      <c r="Y34" s="19" t="n">
        <v>5978</v>
      </c>
      <c r="Z34" s="19" t="n">
        <v>25073</v>
      </c>
      <c r="AA34" s="19" t="n">
        <v>4311</v>
      </c>
      <c r="AB34" s="19" t="n">
        <v>6756</v>
      </c>
      <c r="AC34" s="19" t="n">
        <v>50542</v>
      </c>
      <c r="AD34" s="19"/>
    </row>
    <row r="35" customFormat="false" ht="15" hidden="false" customHeight="false" outlineLevel="0" collapsed="false">
      <c r="X35" s="19" t="s">
        <v>85</v>
      </c>
      <c r="Y35" s="19" t="n">
        <v>484</v>
      </c>
      <c r="Z35" s="19" t="n">
        <v>2352</v>
      </c>
      <c r="AA35" s="19" t="n">
        <v>418</v>
      </c>
      <c r="AB35" s="19" t="n">
        <v>614</v>
      </c>
      <c r="AC35" s="19" t="n">
        <v>4642</v>
      </c>
      <c r="AD35" s="19"/>
    </row>
    <row r="36" customFormat="false" ht="15" hidden="false" customHeight="false" outlineLevel="0" collapsed="false">
      <c r="X36" s="19" t="s">
        <v>86</v>
      </c>
      <c r="Y36" s="19" t="n">
        <v>242</v>
      </c>
      <c r="Z36" s="19" t="n">
        <v>1176</v>
      </c>
      <c r="AA36" s="19" t="n">
        <v>209</v>
      </c>
      <c r="AB36" s="19" t="n">
        <v>307</v>
      </c>
      <c r="AC36" s="19" t="n">
        <v>2321</v>
      </c>
      <c r="AD36" s="19"/>
    </row>
    <row r="37" customFormat="false" ht="15" hidden="false" customHeight="false" outlineLevel="0" collapsed="false">
      <c r="X37" s="19" t="s">
        <v>87</v>
      </c>
      <c r="Y37" s="19" t="n">
        <v>242</v>
      </c>
      <c r="Z37" s="19" t="n">
        <v>1176</v>
      </c>
      <c r="AA37" s="19" t="n">
        <v>209</v>
      </c>
      <c r="AB37" s="19" t="n">
        <v>307</v>
      </c>
      <c r="AC37" s="19" t="n">
        <v>2321</v>
      </c>
      <c r="AD37" s="19"/>
    </row>
    <row r="38" customFormat="false" ht="15" hidden="false" customHeight="false" outlineLevel="0" collapsed="false">
      <c r="X38" s="19" t="s">
        <v>88</v>
      </c>
      <c r="Y38" s="19" t="n">
        <v>242</v>
      </c>
      <c r="Z38" s="19" t="n">
        <v>1176</v>
      </c>
      <c r="AA38" s="19" t="n">
        <v>209</v>
      </c>
      <c r="AB38" s="19" t="n">
        <v>307</v>
      </c>
      <c r="AC38" s="19" t="n">
        <v>2321</v>
      </c>
      <c r="AD38" s="19"/>
    </row>
    <row r="39" customFormat="false" ht="15" hidden="false" customHeight="false" outlineLevel="0" collapsed="false">
      <c r="X39" s="19" t="s">
        <v>89</v>
      </c>
      <c r="Y39" s="19" t="n">
        <v>238</v>
      </c>
      <c r="Z39" s="19" t="n">
        <v>1160</v>
      </c>
      <c r="AA39" s="19" t="n">
        <v>209</v>
      </c>
      <c r="AB39" s="19" t="n">
        <v>303</v>
      </c>
      <c r="AC39" s="19" t="n">
        <v>2292</v>
      </c>
      <c r="AD39" s="19"/>
    </row>
    <row r="40" customFormat="false" ht="15" hidden="false" customHeight="false" outlineLevel="0" collapsed="false">
      <c r="X40" s="19" t="s">
        <v>90</v>
      </c>
      <c r="Y40" s="19" t="n">
        <v>341</v>
      </c>
      <c r="Z40" s="19" t="n">
        <v>1465</v>
      </c>
      <c r="AA40" s="19" t="n">
        <v>209</v>
      </c>
      <c r="AB40" s="19" t="n">
        <v>303</v>
      </c>
      <c r="AC40" s="19" t="n">
        <v>2782</v>
      </c>
      <c r="AD40" s="19"/>
    </row>
    <row r="41" customFormat="false" ht="15" hidden="false" customHeight="false" outlineLevel="0" collapsed="false">
      <c r="X41" s="19" t="s">
        <v>91</v>
      </c>
      <c r="Y41" s="19" t="n">
        <v>242</v>
      </c>
      <c r="Z41" s="19" t="n">
        <v>1176</v>
      </c>
      <c r="AA41" s="19" t="n">
        <v>209</v>
      </c>
      <c r="AB41" s="19" t="n">
        <v>307</v>
      </c>
      <c r="AC41" s="19" t="n">
        <v>2321</v>
      </c>
      <c r="AD41" s="19"/>
    </row>
    <row r="42" customFormat="false" ht="15" hidden="false" customHeight="false" outlineLevel="0" collapsed="false">
      <c r="X42" s="19" t="s">
        <v>92</v>
      </c>
      <c r="Y42" s="19" t="n">
        <v>242</v>
      </c>
      <c r="Z42" s="19" t="n">
        <v>1176</v>
      </c>
      <c r="AA42" s="19" t="n">
        <v>209</v>
      </c>
      <c r="AB42" s="19" t="n">
        <v>307</v>
      </c>
      <c r="AC42" s="19" t="n">
        <v>2321</v>
      </c>
      <c r="AD42" s="19"/>
    </row>
    <row r="43" customFormat="false" ht="15" hidden="false" customHeight="false" outlineLevel="0" collapsed="false">
      <c r="X43" s="19" t="s">
        <v>93</v>
      </c>
      <c r="Y43" s="19" t="n">
        <v>484</v>
      </c>
      <c r="Z43" s="19" t="n">
        <v>2352</v>
      </c>
      <c r="AA43" s="19" t="n">
        <v>418</v>
      </c>
      <c r="AB43" s="19" t="n">
        <v>614</v>
      </c>
      <c r="AC43" s="19" t="n">
        <v>4642</v>
      </c>
      <c r="AD43" s="19"/>
    </row>
    <row r="44" customFormat="false" ht="15" hidden="false" customHeight="false" outlineLevel="0" collapsed="false">
      <c r="X44" s="19" t="s">
        <v>94</v>
      </c>
      <c r="Y44" s="19" t="n">
        <v>484</v>
      </c>
      <c r="Z44" s="19" t="n">
        <v>2352</v>
      </c>
      <c r="AA44" s="19" t="n">
        <v>418</v>
      </c>
      <c r="AB44" s="19" t="n">
        <v>614</v>
      </c>
      <c r="AC44" s="19" t="n">
        <v>4642</v>
      </c>
      <c r="AD44" s="19"/>
    </row>
    <row r="45" customFormat="false" ht="15" hidden="false" customHeight="false" outlineLevel="0" collapsed="false">
      <c r="X45" s="19" t="s">
        <v>95</v>
      </c>
      <c r="Y45" s="19" t="n">
        <v>6600</v>
      </c>
      <c r="Z45" s="19" t="n">
        <v>29520</v>
      </c>
      <c r="AA45" s="19" t="n">
        <v>5274</v>
      </c>
      <c r="AB45" s="19" t="n">
        <v>7860</v>
      </c>
      <c r="AC45" s="19" t="n">
        <v>59105</v>
      </c>
      <c r="AD45" s="19"/>
    </row>
    <row r="46" customFormat="false" ht="15" hidden="false" customHeight="false" outlineLevel="0" collapsed="false">
      <c r="X46" s="19" t="s">
        <v>96</v>
      </c>
      <c r="Y46" s="19" t="n">
        <v>238</v>
      </c>
      <c r="Z46" s="19" t="n">
        <v>1160</v>
      </c>
      <c r="AA46" s="19" t="n">
        <v>209</v>
      </c>
      <c r="AB46" s="19" t="n">
        <v>303</v>
      </c>
      <c r="AC46" s="19" t="n">
        <v>2292</v>
      </c>
      <c r="AD46" s="19"/>
    </row>
    <row r="47" customFormat="false" ht="15" hidden="false" customHeight="false" outlineLevel="0" collapsed="false">
      <c r="X47" s="19" t="s">
        <v>97</v>
      </c>
      <c r="Y47" s="19" t="n">
        <v>242</v>
      </c>
      <c r="Z47" s="19" t="n">
        <v>1176</v>
      </c>
      <c r="AA47" s="19" t="n">
        <v>209</v>
      </c>
      <c r="AB47" s="19" t="n">
        <v>307</v>
      </c>
      <c r="AC47" s="19" t="n">
        <v>2321</v>
      </c>
      <c r="AD47" s="19"/>
    </row>
    <row r="48" customFormat="false" ht="15" hidden="false" customHeight="false" outlineLevel="0" collapsed="false">
      <c r="X48" s="19" t="s">
        <v>98</v>
      </c>
      <c r="Y48" s="19" t="n">
        <v>238</v>
      </c>
      <c r="Z48" s="19" t="n">
        <v>1160</v>
      </c>
      <c r="AA48" s="19" t="n">
        <v>209</v>
      </c>
      <c r="AB48" s="19" t="n">
        <v>303</v>
      </c>
      <c r="AC48" s="19" t="n">
        <v>2292</v>
      </c>
      <c r="AD48" s="19"/>
    </row>
    <row r="49" customFormat="false" ht="15" hidden="false" customHeight="false" outlineLevel="0" collapsed="false">
      <c r="X49" s="19" t="s">
        <v>99</v>
      </c>
      <c r="Y49" s="19" t="n">
        <v>242</v>
      </c>
      <c r="Z49" s="19" t="n">
        <v>1176</v>
      </c>
      <c r="AA49" s="19" t="n">
        <v>209</v>
      </c>
      <c r="AB49" s="19" t="n">
        <v>307</v>
      </c>
      <c r="AC49" s="19" t="n">
        <v>2321</v>
      </c>
      <c r="AD49" s="19"/>
    </row>
    <row r="50" customFormat="false" ht="15" hidden="false" customHeight="false" outlineLevel="0" collapsed="false">
      <c r="X50" s="19" t="s">
        <v>100</v>
      </c>
      <c r="Y50" s="19" t="n">
        <v>484</v>
      </c>
      <c r="Z50" s="19" t="n">
        <v>2352</v>
      </c>
      <c r="AA50" s="19" t="n">
        <v>418</v>
      </c>
      <c r="AB50" s="19" t="n">
        <v>614</v>
      </c>
      <c r="AC50" s="19" t="n">
        <v>4642</v>
      </c>
      <c r="AD50" s="19"/>
    </row>
    <row r="51" customFormat="false" ht="15" hidden="false" customHeight="false" outlineLevel="0" collapsed="false">
      <c r="X51" s="19" t="s">
        <v>101</v>
      </c>
      <c r="Y51" s="19" t="n">
        <v>200</v>
      </c>
      <c r="Z51" s="19" t="n">
        <v>2016</v>
      </c>
      <c r="AA51" s="19" t="n">
        <v>328</v>
      </c>
      <c r="AB51" s="19" t="n">
        <v>272</v>
      </c>
      <c r="AC51" s="19" t="n">
        <v>3380</v>
      </c>
      <c r="AD51" s="19"/>
    </row>
    <row r="52" customFormat="false" ht="15" hidden="false" customHeight="false" outlineLevel="0" collapsed="false">
      <c r="X52" s="19" t="s">
        <v>102</v>
      </c>
      <c r="Y52" s="19" t="n">
        <v>238</v>
      </c>
      <c r="Z52" s="19" t="n">
        <v>1160</v>
      </c>
      <c r="AA52" s="19" t="n">
        <v>209</v>
      </c>
      <c r="AB52" s="19" t="n">
        <v>303</v>
      </c>
      <c r="AC52" s="19" t="s">
        <v>103</v>
      </c>
      <c r="AD52" s="19"/>
    </row>
    <row r="53" customFormat="false" ht="15" hidden="false" customHeight="false" outlineLevel="0" collapsed="false">
      <c r="X53" s="19" t="s">
        <v>104</v>
      </c>
      <c r="Y53" s="19" t="n">
        <v>238</v>
      </c>
      <c r="Z53" s="19" t="n">
        <v>1160</v>
      </c>
      <c r="AA53" s="19" t="n">
        <v>209</v>
      </c>
      <c r="AB53" s="19" t="n">
        <v>303</v>
      </c>
      <c r="AC53" s="19" t="s">
        <v>103</v>
      </c>
      <c r="AD53" s="19"/>
    </row>
    <row r="54" customFormat="false" ht="15" hidden="false" customHeight="false" outlineLevel="0" collapsed="false">
      <c r="X54" s="19" t="s">
        <v>105</v>
      </c>
      <c r="Y54" s="19" t="n">
        <v>238</v>
      </c>
      <c r="Z54" s="19" t="n">
        <v>1160</v>
      </c>
      <c r="AA54" s="19" t="n">
        <v>209</v>
      </c>
      <c r="AB54" s="19" t="n">
        <v>303</v>
      </c>
      <c r="AC54" s="19" t="s">
        <v>103</v>
      </c>
      <c r="AD54" s="19"/>
    </row>
    <row r="55" customFormat="false" ht="15" hidden="false" customHeight="false" outlineLevel="0" collapsed="false">
      <c r="X55" s="19" t="s">
        <v>106</v>
      </c>
      <c r="Y55" s="19" t="n">
        <v>238</v>
      </c>
      <c r="Z55" s="19" t="n">
        <v>1160</v>
      </c>
      <c r="AA55" s="19" t="n">
        <v>209</v>
      </c>
      <c r="AB55" s="19" t="n">
        <v>303</v>
      </c>
      <c r="AC55" s="19" t="s">
        <v>103</v>
      </c>
      <c r="AD55" s="19"/>
    </row>
    <row r="56" customFormat="false" ht="15" hidden="false" customHeight="false" outlineLevel="0" collapsed="false">
      <c r="X56" s="19" t="s">
        <v>107</v>
      </c>
      <c r="Y56" s="19" t="n">
        <v>238</v>
      </c>
      <c r="Z56" s="19" t="n">
        <v>1160</v>
      </c>
      <c r="AA56" s="19" t="n">
        <v>209</v>
      </c>
      <c r="AB56" s="19" t="n">
        <v>303</v>
      </c>
      <c r="AC56" s="19" t="s">
        <v>103</v>
      </c>
      <c r="AD56" s="19"/>
    </row>
    <row r="57" customFormat="false" ht="15" hidden="false" customHeight="false" outlineLevel="0" collapsed="false">
      <c r="X57" s="19" t="s">
        <v>108</v>
      </c>
      <c r="Y57" s="19" t="n">
        <v>238</v>
      </c>
      <c r="Z57" s="19" t="n">
        <v>1160</v>
      </c>
      <c r="AA57" s="19" t="n">
        <v>209</v>
      </c>
      <c r="AB57" s="19" t="n">
        <v>303</v>
      </c>
      <c r="AC57" s="19" t="s">
        <v>103</v>
      </c>
      <c r="AD57" s="19"/>
    </row>
    <row r="58" customFormat="false" ht="15" hidden="false" customHeight="false" outlineLevel="0" collapsed="false">
      <c r="X58" s="19" t="s">
        <v>109</v>
      </c>
      <c r="Y58" s="19" t="n">
        <v>238</v>
      </c>
      <c r="Z58" s="19" t="n">
        <v>1160</v>
      </c>
      <c r="AA58" s="19" t="n">
        <v>209</v>
      </c>
      <c r="AB58" s="19" t="n">
        <v>303</v>
      </c>
      <c r="AC58" s="19" t="s">
        <v>103</v>
      </c>
      <c r="AD58" s="19"/>
    </row>
    <row r="59" customFormat="false" ht="15" hidden="false" customHeight="false" outlineLevel="0" collapsed="false">
      <c r="X59" s="19" t="s">
        <v>110</v>
      </c>
      <c r="Y59" s="19" t="n">
        <v>238</v>
      </c>
      <c r="Z59" s="19" t="n">
        <v>1160</v>
      </c>
      <c r="AA59" s="19" t="n">
        <v>209</v>
      </c>
      <c r="AB59" s="19" t="n">
        <v>303</v>
      </c>
      <c r="AC59" s="19" t="s">
        <v>103</v>
      </c>
      <c r="AD59" s="19"/>
    </row>
    <row r="60" customFormat="false" ht="15" hidden="false" customHeight="false" outlineLevel="0" collapsed="false">
      <c r="X60" s="19" t="s">
        <v>111</v>
      </c>
      <c r="Y60" s="19" t="n">
        <v>238</v>
      </c>
      <c r="Z60" s="19" t="n">
        <v>1160</v>
      </c>
      <c r="AA60" s="19" t="n">
        <v>209</v>
      </c>
      <c r="AB60" s="19" t="n">
        <v>303</v>
      </c>
      <c r="AC60" s="19" t="s">
        <v>103</v>
      </c>
      <c r="AD60" s="19"/>
    </row>
  </sheetData>
  <mergeCells count="39">
    <mergeCell ref="G2:U2"/>
    <mergeCell ref="X2:AD2"/>
    <mergeCell ref="C4:E4"/>
    <mergeCell ref="G4:L4"/>
    <mergeCell ref="N4:Q4"/>
    <mergeCell ref="S4:V4"/>
    <mergeCell ref="X4:AD4"/>
    <mergeCell ref="G7:G8"/>
    <mergeCell ref="H7:H8"/>
    <mergeCell ref="I7:I8"/>
    <mergeCell ref="J7:J8"/>
    <mergeCell ref="K7:K8"/>
    <mergeCell ref="L7:L8"/>
    <mergeCell ref="S7:S8"/>
    <mergeCell ref="G9:G10"/>
    <mergeCell ref="H9:H10"/>
    <mergeCell ref="I9:I10"/>
    <mergeCell ref="J9:J10"/>
    <mergeCell ref="K9:K10"/>
    <mergeCell ref="L9:L10"/>
    <mergeCell ref="N9:N10"/>
    <mergeCell ref="S9:S10"/>
    <mergeCell ref="G11:G15"/>
    <mergeCell ref="H11:H12"/>
    <mergeCell ref="I11:I12"/>
    <mergeCell ref="J11:J12"/>
    <mergeCell ref="K11:K12"/>
    <mergeCell ref="L11:L12"/>
    <mergeCell ref="N11:N12"/>
    <mergeCell ref="S11:S13"/>
    <mergeCell ref="S14:S16"/>
    <mergeCell ref="G16:G20"/>
    <mergeCell ref="H16:H17"/>
    <mergeCell ref="I16:I17"/>
    <mergeCell ref="J16:J17"/>
    <mergeCell ref="K16:K17"/>
    <mergeCell ref="L16:L17"/>
    <mergeCell ref="S17:S18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6.28"/>
    <col collapsed="false" customWidth="true" hidden="false" outlineLevel="0" max="4" min="4" style="0" width="30.99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4.28"/>
    <col collapsed="false" customWidth="true" hidden="false" outlineLevel="0" max="9" min="9" style="0" width="12.28"/>
    <col collapsed="false" customWidth="true" hidden="false" outlineLevel="0" max="10" min="10" style="0" width="28.99"/>
    <col collapsed="false" customWidth="true" hidden="false" outlineLevel="0" max="11" min="11" style="0" width="19.85"/>
  </cols>
  <sheetData>
    <row r="3" customFormat="false" ht="15" hidden="false" customHeight="false" outlineLevel="0" collapsed="false">
      <c r="B3" s="2" t="s">
        <v>112</v>
      </c>
      <c r="C3" s="2"/>
      <c r="D3" s="2"/>
      <c r="E3" s="2"/>
      <c r="F3" s="2"/>
      <c r="G3" s="2"/>
      <c r="I3" s="44" t="s">
        <v>113</v>
      </c>
      <c r="J3" s="44"/>
      <c r="K3" s="44"/>
      <c r="L3" s="44"/>
    </row>
    <row r="5" customFormat="false" ht="34.5" hidden="false" customHeight="true" outlineLevel="0" collapsed="false">
      <c r="B5" s="46" t="s">
        <v>40</v>
      </c>
      <c r="C5" s="46" t="s">
        <v>114</v>
      </c>
      <c r="D5" s="46"/>
      <c r="E5" s="46" t="s">
        <v>115</v>
      </c>
      <c r="F5" s="46" t="s">
        <v>44</v>
      </c>
      <c r="G5" s="46" t="s">
        <v>116</v>
      </c>
      <c r="I5" s="47" t="s">
        <v>40</v>
      </c>
      <c r="J5" s="47" t="s">
        <v>117</v>
      </c>
      <c r="K5" s="47" t="s">
        <v>42</v>
      </c>
      <c r="L5" s="47" t="s">
        <v>44</v>
      </c>
    </row>
    <row r="6" customFormat="false" ht="15" hidden="false" customHeight="true" outlineLevel="0" collapsed="false">
      <c r="B6" s="18" t="s">
        <v>9</v>
      </c>
      <c r="C6" s="11" t="n">
        <v>1</v>
      </c>
      <c r="D6" s="51" t="s">
        <v>10</v>
      </c>
      <c r="E6" s="52" t="n">
        <f aca="false">Cantidades!D7*2</f>
        <v>296427.82</v>
      </c>
      <c r="F6" s="53"/>
      <c r="G6" s="53" t="s">
        <v>118</v>
      </c>
      <c r="I6" s="18" t="s">
        <v>9</v>
      </c>
      <c r="J6" s="54" t="s">
        <v>119</v>
      </c>
      <c r="K6" s="55" t="n">
        <v>249</v>
      </c>
      <c r="L6" s="55"/>
    </row>
    <row r="7" customFormat="false" ht="15" hidden="false" customHeight="false" outlineLevel="0" collapsed="false">
      <c r="B7" s="18"/>
      <c r="C7" s="11" t="n">
        <v>1</v>
      </c>
      <c r="D7" s="51" t="s">
        <v>120</v>
      </c>
      <c r="E7" s="52"/>
      <c r="F7" s="53"/>
      <c r="G7" s="53"/>
      <c r="I7" s="18"/>
      <c r="J7" s="54" t="s">
        <v>121</v>
      </c>
      <c r="K7" s="55" t="n">
        <v>16</v>
      </c>
      <c r="L7" s="55"/>
    </row>
    <row r="8" customFormat="false" ht="30" hidden="false" customHeight="false" outlineLevel="0" collapsed="false">
      <c r="B8" s="18"/>
      <c r="C8" s="11" t="n">
        <v>1</v>
      </c>
      <c r="D8" s="51" t="s">
        <v>15</v>
      </c>
      <c r="E8" s="52"/>
      <c r="F8" s="53"/>
      <c r="G8" s="53"/>
      <c r="I8" s="18"/>
      <c r="J8" s="54" t="s">
        <v>122</v>
      </c>
      <c r="K8" s="55" t="n">
        <v>33</v>
      </c>
      <c r="L8" s="55"/>
    </row>
    <row r="9" customFormat="false" ht="15" hidden="false" customHeight="false" outlineLevel="0" collapsed="false">
      <c r="B9" s="25" t="s">
        <v>14</v>
      </c>
      <c r="C9" s="56" t="n">
        <v>1</v>
      </c>
      <c r="D9" s="57" t="s">
        <v>10</v>
      </c>
      <c r="E9" s="58" t="n">
        <f aca="false">Cantidades!D11*2</f>
        <v>1232736.96</v>
      </c>
      <c r="F9" s="59"/>
      <c r="G9" s="60" t="s">
        <v>118</v>
      </c>
      <c r="I9" s="18"/>
      <c r="J9" s="54" t="s">
        <v>123</v>
      </c>
      <c r="K9" s="55" t="n">
        <v>16</v>
      </c>
      <c r="L9" s="55"/>
    </row>
    <row r="10" customFormat="false" ht="15" hidden="false" customHeight="false" outlineLevel="0" collapsed="false">
      <c r="B10" s="25"/>
      <c r="C10" s="56" t="n">
        <v>1</v>
      </c>
      <c r="D10" s="57" t="s">
        <v>120</v>
      </c>
      <c r="E10" s="58"/>
      <c r="F10" s="59"/>
      <c r="G10" s="60"/>
      <c r="I10" s="25" t="s">
        <v>14</v>
      </c>
      <c r="J10" s="61" t="s">
        <v>119</v>
      </c>
      <c r="K10" s="62" t="n">
        <v>1176</v>
      </c>
      <c r="L10" s="62"/>
    </row>
    <row r="11" customFormat="false" ht="15" hidden="false" customHeight="false" outlineLevel="0" collapsed="false">
      <c r="B11" s="25"/>
      <c r="C11" s="56" t="n">
        <v>1</v>
      </c>
      <c r="D11" s="57" t="s">
        <v>15</v>
      </c>
      <c r="E11" s="58"/>
      <c r="F11" s="59"/>
      <c r="G11" s="60"/>
      <c r="I11" s="25"/>
      <c r="J11" s="61" t="s">
        <v>121</v>
      </c>
      <c r="K11" s="62" t="n">
        <v>16</v>
      </c>
      <c r="L11" s="62"/>
    </row>
    <row r="12" customFormat="false" ht="30" hidden="false" customHeight="false" outlineLevel="0" collapsed="false">
      <c r="B12" s="25" t="s">
        <v>17</v>
      </c>
      <c r="C12" s="24" t="n">
        <v>1</v>
      </c>
      <c r="D12" s="51" t="s">
        <v>124</v>
      </c>
      <c r="E12" s="63"/>
      <c r="F12" s="55"/>
      <c r="G12" s="53" t="s">
        <v>118</v>
      </c>
      <c r="I12" s="25"/>
      <c r="J12" s="61" t="s">
        <v>122</v>
      </c>
      <c r="K12" s="62" t="n">
        <v>160</v>
      </c>
      <c r="L12" s="62"/>
    </row>
    <row r="13" customFormat="false" ht="15" hidden="false" customHeight="false" outlineLevel="0" collapsed="false">
      <c r="B13" s="25"/>
      <c r="C13" s="24" t="n">
        <v>1</v>
      </c>
      <c r="D13" s="51" t="s">
        <v>120</v>
      </c>
      <c r="E13" s="63"/>
      <c r="F13" s="55"/>
      <c r="G13" s="53"/>
      <c r="I13" s="25"/>
      <c r="J13" s="61" t="s">
        <v>123</v>
      </c>
      <c r="K13" s="62" t="n">
        <v>16</v>
      </c>
      <c r="L13" s="62"/>
    </row>
    <row r="14" customFormat="false" ht="15" hidden="false" customHeight="false" outlineLevel="0" collapsed="false">
      <c r="B14" s="25"/>
      <c r="C14" s="24" t="n">
        <v>1</v>
      </c>
      <c r="D14" s="51" t="s">
        <v>15</v>
      </c>
      <c r="E14" s="63"/>
      <c r="F14" s="55"/>
      <c r="G14" s="53"/>
      <c r="I14" s="25" t="s">
        <v>17</v>
      </c>
      <c r="J14" s="54" t="s">
        <v>119</v>
      </c>
      <c r="K14" s="55" t="n">
        <v>209</v>
      </c>
      <c r="L14" s="55"/>
    </row>
    <row r="15" customFormat="false" ht="15" hidden="false" customHeight="false" outlineLevel="0" collapsed="false">
      <c r="B15" s="25"/>
      <c r="C15" s="56" t="n">
        <v>1</v>
      </c>
      <c r="D15" s="57" t="s">
        <v>124</v>
      </c>
      <c r="E15" s="63"/>
      <c r="F15" s="59"/>
      <c r="G15" s="60" t="s">
        <v>118</v>
      </c>
      <c r="I15" s="25"/>
      <c r="J15" s="54" t="s">
        <v>121</v>
      </c>
      <c r="K15" s="55" t="n">
        <v>16</v>
      </c>
      <c r="L15" s="55"/>
    </row>
    <row r="16" customFormat="false" ht="30" hidden="false" customHeight="false" outlineLevel="0" collapsed="false">
      <c r="B16" s="25"/>
      <c r="C16" s="56" t="n">
        <v>1</v>
      </c>
      <c r="D16" s="57" t="s">
        <v>24</v>
      </c>
      <c r="E16" s="63"/>
      <c r="F16" s="59"/>
      <c r="G16" s="60"/>
      <c r="I16" s="25"/>
      <c r="J16" s="54" t="s">
        <v>122</v>
      </c>
      <c r="K16" s="55" t="n">
        <v>26</v>
      </c>
      <c r="L16" s="55"/>
    </row>
    <row r="17" customFormat="false" ht="15" hidden="false" customHeight="false" outlineLevel="0" collapsed="false">
      <c r="B17" s="25"/>
      <c r="C17" s="56" t="n">
        <v>1</v>
      </c>
      <c r="D17" s="57" t="s">
        <v>120</v>
      </c>
      <c r="E17" s="63"/>
      <c r="F17" s="59"/>
      <c r="G17" s="60"/>
      <c r="I17" s="25"/>
      <c r="J17" s="54" t="s">
        <v>123</v>
      </c>
      <c r="K17" s="55" t="n">
        <v>16</v>
      </c>
      <c r="L17" s="55"/>
    </row>
    <row r="18" customFormat="false" ht="15" hidden="false" customHeight="false" outlineLevel="0" collapsed="false">
      <c r="B18" s="25"/>
      <c r="C18" s="56" t="n">
        <v>1</v>
      </c>
      <c r="D18" s="57" t="s">
        <v>15</v>
      </c>
      <c r="E18" s="63"/>
      <c r="F18" s="59"/>
      <c r="G18" s="60"/>
      <c r="I18" s="25" t="s">
        <v>21</v>
      </c>
      <c r="J18" s="61" t="s">
        <v>119</v>
      </c>
      <c r="K18" s="62" t="n">
        <v>307</v>
      </c>
      <c r="L18" s="62"/>
    </row>
    <row r="19" customFormat="false" ht="15" hidden="false" customHeight="false" outlineLevel="0" collapsed="false">
      <c r="B19" s="25"/>
      <c r="C19" s="24" t="n">
        <v>1</v>
      </c>
      <c r="D19" s="64" t="s">
        <v>125</v>
      </c>
      <c r="E19" s="53" t="n">
        <f aca="false">Cantidades!H14</f>
        <v>3600</v>
      </c>
      <c r="F19" s="65"/>
      <c r="G19" s="66" t="s">
        <v>118</v>
      </c>
      <c r="I19" s="25"/>
      <c r="J19" s="61" t="s">
        <v>121</v>
      </c>
      <c r="K19" s="62" t="n">
        <v>16</v>
      </c>
      <c r="L19" s="62"/>
    </row>
    <row r="20" customFormat="false" ht="30" hidden="false" customHeight="false" outlineLevel="0" collapsed="false">
      <c r="B20" s="25" t="s">
        <v>21</v>
      </c>
      <c r="C20" s="56" t="n">
        <v>1</v>
      </c>
      <c r="D20" s="57" t="s">
        <v>124</v>
      </c>
      <c r="E20" s="63"/>
      <c r="F20" s="59"/>
      <c r="G20" s="60" t="s">
        <v>118</v>
      </c>
      <c r="I20" s="25"/>
      <c r="J20" s="61" t="s">
        <v>122</v>
      </c>
      <c r="K20" s="62" t="n">
        <v>45</v>
      </c>
      <c r="L20" s="62"/>
    </row>
    <row r="21" customFormat="false" ht="15" hidden="false" customHeight="false" outlineLevel="0" collapsed="false">
      <c r="B21" s="25"/>
      <c r="C21" s="56" t="n">
        <v>1</v>
      </c>
      <c r="D21" s="57" t="s">
        <v>120</v>
      </c>
      <c r="E21" s="63"/>
      <c r="F21" s="59"/>
      <c r="G21" s="60"/>
      <c r="I21" s="25"/>
      <c r="J21" s="61" t="s">
        <v>123</v>
      </c>
      <c r="K21" s="62" t="n">
        <v>16</v>
      </c>
      <c r="L21" s="62"/>
    </row>
    <row r="22" customFormat="false" ht="15" hidden="false" customHeight="false" outlineLevel="0" collapsed="false">
      <c r="B22" s="25"/>
      <c r="C22" s="56" t="n">
        <v>1</v>
      </c>
      <c r="D22" s="57" t="s">
        <v>15</v>
      </c>
      <c r="E22" s="63"/>
      <c r="F22" s="59"/>
      <c r="G22" s="60"/>
    </row>
    <row r="23" customFormat="false" ht="15" hidden="false" customHeight="false" outlineLevel="0" collapsed="false">
      <c r="B23" s="25"/>
      <c r="C23" s="24" t="n">
        <v>1</v>
      </c>
      <c r="D23" s="64" t="s">
        <v>124</v>
      </c>
      <c r="E23" s="63"/>
      <c r="F23" s="55"/>
      <c r="G23" s="67" t="s">
        <v>118</v>
      </c>
    </row>
    <row r="24" customFormat="false" ht="15" hidden="false" customHeight="false" outlineLevel="0" collapsed="false">
      <c r="B24" s="25"/>
      <c r="C24" s="24" t="n">
        <v>1</v>
      </c>
      <c r="D24" s="64" t="s">
        <v>24</v>
      </c>
      <c r="E24" s="63"/>
      <c r="F24" s="55"/>
      <c r="G24" s="67"/>
    </row>
    <row r="25" customFormat="false" ht="15" hidden="false" customHeight="false" outlineLevel="0" collapsed="false">
      <c r="B25" s="25"/>
      <c r="C25" s="24" t="n">
        <v>1</v>
      </c>
      <c r="D25" s="64" t="s">
        <v>120</v>
      </c>
      <c r="E25" s="63"/>
      <c r="F25" s="55"/>
      <c r="G25" s="67"/>
    </row>
    <row r="26" customFormat="false" ht="15" hidden="false" customHeight="false" outlineLevel="0" collapsed="false">
      <c r="B26" s="25"/>
      <c r="C26" s="24" t="n">
        <v>1</v>
      </c>
      <c r="D26" s="64" t="s">
        <v>15</v>
      </c>
      <c r="E26" s="63"/>
      <c r="F26" s="55"/>
      <c r="G26" s="67"/>
    </row>
    <row r="27" customFormat="false" ht="15" hidden="false" customHeight="false" outlineLevel="0" collapsed="false">
      <c r="B27" s="25"/>
      <c r="C27" s="56" t="n">
        <v>1</v>
      </c>
      <c r="D27" s="68" t="s">
        <v>125</v>
      </c>
      <c r="E27" s="69" t="n">
        <f aca="false">Cantidades!H19</f>
        <v>3600</v>
      </c>
      <c r="F27" s="70"/>
      <c r="G27" s="71" t="s">
        <v>118</v>
      </c>
      <c r="I27" s="72"/>
    </row>
    <row r="28" customFormat="false" ht="15" hidden="false" customHeight="false" outlineLevel="0" collapsed="false">
      <c r="B28" s="25" t="s">
        <v>26</v>
      </c>
      <c r="C28" s="73" t="n">
        <v>43</v>
      </c>
      <c r="D28" s="74" t="s">
        <v>126</v>
      </c>
      <c r="E28" s="75" t="n">
        <v>343</v>
      </c>
      <c r="F28" s="76"/>
      <c r="G28" s="76" t="s">
        <v>127</v>
      </c>
      <c r="I28" s="72"/>
    </row>
    <row r="29" customFormat="false" ht="15" hidden="false" customHeight="false" outlineLevel="0" collapsed="false">
      <c r="B29" s="25"/>
      <c r="C29" s="73" t="n">
        <v>33</v>
      </c>
      <c r="D29" s="74" t="s">
        <v>128</v>
      </c>
      <c r="E29" s="75"/>
      <c r="F29" s="76"/>
      <c r="G29" s="76"/>
      <c r="I29" s="72"/>
    </row>
    <row r="30" customFormat="false" ht="15" hidden="false" customHeight="false" outlineLevel="0" collapsed="false">
      <c r="B30" s="25"/>
      <c r="C30" s="73" t="n">
        <v>20</v>
      </c>
      <c r="D30" s="74" t="s">
        <v>129</v>
      </c>
      <c r="E30" s="75"/>
      <c r="F30" s="76"/>
      <c r="G30" s="76"/>
      <c r="I30" s="72"/>
    </row>
  </sheetData>
  <mergeCells count="33">
    <mergeCell ref="B3:G3"/>
    <mergeCell ref="I3:L3"/>
    <mergeCell ref="C5:D5"/>
    <mergeCell ref="B6:B8"/>
    <mergeCell ref="E6:E8"/>
    <mergeCell ref="F6:F8"/>
    <mergeCell ref="G6:G8"/>
    <mergeCell ref="I6:I9"/>
    <mergeCell ref="B9:B11"/>
    <mergeCell ref="E9:E11"/>
    <mergeCell ref="F9:F11"/>
    <mergeCell ref="G9:G11"/>
    <mergeCell ref="I10:I13"/>
    <mergeCell ref="B12:B19"/>
    <mergeCell ref="E12:E14"/>
    <mergeCell ref="F12:F14"/>
    <mergeCell ref="G12:G14"/>
    <mergeCell ref="I14:I17"/>
    <mergeCell ref="E15:E18"/>
    <mergeCell ref="F15:F18"/>
    <mergeCell ref="G15:G18"/>
    <mergeCell ref="I18:I21"/>
    <mergeCell ref="B20:B27"/>
    <mergeCell ref="E20:E22"/>
    <mergeCell ref="F20:F22"/>
    <mergeCell ref="G20:G22"/>
    <mergeCell ref="E23:E26"/>
    <mergeCell ref="F23:F26"/>
    <mergeCell ref="G23:G26"/>
    <mergeCell ref="B28:B30"/>
    <mergeCell ref="E28:E30"/>
    <mergeCell ref="F28:F30"/>
    <mergeCell ref="G28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4.71"/>
    <col collapsed="false" customWidth="true" hidden="false" outlineLevel="0" max="4" min="4" style="0" width="14.7"/>
    <col collapsed="false" customWidth="true" hidden="false" outlineLevel="0" max="5" min="5" style="0" width="16.42"/>
  </cols>
  <sheetData>
    <row r="3" customFormat="false" ht="15" hidden="false" customHeight="false" outlineLevel="0" collapsed="false">
      <c r="B3" s="2" t="s">
        <v>130</v>
      </c>
      <c r="C3" s="2"/>
      <c r="D3" s="2"/>
      <c r="E3" s="2"/>
    </row>
    <row r="5" customFormat="false" ht="35.25" hidden="false" customHeight="true" outlineLevel="0" collapsed="false">
      <c r="B5" s="46" t="s">
        <v>40</v>
      </c>
      <c r="C5" s="46" t="s">
        <v>131</v>
      </c>
      <c r="D5" s="46" t="s">
        <v>132</v>
      </c>
      <c r="E5" s="46" t="s">
        <v>44</v>
      </c>
    </row>
    <row r="6" customFormat="false" ht="15" hidden="false" customHeight="false" outlineLevel="0" collapsed="false">
      <c r="B6" s="24" t="s">
        <v>17</v>
      </c>
      <c r="C6" s="19" t="s">
        <v>133</v>
      </c>
      <c r="D6" s="77"/>
      <c r="E6" s="19"/>
    </row>
    <row r="7" customFormat="false" ht="15" hidden="false" customHeight="false" outlineLevel="0" collapsed="false">
      <c r="B7" s="24" t="s">
        <v>21</v>
      </c>
      <c r="C7" s="19" t="s">
        <v>133</v>
      </c>
      <c r="D7" s="77"/>
      <c r="E7" s="19"/>
    </row>
    <row r="8" customFormat="false" ht="15" hidden="false" customHeight="false" outlineLevel="0" collapsed="false">
      <c r="B8" s="25" t="s">
        <v>26</v>
      </c>
      <c r="C8" s="19" t="s">
        <v>134</v>
      </c>
      <c r="D8" s="6" t="n">
        <f aca="false">Cantidades!H20</f>
        <v>18495</v>
      </c>
      <c r="E8" s="19"/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:C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3.99"/>
    <col collapsed="false" customWidth="true" hidden="false" outlineLevel="0" max="4" min="4" style="0" width="20.41"/>
    <col collapsed="false" customWidth="true" hidden="false" outlineLevel="0" max="5" min="5" style="0" width="36.85"/>
    <col collapsed="false" customWidth="true" hidden="false" outlineLevel="0" max="6" min="6" style="0" width="9.99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2" customFormat="false" ht="15" hidden="false" customHeight="false" outlineLevel="0" collapsed="false">
      <c r="C2" s="44" t="s">
        <v>135</v>
      </c>
      <c r="D2" s="44"/>
      <c r="E2" s="44"/>
      <c r="F2" s="44"/>
      <c r="G2" s="44"/>
      <c r="H2" s="44"/>
      <c r="I2" s="44"/>
      <c r="J2" s="44"/>
      <c r="K2" s="44"/>
    </row>
    <row r="3" customFormat="false" ht="15.75" hidden="false" customHeight="false" outlineLevel="0" collapsed="false"/>
    <row r="4" customFormat="false" ht="15.75" hidden="false" customHeight="true" outlineLevel="0" collapsed="false">
      <c r="C4" s="78" t="s">
        <v>136</v>
      </c>
      <c r="D4" s="79" t="s">
        <v>137</v>
      </c>
      <c r="E4" s="79" t="s">
        <v>138</v>
      </c>
      <c r="F4" s="79" t="s">
        <v>139</v>
      </c>
      <c r="G4" s="79" t="s">
        <v>140</v>
      </c>
      <c r="H4" s="79" t="s">
        <v>141</v>
      </c>
      <c r="I4" s="79"/>
      <c r="J4" s="79" t="s">
        <v>142</v>
      </c>
      <c r="K4" s="79"/>
    </row>
    <row r="5" customFormat="false" ht="15.75" hidden="false" customHeight="false" outlineLevel="0" collapsed="false">
      <c r="C5" s="78"/>
      <c r="D5" s="79"/>
      <c r="E5" s="79"/>
      <c r="F5" s="79"/>
      <c r="G5" s="79"/>
      <c r="H5" s="79"/>
      <c r="I5" s="79"/>
      <c r="J5" s="80" t="s">
        <v>143</v>
      </c>
      <c r="K5" s="79" t="s">
        <v>144</v>
      </c>
    </row>
    <row r="6" customFormat="false" ht="15.75" hidden="false" customHeight="false" outlineLevel="0" collapsed="false">
      <c r="C6" s="81"/>
      <c r="D6" s="81"/>
      <c r="E6" s="81"/>
      <c r="F6" s="81"/>
      <c r="G6" s="81"/>
      <c r="H6" s="81"/>
      <c r="I6" s="81"/>
      <c r="J6" s="81"/>
      <c r="K6" s="81"/>
    </row>
    <row r="7" customFormat="false" ht="15.75" hidden="false" customHeight="false" outlineLevel="0" collapsed="false">
      <c r="C7" s="78" t="s">
        <v>145</v>
      </c>
      <c r="D7" s="78"/>
      <c r="E7" s="78"/>
      <c r="F7" s="78"/>
      <c r="G7" s="78"/>
      <c r="H7" s="78"/>
      <c r="I7" s="78"/>
      <c r="J7" s="78"/>
      <c r="K7" s="78"/>
    </row>
    <row r="8" customFormat="false" ht="18" hidden="false" customHeight="true" outlineLevel="0" collapsed="false">
      <c r="C8" s="82" t="s">
        <v>146</v>
      </c>
      <c r="D8" s="83" t="s">
        <v>147</v>
      </c>
      <c r="E8" s="83" t="s">
        <v>148</v>
      </c>
      <c r="F8" s="83" t="s">
        <v>149</v>
      </c>
      <c r="G8" s="83" t="s">
        <v>150</v>
      </c>
      <c r="H8" s="83" t="s">
        <v>151</v>
      </c>
      <c r="I8" s="83"/>
      <c r="J8" s="83" t="s">
        <v>152</v>
      </c>
      <c r="K8" s="84"/>
    </row>
    <row r="9" customFormat="false" ht="15.75" hidden="false" customHeight="false" outlineLevel="0" collapsed="false">
      <c r="C9" s="82"/>
      <c r="D9" s="83"/>
      <c r="E9" s="83"/>
      <c r="F9" s="83"/>
      <c r="G9" s="83"/>
      <c r="H9" s="83"/>
      <c r="I9" s="83"/>
      <c r="J9" s="83"/>
      <c r="K9" s="84"/>
    </row>
    <row r="10" customFormat="false" ht="18" hidden="false" customHeight="true" outlineLevel="0" collapsed="false">
      <c r="C10" s="82" t="s">
        <v>153</v>
      </c>
      <c r="D10" s="83" t="s">
        <v>147</v>
      </c>
      <c r="E10" s="83" t="s">
        <v>148</v>
      </c>
      <c r="F10" s="83" t="s">
        <v>149</v>
      </c>
      <c r="G10" s="83" t="s">
        <v>150</v>
      </c>
      <c r="H10" s="83" t="s">
        <v>151</v>
      </c>
      <c r="I10" s="83"/>
      <c r="J10" s="83" t="s">
        <v>152</v>
      </c>
      <c r="K10" s="83"/>
    </row>
    <row r="11" customFormat="false" ht="15.75" hidden="false" customHeight="fals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24" hidden="false" customHeight="true" outlineLevel="0" collapsed="false">
      <c r="C12" s="85" t="s">
        <v>154</v>
      </c>
      <c r="D12" s="86" t="s">
        <v>147</v>
      </c>
      <c r="E12" s="86" t="s">
        <v>148</v>
      </c>
      <c r="F12" s="86" t="s">
        <v>149</v>
      </c>
      <c r="G12" s="86" t="s">
        <v>150</v>
      </c>
      <c r="H12" s="83" t="s">
        <v>151</v>
      </c>
      <c r="I12" s="83"/>
      <c r="J12" s="86" t="s">
        <v>152</v>
      </c>
      <c r="K12" s="86"/>
    </row>
    <row r="13" customFormat="false" ht="18" hidden="false" customHeight="true" outlineLevel="0" collapsed="false">
      <c r="C13" s="82" t="s">
        <v>155</v>
      </c>
      <c r="D13" s="83" t="s">
        <v>147</v>
      </c>
      <c r="E13" s="83" t="s">
        <v>148</v>
      </c>
      <c r="F13" s="83" t="s">
        <v>149</v>
      </c>
      <c r="G13" s="83" t="s">
        <v>150</v>
      </c>
      <c r="H13" s="83" t="s">
        <v>151</v>
      </c>
      <c r="I13" s="83"/>
      <c r="J13" s="83" t="s">
        <v>152</v>
      </c>
      <c r="K13" s="83"/>
    </row>
    <row r="14" customFormat="false" ht="15.75" hidden="false" customHeight="false" outlineLevel="0" collapsed="false">
      <c r="C14" s="82"/>
      <c r="D14" s="83"/>
      <c r="E14" s="83"/>
      <c r="F14" s="83"/>
      <c r="G14" s="83"/>
      <c r="H14" s="83"/>
      <c r="I14" s="83"/>
      <c r="J14" s="83"/>
      <c r="K14" s="83"/>
    </row>
    <row r="15" customFormat="false" ht="49.5" hidden="false" customHeight="true" outlineLevel="0" collapsed="false">
      <c r="C15" s="82" t="s">
        <v>156</v>
      </c>
      <c r="D15" s="83" t="s">
        <v>147</v>
      </c>
      <c r="E15" s="83" t="s">
        <v>157</v>
      </c>
      <c r="F15" s="83" t="s">
        <v>149</v>
      </c>
      <c r="G15" s="83" t="s">
        <v>158</v>
      </c>
      <c r="H15" s="83" t="s">
        <v>159</v>
      </c>
      <c r="I15" s="83"/>
      <c r="J15" s="83" t="s">
        <v>152</v>
      </c>
      <c r="K15" s="83"/>
    </row>
    <row r="16" customFormat="false" ht="15.75" hidden="false" customHeight="false" outlineLevel="0" collapsed="false">
      <c r="C16" s="82"/>
      <c r="D16" s="83"/>
      <c r="E16" s="83"/>
      <c r="F16" s="83"/>
      <c r="G16" s="83"/>
      <c r="H16" s="83"/>
      <c r="I16" s="83"/>
      <c r="J16" s="83"/>
      <c r="K16" s="83"/>
    </row>
    <row r="17" customFormat="false" ht="29.25" hidden="false" customHeight="true" outlineLevel="0" collapsed="false">
      <c r="C17" s="82" t="s">
        <v>160</v>
      </c>
      <c r="D17" s="83" t="s">
        <v>147</v>
      </c>
      <c r="E17" s="83" t="s">
        <v>161</v>
      </c>
      <c r="F17" s="83" t="s">
        <v>149</v>
      </c>
      <c r="G17" s="83" t="s">
        <v>150</v>
      </c>
      <c r="H17" s="83" t="s">
        <v>162</v>
      </c>
      <c r="I17" s="83"/>
      <c r="J17" s="83" t="s">
        <v>152</v>
      </c>
      <c r="K17" s="83"/>
    </row>
    <row r="18" customFormat="false" ht="15.75" hidden="false" customHeight="false" outlineLevel="0" collapsed="false">
      <c r="C18" s="82"/>
      <c r="D18" s="83"/>
      <c r="E18" s="83"/>
      <c r="F18" s="83"/>
      <c r="G18" s="83"/>
      <c r="H18" s="83"/>
      <c r="I18" s="83"/>
      <c r="J18" s="83"/>
      <c r="K18" s="83"/>
    </row>
    <row r="19" customFormat="false" ht="18" hidden="false" customHeight="true" outlineLevel="0" collapsed="false">
      <c r="C19" s="82" t="s">
        <v>163</v>
      </c>
      <c r="D19" s="83" t="s">
        <v>147</v>
      </c>
      <c r="E19" s="83" t="s">
        <v>148</v>
      </c>
      <c r="F19" s="83" t="s">
        <v>149</v>
      </c>
      <c r="G19" s="83" t="s">
        <v>164</v>
      </c>
      <c r="H19" s="83" t="s">
        <v>151</v>
      </c>
      <c r="I19" s="83"/>
      <c r="J19" s="83" t="s">
        <v>152</v>
      </c>
      <c r="K19" s="83"/>
    </row>
    <row r="20" customFormat="false" ht="15.75" hidden="false" customHeight="false" outlineLevel="0" collapsed="false">
      <c r="C20" s="82"/>
      <c r="D20" s="83"/>
      <c r="E20" s="83"/>
      <c r="F20" s="83"/>
      <c r="G20" s="83"/>
      <c r="H20" s="83"/>
      <c r="I20" s="83"/>
      <c r="J20" s="83"/>
      <c r="K20" s="83"/>
    </row>
    <row r="21" customFormat="false" ht="15.75" hidden="false" customHeight="false" outlineLevel="0" collapsed="false">
      <c r="C21" s="78" t="s">
        <v>165</v>
      </c>
      <c r="D21" s="78"/>
      <c r="E21" s="78"/>
      <c r="F21" s="78"/>
      <c r="G21" s="78"/>
      <c r="H21" s="78"/>
      <c r="I21" s="78"/>
      <c r="J21" s="78"/>
      <c r="K21" s="78"/>
    </row>
    <row r="22" customFormat="false" ht="15.75" hidden="false" customHeight="false" outlineLevel="0" collapsed="false">
      <c r="C22" s="85" t="s">
        <v>166</v>
      </c>
      <c r="D22" s="86" t="s">
        <v>167</v>
      </c>
      <c r="E22" s="86" t="s">
        <v>168</v>
      </c>
      <c r="F22" s="86" t="s">
        <v>169</v>
      </c>
      <c r="G22" s="86" t="s">
        <v>170</v>
      </c>
      <c r="H22" s="83" t="n">
        <v>1</v>
      </c>
      <c r="I22" s="83"/>
      <c r="J22" s="83" t="s">
        <v>152</v>
      </c>
      <c r="K22" s="86"/>
    </row>
    <row r="23" customFormat="false" ht="15.75" hidden="false" customHeight="false" outlineLevel="0" collapsed="false">
      <c r="C23" s="85" t="s">
        <v>171</v>
      </c>
      <c r="D23" s="86" t="s">
        <v>167</v>
      </c>
      <c r="E23" s="86" t="s">
        <v>168</v>
      </c>
      <c r="F23" s="86" t="s">
        <v>172</v>
      </c>
      <c r="G23" s="86" t="s">
        <v>170</v>
      </c>
      <c r="H23" s="83" t="n">
        <v>2</v>
      </c>
      <c r="I23" s="83"/>
      <c r="J23" s="83" t="s">
        <v>152</v>
      </c>
      <c r="K23" s="86"/>
    </row>
    <row r="24" customFormat="false" ht="15.75" hidden="false" customHeight="false" outlineLevel="0" collapsed="false">
      <c r="C24" s="85" t="s">
        <v>173</v>
      </c>
      <c r="D24" s="86" t="s">
        <v>167</v>
      </c>
      <c r="E24" s="86" t="s">
        <v>168</v>
      </c>
      <c r="F24" s="86" t="s">
        <v>172</v>
      </c>
      <c r="G24" s="86" t="s">
        <v>170</v>
      </c>
      <c r="H24" s="83" t="n">
        <v>2</v>
      </c>
      <c r="I24" s="83"/>
      <c r="J24" s="83" t="s">
        <v>152</v>
      </c>
      <c r="K24" s="86"/>
    </row>
    <row r="25" customFormat="false" ht="15.75" hidden="false" customHeight="false" outlineLevel="0" collapsed="false">
      <c r="C25" s="85" t="s">
        <v>174</v>
      </c>
      <c r="D25" s="86" t="s">
        <v>167</v>
      </c>
      <c r="E25" s="86" t="s">
        <v>168</v>
      </c>
      <c r="F25" s="86" t="s">
        <v>172</v>
      </c>
      <c r="G25" s="86" t="s">
        <v>170</v>
      </c>
      <c r="H25" s="83" t="n">
        <v>2</v>
      </c>
      <c r="I25" s="83"/>
      <c r="J25" s="83" t="s">
        <v>152</v>
      </c>
      <c r="K25" s="86"/>
    </row>
    <row r="26" customFormat="false" ht="15.75" hidden="false" customHeight="false" outlineLevel="0" collapsed="false">
      <c r="C26" s="85" t="s">
        <v>175</v>
      </c>
      <c r="D26" s="86" t="s">
        <v>167</v>
      </c>
      <c r="E26" s="86" t="s">
        <v>168</v>
      </c>
      <c r="F26" s="86" t="s">
        <v>172</v>
      </c>
      <c r="G26" s="86" t="s">
        <v>170</v>
      </c>
      <c r="H26" s="83" t="n">
        <v>2</v>
      </c>
      <c r="I26" s="83"/>
      <c r="J26" s="83" t="s">
        <v>152</v>
      </c>
      <c r="K26" s="86"/>
    </row>
    <row r="27" customFormat="false" ht="15.75" hidden="false" customHeight="false" outlineLevel="0" collapsed="false">
      <c r="C27" s="85" t="s">
        <v>176</v>
      </c>
      <c r="D27" s="86" t="s">
        <v>167</v>
      </c>
      <c r="E27" s="86" t="s">
        <v>168</v>
      </c>
      <c r="F27" s="86" t="s">
        <v>172</v>
      </c>
      <c r="G27" s="86" t="s">
        <v>170</v>
      </c>
      <c r="H27" s="83" t="n">
        <v>2</v>
      </c>
      <c r="I27" s="83"/>
      <c r="J27" s="83" t="s">
        <v>152</v>
      </c>
      <c r="K27" s="86"/>
    </row>
    <row r="28" customFormat="false" ht="15.75" hidden="false" customHeight="false" outlineLevel="0" collapsed="false">
      <c r="C28" s="85" t="s">
        <v>177</v>
      </c>
      <c r="D28" s="86" t="s">
        <v>167</v>
      </c>
      <c r="E28" s="86" t="s">
        <v>168</v>
      </c>
      <c r="F28" s="86" t="s">
        <v>172</v>
      </c>
      <c r="G28" s="86" t="s">
        <v>170</v>
      </c>
      <c r="H28" s="83" t="n">
        <v>2</v>
      </c>
      <c r="I28" s="83"/>
      <c r="J28" s="83" t="s">
        <v>152</v>
      </c>
      <c r="K28" s="86"/>
    </row>
    <row r="29" customFormat="false" ht="15.75" hidden="false" customHeight="false" outlineLevel="0" collapsed="false">
      <c r="C29" s="78" t="s">
        <v>178</v>
      </c>
      <c r="D29" s="78"/>
      <c r="E29" s="78"/>
      <c r="F29" s="78"/>
      <c r="G29" s="78"/>
      <c r="H29" s="78"/>
      <c r="I29" s="78"/>
      <c r="J29" s="78"/>
      <c r="K29" s="78"/>
    </row>
    <row r="30" customFormat="false" ht="15.75" hidden="false" customHeight="true" outlineLevel="0" collapsed="false">
      <c r="C30" s="85" t="s">
        <v>179</v>
      </c>
      <c r="D30" s="86" t="s">
        <v>180</v>
      </c>
      <c r="E30" s="86" t="s">
        <v>181</v>
      </c>
      <c r="F30" s="86" t="s">
        <v>182</v>
      </c>
      <c r="G30" s="86" t="s">
        <v>183</v>
      </c>
      <c r="H30" s="83" t="s">
        <v>184</v>
      </c>
      <c r="I30" s="83"/>
      <c r="J30" s="83" t="s">
        <v>152</v>
      </c>
      <c r="K30" s="86"/>
    </row>
    <row r="31" customFormat="false" ht="15.75" hidden="false" customHeight="true" outlineLevel="0" collapsed="false">
      <c r="C31" s="85" t="s">
        <v>185</v>
      </c>
      <c r="D31" s="86" t="s">
        <v>180</v>
      </c>
      <c r="E31" s="86" t="s">
        <v>181</v>
      </c>
      <c r="F31" s="86" t="s">
        <v>182</v>
      </c>
      <c r="G31" s="86" t="s">
        <v>186</v>
      </c>
      <c r="H31" s="83" t="s">
        <v>184</v>
      </c>
      <c r="I31" s="83"/>
      <c r="J31" s="83" t="s">
        <v>152</v>
      </c>
      <c r="K31" s="86"/>
    </row>
    <row r="32" customFormat="false" ht="15.75" hidden="false" customHeight="true" outlineLevel="0" collapsed="false">
      <c r="C32" s="85" t="s">
        <v>187</v>
      </c>
      <c r="D32" s="86" t="s">
        <v>180</v>
      </c>
      <c r="E32" s="86" t="s">
        <v>181</v>
      </c>
      <c r="F32" s="86" t="s">
        <v>182</v>
      </c>
      <c r="G32" s="86" t="s">
        <v>186</v>
      </c>
      <c r="H32" s="83" t="s">
        <v>184</v>
      </c>
      <c r="I32" s="83"/>
      <c r="J32" s="83" t="s">
        <v>152</v>
      </c>
      <c r="K32" s="86"/>
    </row>
    <row r="33" customFormat="false" ht="15.75" hidden="false" customHeight="true" outlineLevel="0" collapsed="false">
      <c r="C33" s="85" t="s">
        <v>188</v>
      </c>
      <c r="D33" s="86" t="s">
        <v>180</v>
      </c>
      <c r="E33" s="86" t="s">
        <v>181</v>
      </c>
      <c r="F33" s="86" t="s">
        <v>182</v>
      </c>
      <c r="G33" s="86" t="s">
        <v>186</v>
      </c>
      <c r="H33" s="83" t="s">
        <v>184</v>
      </c>
      <c r="I33" s="83"/>
      <c r="J33" s="83" t="s">
        <v>152</v>
      </c>
      <c r="K33" s="86"/>
    </row>
    <row r="34" customFormat="false" ht="15.75" hidden="false" customHeight="true" outlineLevel="0" collapsed="false">
      <c r="C34" s="85" t="s">
        <v>189</v>
      </c>
      <c r="D34" s="86" t="s">
        <v>180</v>
      </c>
      <c r="E34" s="86" t="s">
        <v>181</v>
      </c>
      <c r="F34" s="86" t="s">
        <v>182</v>
      </c>
      <c r="G34" s="86" t="s">
        <v>186</v>
      </c>
      <c r="H34" s="83" t="s">
        <v>184</v>
      </c>
      <c r="I34" s="83"/>
      <c r="J34" s="83" t="s">
        <v>152</v>
      </c>
      <c r="K34" s="86"/>
    </row>
    <row r="35" customFormat="false" ht="15.75" hidden="false" customHeight="true" outlineLevel="0" collapsed="false">
      <c r="C35" s="85" t="s">
        <v>190</v>
      </c>
      <c r="D35" s="86" t="s">
        <v>180</v>
      </c>
      <c r="E35" s="86" t="s">
        <v>181</v>
      </c>
      <c r="F35" s="86" t="s">
        <v>182</v>
      </c>
      <c r="G35" s="86" t="s">
        <v>186</v>
      </c>
      <c r="H35" s="83" t="s">
        <v>184</v>
      </c>
      <c r="I35" s="83"/>
      <c r="J35" s="83" t="s">
        <v>152</v>
      </c>
      <c r="K35" s="86"/>
    </row>
    <row r="36" customFormat="false" ht="15.75" hidden="false" customHeight="true" outlineLevel="0" collapsed="false">
      <c r="C36" s="85" t="s">
        <v>191</v>
      </c>
      <c r="D36" s="86" t="s">
        <v>180</v>
      </c>
      <c r="E36" s="86" t="s">
        <v>181</v>
      </c>
      <c r="F36" s="86" t="s">
        <v>182</v>
      </c>
      <c r="G36" s="86" t="s">
        <v>186</v>
      </c>
      <c r="H36" s="83" t="s">
        <v>184</v>
      </c>
      <c r="I36" s="83"/>
      <c r="J36" s="83" t="s">
        <v>152</v>
      </c>
      <c r="K36" s="86"/>
    </row>
    <row r="37" customFormat="false" ht="15.75" hidden="false" customHeight="true" outlineLevel="0" collapsed="false">
      <c r="C37" s="85" t="s">
        <v>192</v>
      </c>
      <c r="D37" s="86" t="s">
        <v>180</v>
      </c>
      <c r="E37" s="86" t="s">
        <v>181</v>
      </c>
      <c r="F37" s="86" t="s">
        <v>182</v>
      </c>
      <c r="G37" s="86" t="s">
        <v>186</v>
      </c>
      <c r="H37" s="83" t="s">
        <v>184</v>
      </c>
      <c r="I37" s="83"/>
      <c r="J37" s="83" t="s">
        <v>152</v>
      </c>
      <c r="K37" s="86"/>
    </row>
    <row r="38" customFormat="false" ht="15.75" hidden="false" customHeight="false" outlineLevel="0" collapsed="false">
      <c r="C38" s="78" t="s">
        <v>193</v>
      </c>
      <c r="D38" s="78"/>
      <c r="E38" s="78"/>
      <c r="F38" s="78"/>
      <c r="G38" s="78"/>
      <c r="H38" s="78"/>
      <c r="I38" s="78"/>
      <c r="J38" s="78"/>
      <c r="K38" s="78"/>
    </row>
    <row r="39" customFormat="false" ht="15.75" hidden="false" customHeight="false" outlineLevel="0" collapsed="false">
      <c r="C39" s="87" t="s">
        <v>146</v>
      </c>
      <c r="D39" s="88" t="s">
        <v>194</v>
      </c>
      <c r="E39" s="88" t="s">
        <v>195</v>
      </c>
      <c r="F39" s="88" t="s">
        <v>182</v>
      </c>
      <c r="G39" s="88" t="s">
        <v>196</v>
      </c>
      <c r="H39" s="82" t="n">
        <v>2</v>
      </c>
      <c r="I39" s="82"/>
      <c r="J39" s="83" t="s">
        <v>152</v>
      </c>
      <c r="K39" s="86"/>
    </row>
    <row r="40" customFormat="false" ht="15" hidden="false" customHeight="true" outlineLevel="0" collapsed="false">
      <c r="C40" s="83" t="s">
        <v>153</v>
      </c>
      <c r="D40" s="82" t="s">
        <v>194</v>
      </c>
      <c r="E40" s="82" t="s">
        <v>195</v>
      </c>
      <c r="F40" s="82" t="s">
        <v>172</v>
      </c>
      <c r="G40" s="82" t="s">
        <v>170</v>
      </c>
      <c r="H40" s="89" t="n">
        <v>2</v>
      </c>
      <c r="I40" s="89"/>
      <c r="J40" s="83" t="s">
        <v>152</v>
      </c>
      <c r="K40" s="83"/>
    </row>
    <row r="41" customFormat="false" ht="15.75" hidden="false" customHeight="false" outlineLevel="0" collapsed="false">
      <c r="C41" s="83"/>
      <c r="D41" s="82"/>
      <c r="E41" s="82"/>
      <c r="F41" s="82"/>
      <c r="G41" s="82"/>
      <c r="H41" s="89"/>
      <c r="I41" s="89"/>
      <c r="J41" s="83"/>
      <c r="K41" s="83"/>
    </row>
    <row r="42" customFormat="false" ht="15" hidden="false" customHeight="true" outlineLevel="0" collapsed="false">
      <c r="C42" s="83" t="s">
        <v>197</v>
      </c>
      <c r="D42" s="82" t="s">
        <v>194</v>
      </c>
      <c r="E42" s="82" t="s">
        <v>195</v>
      </c>
      <c r="F42" s="82" t="s">
        <v>198</v>
      </c>
      <c r="G42" s="82" t="s">
        <v>196</v>
      </c>
      <c r="H42" s="89" t="n">
        <v>2</v>
      </c>
      <c r="I42" s="89"/>
      <c r="J42" s="83" t="s">
        <v>152</v>
      </c>
      <c r="K42" s="83"/>
    </row>
    <row r="43" customFormat="false" ht="15.75" hidden="false" customHeight="false" outlineLevel="0" collapsed="false">
      <c r="C43" s="83"/>
      <c r="D43" s="82"/>
      <c r="E43" s="82"/>
      <c r="F43" s="82"/>
      <c r="G43" s="82"/>
      <c r="H43" s="89"/>
      <c r="I43" s="89"/>
      <c r="J43" s="83"/>
      <c r="K43" s="83"/>
    </row>
    <row r="44" customFormat="false" ht="15" hidden="false" customHeight="true" outlineLevel="0" collapsed="false">
      <c r="C44" s="83" t="s">
        <v>199</v>
      </c>
      <c r="D44" s="82" t="s">
        <v>194</v>
      </c>
      <c r="E44" s="82" t="s">
        <v>195</v>
      </c>
      <c r="F44" s="82" t="s">
        <v>198</v>
      </c>
      <c r="G44" s="82" t="s">
        <v>196</v>
      </c>
      <c r="H44" s="89" t="n">
        <v>2</v>
      </c>
      <c r="I44" s="89"/>
      <c r="J44" s="83" t="s">
        <v>152</v>
      </c>
      <c r="K44" s="83"/>
    </row>
    <row r="45" customFormat="false" ht="15.75" hidden="false" customHeight="false" outlineLevel="0" collapsed="false">
      <c r="C45" s="83"/>
      <c r="D45" s="82"/>
      <c r="E45" s="82"/>
      <c r="F45" s="82"/>
      <c r="G45" s="82"/>
      <c r="H45" s="89"/>
      <c r="I45" s="89"/>
      <c r="J45" s="83"/>
      <c r="K45" s="83"/>
    </row>
    <row r="46" customFormat="false" ht="15" hidden="false" customHeight="true" outlineLevel="0" collapsed="false">
      <c r="C46" s="83" t="s">
        <v>200</v>
      </c>
      <c r="D46" s="82" t="s">
        <v>194</v>
      </c>
      <c r="E46" s="82" t="s">
        <v>195</v>
      </c>
      <c r="F46" s="82" t="s">
        <v>172</v>
      </c>
      <c r="G46" s="82" t="s">
        <v>170</v>
      </c>
      <c r="H46" s="89" t="n">
        <v>2</v>
      </c>
      <c r="I46" s="89"/>
      <c r="J46" s="83" t="s">
        <v>152</v>
      </c>
      <c r="K46" s="83"/>
    </row>
    <row r="47" customFormat="false" ht="15.75" hidden="false" customHeight="false" outlineLevel="0" collapsed="false">
      <c r="C47" s="83"/>
      <c r="D47" s="82"/>
      <c r="E47" s="82"/>
      <c r="F47" s="82"/>
      <c r="G47" s="82"/>
      <c r="H47" s="89"/>
      <c r="I47" s="89"/>
      <c r="J47" s="83"/>
      <c r="K47" s="83"/>
    </row>
    <row r="48" customFormat="false" ht="15.75" hidden="false" customHeight="true" outlineLevel="0" collapsed="false">
      <c r="C48" s="79" t="s">
        <v>201</v>
      </c>
      <c r="D48" s="79"/>
      <c r="E48" s="79"/>
      <c r="F48" s="79"/>
      <c r="G48" s="79"/>
      <c r="H48" s="79"/>
      <c r="I48" s="79"/>
      <c r="J48" s="79"/>
      <c r="K48" s="79"/>
    </row>
    <row r="49" customFormat="false" ht="15.75" hidden="false" customHeight="true" outlineLevel="0" collapsed="false">
      <c r="C49" s="90" t="s">
        <v>202</v>
      </c>
      <c r="D49" s="88" t="s">
        <v>203</v>
      </c>
      <c r="E49" s="88" t="s">
        <v>204</v>
      </c>
      <c r="F49" s="88" t="s">
        <v>205</v>
      </c>
      <c r="G49" s="88" t="s">
        <v>206</v>
      </c>
      <c r="H49" s="83" t="s">
        <v>184</v>
      </c>
      <c r="I49" s="83"/>
      <c r="J49" s="83" t="s">
        <v>152</v>
      </c>
      <c r="K49" s="86"/>
    </row>
    <row r="50" customFormat="false" ht="18" hidden="false" customHeight="true" outlineLevel="0" collapsed="false">
      <c r="C50" s="91" t="s">
        <v>207</v>
      </c>
      <c r="D50" s="82" t="s">
        <v>203</v>
      </c>
      <c r="E50" s="92" t="s">
        <v>195</v>
      </c>
      <c r="F50" s="82" t="s">
        <v>205</v>
      </c>
      <c r="G50" s="82" t="s">
        <v>206</v>
      </c>
      <c r="H50" s="82" t="s">
        <v>184</v>
      </c>
      <c r="I50" s="82"/>
      <c r="J50" s="83" t="s">
        <v>152</v>
      </c>
      <c r="K50" s="83"/>
    </row>
    <row r="51" customFormat="false" ht="15.75" hidden="false" customHeight="false" outlineLevel="0" collapsed="false">
      <c r="C51" s="91"/>
      <c r="D51" s="82"/>
      <c r="E51" s="88" t="s">
        <v>208</v>
      </c>
      <c r="F51" s="82"/>
      <c r="G51" s="82"/>
      <c r="H51" s="82"/>
      <c r="I51" s="82"/>
      <c r="J51" s="83"/>
      <c r="K51" s="83"/>
    </row>
    <row r="52" customFormat="false" ht="15" hidden="false" customHeight="true" outlineLevel="0" collapsed="false">
      <c r="C52" s="91" t="s">
        <v>209</v>
      </c>
      <c r="D52" s="82" t="s">
        <v>203</v>
      </c>
      <c r="E52" s="92" t="s">
        <v>195</v>
      </c>
      <c r="F52" s="82" t="s">
        <v>205</v>
      </c>
      <c r="G52" s="82" t="s">
        <v>206</v>
      </c>
      <c r="H52" s="82" t="s">
        <v>184</v>
      </c>
      <c r="I52" s="82"/>
      <c r="J52" s="83" t="s">
        <v>152</v>
      </c>
      <c r="K52" s="83"/>
    </row>
    <row r="53" customFormat="false" ht="15.75" hidden="false" customHeight="false" outlineLevel="0" collapsed="false">
      <c r="C53" s="91"/>
      <c r="D53" s="82"/>
      <c r="E53" s="88" t="s">
        <v>208</v>
      </c>
      <c r="F53" s="82"/>
      <c r="G53" s="82"/>
      <c r="H53" s="82"/>
      <c r="I53" s="82"/>
      <c r="J53" s="83"/>
      <c r="K53" s="83"/>
    </row>
    <row r="54" customFormat="false" ht="15" hidden="false" customHeight="true" outlineLevel="0" collapsed="false">
      <c r="C54" s="91" t="s">
        <v>210</v>
      </c>
      <c r="D54" s="82" t="s">
        <v>203</v>
      </c>
      <c r="E54" s="92" t="s">
        <v>195</v>
      </c>
      <c r="F54" s="82" t="s">
        <v>205</v>
      </c>
      <c r="G54" s="82" t="s">
        <v>206</v>
      </c>
      <c r="H54" s="82" t="s">
        <v>184</v>
      </c>
      <c r="I54" s="82"/>
      <c r="J54" s="83" t="s">
        <v>152</v>
      </c>
      <c r="K54" s="83"/>
    </row>
    <row r="55" customFormat="false" ht="15.75" hidden="false" customHeight="false" outlineLevel="0" collapsed="false">
      <c r="C55" s="91"/>
      <c r="D55" s="82"/>
      <c r="E55" s="88" t="s">
        <v>208</v>
      </c>
      <c r="F55" s="82"/>
      <c r="G55" s="82"/>
      <c r="H55" s="82"/>
      <c r="I55" s="82"/>
      <c r="J55" s="83"/>
      <c r="K55" s="83"/>
    </row>
    <row r="56" customFormat="false" ht="29.25" hidden="false" customHeight="true" outlineLevel="0" collapsed="false">
      <c r="C56" s="91" t="s">
        <v>211</v>
      </c>
      <c r="D56" s="82" t="s">
        <v>203</v>
      </c>
      <c r="E56" s="92" t="s">
        <v>195</v>
      </c>
      <c r="F56" s="82" t="s">
        <v>205</v>
      </c>
      <c r="G56" s="82" t="s">
        <v>212</v>
      </c>
      <c r="H56" s="82" t="s">
        <v>184</v>
      </c>
      <c r="I56" s="82"/>
      <c r="J56" s="83" t="s">
        <v>152</v>
      </c>
      <c r="K56" s="83"/>
    </row>
    <row r="57" customFormat="false" ht="15.75" hidden="false" customHeight="false" outlineLevel="0" collapsed="false">
      <c r="C57" s="91"/>
      <c r="D57" s="82"/>
      <c r="E57" s="88" t="s">
        <v>208</v>
      </c>
      <c r="F57" s="82"/>
      <c r="G57" s="82"/>
      <c r="H57" s="82"/>
      <c r="I57" s="82"/>
      <c r="J57" s="83"/>
      <c r="K57" s="83"/>
    </row>
    <row r="58" customFormat="false" ht="15" hidden="false" customHeight="true" outlineLevel="0" collapsed="false">
      <c r="C58" s="91" t="s">
        <v>213</v>
      </c>
      <c r="D58" s="82" t="s">
        <v>203</v>
      </c>
      <c r="E58" s="92" t="s">
        <v>195</v>
      </c>
      <c r="F58" s="82" t="s">
        <v>205</v>
      </c>
      <c r="G58" s="82" t="s">
        <v>212</v>
      </c>
      <c r="H58" s="82" t="s">
        <v>184</v>
      </c>
      <c r="I58" s="82"/>
      <c r="J58" s="83" t="s">
        <v>152</v>
      </c>
      <c r="K58" s="83"/>
    </row>
    <row r="59" customFormat="false" ht="15.75" hidden="false" customHeight="false" outlineLevel="0" collapsed="false">
      <c r="C59" s="91"/>
      <c r="D59" s="82"/>
      <c r="E59" s="88" t="s">
        <v>214</v>
      </c>
      <c r="F59" s="82"/>
      <c r="G59" s="82"/>
      <c r="H59" s="82"/>
      <c r="I59" s="82"/>
      <c r="J59" s="83"/>
      <c r="K59" s="83"/>
    </row>
    <row r="60" customFormat="false" ht="15.75" hidden="false" customHeight="true" outlineLevel="0" collapsed="false">
      <c r="C60" s="79" t="s">
        <v>215</v>
      </c>
      <c r="D60" s="79"/>
      <c r="E60" s="79"/>
      <c r="F60" s="79"/>
      <c r="G60" s="79"/>
      <c r="H60" s="79"/>
      <c r="I60" s="79"/>
      <c r="J60" s="79"/>
      <c r="K60" s="79"/>
    </row>
    <row r="61" customFormat="false" ht="15.75" hidden="false" customHeight="false" outlineLevel="0" collapsed="false">
      <c r="C61" s="90" t="s">
        <v>92</v>
      </c>
      <c r="D61" s="88" t="s">
        <v>194</v>
      </c>
      <c r="E61" s="88" t="s">
        <v>195</v>
      </c>
      <c r="F61" s="88" t="s">
        <v>172</v>
      </c>
      <c r="G61" s="88" t="s">
        <v>216</v>
      </c>
      <c r="H61" s="82" t="n">
        <v>2</v>
      </c>
      <c r="I61" s="82"/>
      <c r="J61" s="93" t="s">
        <v>152</v>
      </c>
      <c r="K61" s="91"/>
    </row>
    <row r="62" customFormat="false" ht="15.75" hidden="false" customHeight="false" outlineLevel="0" collapsed="false">
      <c r="C62" s="90" t="s">
        <v>217</v>
      </c>
      <c r="D62" s="88" t="s">
        <v>194</v>
      </c>
      <c r="E62" s="88" t="s">
        <v>195</v>
      </c>
      <c r="F62" s="88" t="s">
        <v>172</v>
      </c>
      <c r="G62" s="88" t="s">
        <v>170</v>
      </c>
      <c r="H62" s="82" t="n">
        <v>2</v>
      </c>
      <c r="I62" s="82"/>
      <c r="J62" s="93" t="s">
        <v>152</v>
      </c>
      <c r="K62" s="90"/>
    </row>
    <row r="63" customFormat="false" ht="15.75" hidden="false" customHeight="false" outlineLevel="0" collapsed="false">
      <c r="C63" s="90" t="s">
        <v>218</v>
      </c>
      <c r="D63" s="88" t="s">
        <v>194</v>
      </c>
      <c r="E63" s="88" t="s">
        <v>195</v>
      </c>
      <c r="F63" s="88" t="s">
        <v>172</v>
      </c>
      <c r="G63" s="88" t="s">
        <v>216</v>
      </c>
      <c r="H63" s="82" t="n">
        <v>2</v>
      </c>
      <c r="I63" s="82"/>
      <c r="J63" s="93" t="s">
        <v>152</v>
      </c>
      <c r="K63" s="90"/>
    </row>
    <row r="64" customFormat="false" ht="15.75" hidden="false" customHeight="false" outlineLevel="0" collapsed="false">
      <c r="C64" s="90" t="s">
        <v>219</v>
      </c>
      <c r="D64" s="88" t="s">
        <v>194</v>
      </c>
      <c r="E64" s="88" t="s">
        <v>195</v>
      </c>
      <c r="F64" s="88" t="s">
        <v>172</v>
      </c>
      <c r="G64" s="88" t="s">
        <v>216</v>
      </c>
      <c r="H64" s="82" t="n">
        <v>2</v>
      </c>
      <c r="I64" s="82"/>
      <c r="J64" s="93" t="s">
        <v>152</v>
      </c>
      <c r="K64" s="90"/>
    </row>
    <row r="65" customFormat="false" ht="24" hidden="false" customHeight="false" outlineLevel="0" collapsed="false">
      <c r="C65" s="90" t="s">
        <v>220</v>
      </c>
      <c r="D65" s="88" t="s">
        <v>194</v>
      </c>
      <c r="E65" s="88" t="s">
        <v>195</v>
      </c>
      <c r="F65" s="88" t="s">
        <v>198</v>
      </c>
      <c r="G65" s="88" t="s">
        <v>216</v>
      </c>
      <c r="H65" s="82" t="n">
        <v>2</v>
      </c>
      <c r="I65" s="82"/>
      <c r="J65" s="93" t="s">
        <v>152</v>
      </c>
      <c r="K65" s="90"/>
    </row>
    <row r="66" customFormat="false" ht="15.75" hidden="false" customHeight="false" outlineLevel="0" collapsed="false">
      <c r="C66" s="90" t="s">
        <v>221</v>
      </c>
      <c r="D66" s="88" t="s">
        <v>194</v>
      </c>
      <c r="E66" s="88" t="s">
        <v>195</v>
      </c>
      <c r="F66" s="88" t="s">
        <v>182</v>
      </c>
      <c r="G66" s="88" t="s">
        <v>222</v>
      </c>
      <c r="H66" s="82" t="n">
        <v>2</v>
      </c>
      <c r="I66" s="82"/>
      <c r="J66" s="93" t="s">
        <v>152</v>
      </c>
      <c r="K66" s="90"/>
    </row>
    <row r="67" customFormat="false" ht="15.75" hidden="false" customHeight="false" outlineLevel="0" collapsed="false">
      <c r="C67" s="90" t="s">
        <v>223</v>
      </c>
      <c r="D67" s="88" t="s">
        <v>194</v>
      </c>
      <c r="E67" s="88" t="s">
        <v>195</v>
      </c>
      <c r="F67" s="88" t="s">
        <v>172</v>
      </c>
      <c r="G67" s="88" t="s">
        <v>224</v>
      </c>
      <c r="H67" s="82" t="n">
        <v>2</v>
      </c>
      <c r="I67" s="82"/>
      <c r="J67" s="93" t="s">
        <v>152</v>
      </c>
      <c r="K67" s="90"/>
    </row>
    <row r="68" customFormat="false" ht="15.75" hidden="false" customHeight="false" outlineLevel="0" collapsed="false">
      <c r="C68" s="90" t="s">
        <v>99</v>
      </c>
      <c r="D68" s="88" t="s">
        <v>194</v>
      </c>
      <c r="E68" s="88" t="s">
        <v>195</v>
      </c>
      <c r="F68" s="88" t="s">
        <v>172</v>
      </c>
      <c r="G68" s="88" t="s">
        <v>224</v>
      </c>
      <c r="H68" s="82" t="n">
        <v>2</v>
      </c>
      <c r="I68" s="82"/>
      <c r="J68" s="93" t="s">
        <v>152</v>
      </c>
      <c r="K68" s="90"/>
    </row>
    <row r="69" customFormat="false" ht="15.75" hidden="false" customHeight="false" outlineLevel="0" collapsed="false">
      <c r="C69" s="90" t="s">
        <v>81</v>
      </c>
      <c r="D69" s="88" t="s">
        <v>194</v>
      </c>
      <c r="E69" s="88" t="s">
        <v>195</v>
      </c>
      <c r="F69" s="88" t="s">
        <v>172</v>
      </c>
      <c r="G69" s="88" t="s">
        <v>216</v>
      </c>
      <c r="H69" s="82" t="n">
        <v>2</v>
      </c>
      <c r="I69" s="82"/>
      <c r="J69" s="93" t="s">
        <v>152</v>
      </c>
      <c r="K69" s="90"/>
    </row>
    <row r="70" customFormat="false" ht="15" hidden="false" customHeight="true" outlineLevel="0" collapsed="false">
      <c r="C70" s="91" t="s">
        <v>97</v>
      </c>
      <c r="D70" s="82" t="s">
        <v>194</v>
      </c>
      <c r="E70" s="92" t="s">
        <v>195</v>
      </c>
      <c r="F70" s="82" t="s">
        <v>182</v>
      </c>
      <c r="G70" s="82" t="s">
        <v>224</v>
      </c>
      <c r="H70" s="82" t="n">
        <v>2</v>
      </c>
      <c r="I70" s="82"/>
      <c r="J70" s="93" t="s">
        <v>152</v>
      </c>
      <c r="K70" s="91"/>
    </row>
    <row r="71" customFormat="false" ht="15.75" hidden="false" customHeight="false" outlineLevel="0" collapsed="false">
      <c r="C71" s="91"/>
      <c r="D71" s="82"/>
      <c r="E71" s="88" t="s">
        <v>214</v>
      </c>
      <c r="F71" s="82"/>
      <c r="G71" s="82"/>
      <c r="H71" s="82"/>
      <c r="I71" s="82"/>
      <c r="J71" s="93"/>
      <c r="K71" s="91"/>
    </row>
    <row r="72" customFormat="false" ht="24" hidden="false" customHeight="false" outlineLevel="0" collapsed="false">
      <c r="C72" s="90" t="s">
        <v>225</v>
      </c>
      <c r="D72" s="88" t="s">
        <v>194</v>
      </c>
      <c r="E72" s="88" t="s">
        <v>195</v>
      </c>
      <c r="F72" s="88" t="s">
        <v>172</v>
      </c>
      <c r="G72" s="88" t="s">
        <v>216</v>
      </c>
      <c r="H72" s="82" t="n">
        <v>2</v>
      </c>
      <c r="I72" s="82"/>
      <c r="J72" s="93" t="s">
        <v>152</v>
      </c>
      <c r="K72" s="90"/>
    </row>
    <row r="73" customFormat="false" ht="15.75" hidden="false" customHeight="false" outlineLevel="0" collapsed="false">
      <c r="C73" s="90" t="s">
        <v>226</v>
      </c>
      <c r="D73" s="88" t="s">
        <v>194</v>
      </c>
      <c r="E73" s="88" t="s">
        <v>195</v>
      </c>
      <c r="F73" s="88" t="s">
        <v>205</v>
      </c>
      <c r="G73" s="88" t="s">
        <v>216</v>
      </c>
      <c r="H73" s="82" t="n">
        <v>2</v>
      </c>
      <c r="I73" s="82"/>
      <c r="J73" s="93" t="s">
        <v>152</v>
      </c>
      <c r="K73" s="90"/>
    </row>
    <row r="74" customFormat="false" ht="15.75" hidden="false" customHeight="true" outlineLevel="0" collapsed="false">
      <c r="C74" s="79" t="s">
        <v>227</v>
      </c>
      <c r="D74" s="79"/>
      <c r="E74" s="79"/>
      <c r="F74" s="79"/>
      <c r="G74" s="79"/>
      <c r="H74" s="79"/>
      <c r="I74" s="79"/>
      <c r="J74" s="79"/>
      <c r="K74" s="79"/>
    </row>
    <row r="75" customFormat="false" ht="15.75" hidden="false" customHeight="false" outlineLevel="0" collapsed="false">
      <c r="C75" s="90" t="s">
        <v>100</v>
      </c>
      <c r="D75" s="88" t="s">
        <v>194</v>
      </c>
      <c r="E75" s="88" t="s">
        <v>195</v>
      </c>
      <c r="F75" s="88" t="s">
        <v>182</v>
      </c>
      <c r="G75" s="88" t="s">
        <v>228</v>
      </c>
      <c r="H75" s="82" t="n">
        <v>2</v>
      </c>
      <c r="I75" s="82"/>
      <c r="J75" s="93" t="s">
        <v>152</v>
      </c>
      <c r="K75" s="91"/>
    </row>
    <row r="76" customFormat="false" ht="15.75" hidden="false" customHeight="false" outlineLevel="0" collapsed="false">
      <c r="C76" s="90" t="s">
        <v>101</v>
      </c>
      <c r="D76" s="88" t="s">
        <v>167</v>
      </c>
      <c r="E76" s="88" t="s">
        <v>195</v>
      </c>
      <c r="F76" s="88" t="s">
        <v>182</v>
      </c>
      <c r="G76" s="88" t="s">
        <v>229</v>
      </c>
      <c r="H76" s="82" t="n">
        <v>2</v>
      </c>
      <c r="I76" s="82"/>
      <c r="J76" s="93" t="s">
        <v>152</v>
      </c>
      <c r="K76" s="90"/>
    </row>
    <row r="77" customFormat="false" ht="15.75" hidden="false" customHeight="false" outlineLevel="0" collapsed="false">
      <c r="C77" s="90" t="s">
        <v>230</v>
      </c>
      <c r="D77" s="88" t="s">
        <v>194</v>
      </c>
      <c r="E77" s="88" t="s">
        <v>195</v>
      </c>
      <c r="F77" s="88" t="s">
        <v>182</v>
      </c>
      <c r="G77" s="88" t="s">
        <v>216</v>
      </c>
      <c r="H77" s="82" t="n">
        <v>2</v>
      </c>
      <c r="I77" s="82"/>
      <c r="J77" s="93" t="s">
        <v>152</v>
      </c>
      <c r="K77" s="90"/>
    </row>
    <row r="78" customFormat="false" ht="15.75" hidden="false" customHeight="false" outlineLevel="0" collapsed="false">
      <c r="C78" s="90" t="s">
        <v>231</v>
      </c>
      <c r="D78" s="88" t="s">
        <v>167</v>
      </c>
      <c r="E78" s="88" t="s">
        <v>148</v>
      </c>
      <c r="F78" s="88" t="s">
        <v>149</v>
      </c>
      <c r="G78" s="94" t="s">
        <v>232</v>
      </c>
      <c r="H78" s="82" t="n">
        <v>2</v>
      </c>
      <c r="I78" s="82"/>
      <c r="J78" s="93" t="s">
        <v>152</v>
      </c>
      <c r="K78" s="90"/>
    </row>
    <row r="79" customFormat="false" ht="15.75" hidden="false" customHeight="false" outlineLevel="0" collapsed="false">
      <c r="C79" s="90" t="s">
        <v>233</v>
      </c>
      <c r="D79" s="88" t="s">
        <v>167</v>
      </c>
      <c r="E79" s="88" t="s">
        <v>148</v>
      </c>
      <c r="F79" s="88" t="s">
        <v>149</v>
      </c>
      <c r="G79" s="94" t="s">
        <v>232</v>
      </c>
      <c r="H79" s="82" t="n">
        <v>2</v>
      </c>
      <c r="I79" s="82"/>
      <c r="J79" s="93" t="s">
        <v>152</v>
      </c>
      <c r="K79" s="90"/>
    </row>
    <row r="80" customFormat="false" ht="15.75" hidden="false" customHeight="false" outlineLevel="0" collapsed="false">
      <c r="C80" s="90" t="s">
        <v>234</v>
      </c>
      <c r="D80" s="88" t="s">
        <v>167</v>
      </c>
      <c r="E80" s="88" t="s">
        <v>148</v>
      </c>
      <c r="F80" s="88" t="s">
        <v>149</v>
      </c>
      <c r="G80" s="94" t="s">
        <v>232</v>
      </c>
      <c r="H80" s="82" t="n">
        <v>2</v>
      </c>
      <c r="I80" s="82"/>
      <c r="J80" s="93" t="s">
        <v>152</v>
      </c>
      <c r="K80" s="90"/>
    </row>
    <row r="81" customFormat="false" ht="15.75" hidden="false" customHeight="true" outlineLevel="0" collapsed="false">
      <c r="C81" s="79" t="s">
        <v>235</v>
      </c>
      <c r="D81" s="79"/>
      <c r="E81" s="79"/>
      <c r="F81" s="79"/>
      <c r="G81" s="79"/>
      <c r="H81" s="79"/>
      <c r="I81" s="79"/>
      <c r="J81" s="79"/>
      <c r="K81" s="79"/>
    </row>
    <row r="82" customFormat="false" ht="15.75" hidden="false" customHeight="false" outlineLevel="0" collapsed="false">
      <c r="C82" s="90" t="s">
        <v>236</v>
      </c>
      <c r="D82" s="88" t="s">
        <v>194</v>
      </c>
      <c r="E82" s="88" t="s">
        <v>237</v>
      </c>
      <c r="F82" s="88" t="s">
        <v>182</v>
      </c>
      <c r="G82" s="88" t="s">
        <v>222</v>
      </c>
      <c r="H82" s="95" t="n">
        <v>2</v>
      </c>
      <c r="I82" s="95"/>
      <c r="J82" s="83"/>
      <c r="K82" s="86" t="s">
        <v>152</v>
      </c>
    </row>
    <row r="83" customFormat="false" ht="15.75" hidden="false" customHeight="false" outlineLevel="0" collapsed="false">
      <c r="C83" s="90" t="s">
        <v>238</v>
      </c>
      <c r="D83" s="88" t="s">
        <v>194</v>
      </c>
      <c r="E83" s="88" t="s">
        <v>237</v>
      </c>
      <c r="F83" s="88" t="s">
        <v>182</v>
      </c>
      <c r="G83" s="88" t="s">
        <v>222</v>
      </c>
      <c r="H83" s="82" t="n">
        <v>2</v>
      </c>
      <c r="I83" s="82"/>
      <c r="J83" s="87"/>
      <c r="K83" s="86" t="s">
        <v>152</v>
      </c>
    </row>
    <row r="84" customFormat="false" ht="15.75" hidden="false" customHeight="false" outlineLevel="0" collapsed="false">
      <c r="C84" s="90" t="s">
        <v>239</v>
      </c>
      <c r="D84" s="88" t="s">
        <v>167</v>
      </c>
      <c r="E84" s="88" t="s">
        <v>237</v>
      </c>
      <c r="F84" s="88" t="s">
        <v>182</v>
      </c>
      <c r="G84" s="88" t="s">
        <v>222</v>
      </c>
      <c r="H84" s="82" t="s">
        <v>240</v>
      </c>
      <c r="I84" s="82"/>
      <c r="J84" s="87"/>
      <c r="K84" s="86" t="s">
        <v>152</v>
      </c>
    </row>
    <row r="85" customFormat="false" ht="18" hidden="false" customHeight="true" outlineLevel="0" collapsed="false">
      <c r="C85" s="91" t="s">
        <v>105</v>
      </c>
      <c r="D85" s="82" t="s">
        <v>194</v>
      </c>
      <c r="E85" s="92" t="s">
        <v>195</v>
      </c>
      <c r="F85" s="82" t="s">
        <v>182</v>
      </c>
      <c r="G85" s="82" t="s">
        <v>222</v>
      </c>
      <c r="H85" s="82" t="s">
        <v>241</v>
      </c>
      <c r="I85" s="82"/>
      <c r="J85" s="83"/>
      <c r="K85" s="83" t="s">
        <v>152</v>
      </c>
    </row>
    <row r="86" customFormat="false" ht="15.75" hidden="false" customHeight="false" outlineLevel="0" collapsed="false">
      <c r="C86" s="91"/>
      <c r="D86" s="82"/>
      <c r="E86" s="88" t="s">
        <v>242</v>
      </c>
      <c r="F86" s="82"/>
      <c r="G86" s="82"/>
      <c r="H86" s="82"/>
      <c r="I86" s="82"/>
      <c r="J86" s="83"/>
      <c r="K86" s="83"/>
    </row>
    <row r="87" customFormat="false" ht="15" hidden="false" customHeight="true" outlineLevel="0" collapsed="false">
      <c r="C87" s="91" t="s">
        <v>104</v>
      </c>
      <c r="D87" s="82" t="s">
        <v>194</v>
      </c>
      <c r="E87" s="92" t="s">
        <v>195</v>
      </c>
      <c r="F87" s="82" t="s">
        <v>182</v>
      </c>
      <c r="G87" s="82" t="s">
        <v>170</v>
      </c>
      <c r="H87" s="82" t="s">
        <v>243</v>
      </c>
      <c r="I87" s="82"/>
      <c r="J87" s="83"/>
      <c r="K87" s="83" t="s">
        <v>152</v>
      </c>
    </row>
    <row r="88" customFormat="false" ht="15.75" hidden="false" customHeight="false" outlineLevel="0" collapsed="false">
      <c r="C88" s="91"/>
      <c r="D88" s="82"/>
      <c r="E88" s="88" t="s">
        <v>242</v>
      </c>
      <c r="F88" s="82"/>
      <c r="G88" s="82"/>
      <c r="H88" s="82"/>
      <c r="I88" s="82"/>
      <c r="J88" s="83"/>
      <c r="K88" s="83"/>
    </row>
    <row r="89" customFormat="false" ht="15.75" hidden="false" customHeight="false" outlineLevel="0" collapsed="false">
      <c r="C89" s="90" t="s">
        <v>244</v>
      </c>
      <c r="D89" s="88" t="s">
        <v>194</v>
      </c>
      <c r="E89" s="88" t="s">
        <v>195</v>
      </c>
      <c r="F89" s="88" t="s">
        <v>182</v>
      </c>
      <c r="G89" s="88" t="s">
        <v>245</v>
      </c>
      <c r="H89" s="95" t="s">
        <v>246</v>
      </c>
      <c r="I89" s="95"/>
      <c r="J89" s="87"/>
      <c r="K89" s="86" t="s">
        <v>152</v>
      </c>
    </row>
    <row r="90" customFormat="false" ht="15" hidden="false" customHeight="true" outlineLevel="0" collapsed="false">
      <c r="C90" s="91" t="s">
        <v>108</v>
      </c>
      <c r="D90" s="82" t="s">
        <v>194</v>
      </c>
      <c r="E90" s="92" t="s">
        <v>195</v>
      </c>
      <c r="F90" s="82" t="s">
        <v>182</v>
      </c>
      <c r="G90" s="82" t="s">
        <v>170</v>
      </c>
      <c r="H90" s="82" t="s">
        <v>144</v>
      </c>
      <c r="I90" s="82"/>
      <c r="J90" s="83"/>
      <c r="K90" s="83" t="s">
        <v>152</v>
      </c>
    </row>
    <row r="91" customFormat="false" ht="15.75" hidden="false" customHeight="false" outlineLevel="0" collapsed="false">
      <c r="C91" s="91"/>
      <c r="D91" s="82"/>
      <c r="E91" s="88" t="s">
        <v>242</v>
      </c>
      <c r="F91" s="82"/>
      <c r="G91" s="82"/>
      <c r="H91" s="82"/>
      <c r="I91" s="82"/>
      <c r="J91" s="83"/>
      <c r="K91" s="83"/>
    </row>
    <row r="92" customFormat="false" ht="15.75" hidden="false" customHeight="false" outlineLevel="0" collapsed="false">
      <c r="C92" s="90" t="s">
        <v>247</v>
      </c>
      <c r="D92" s="88" t="s">
        <v>194</v>
      </c>
      <c r="E92" s="88" t="s">
        <v>195</v>
      </c>
      <c r="F92" s="88" t="s">
        <v>182</v>
      </c>
      <c r="G92" s="88" t="s">
        <v>170</v>
      </c>
      <c r="H92" s="82" t="n">
        <v>2</v>
      </c>
      <c r="I92" s="82"/>
      <c r="J92" s="87"/>
      <c r="K92" s="86" t="s">
        <v>152</v>
      </c>
    </row>
    <row r="93" customFormat="false" ht="15.75" hidden="false" customHeight="false" outlineLevel="0" collapsed="false">
      <c r="C93" s="90" t="s">
        <v>248</v>
      </c>
      <c r="D93" s="88" t="s">
        <v>194</v>
      </c>
      <c r="E93" s="88" t="s">
        <v>195</v>
      </c>
      <c r="F93" s="88" t="s">
        <v>182</v>
      </c>
      <c r="G93" s="88" t="s">
        <v>170</v>
      </c>
      <c r="H93" s="82" t="s">
        <v>249</v>
      </c>
      <c r="I93" s="82"/>
      <c r="J93" s="87"/>
      <c r="K93" s="86" t="s">
        <v>152</v>
      </c>
    </row>
  </sheetData>
  <mergeCells count="201">
    <mergeCell ref="C2:K2"/>
    <mergeCell ref="C4:C5"/>
    <mergeCell ref="D4:D5"/>
    <mergeCell ref="E4:E5"/>
    <mergeCell ref="F4:F5"/>
    <mergeCell ref="G4:G5"/>
    <mergeCell ref="H4:I5"/>
    <mergeCell ref="J4:K4"/>
    <mergeCell ref="C6:K6"/>
    <mergeCell ref="C7:K7"/>
    <mergeCell ref="C8:C9"/>
    <mergeCell ref="D8:D9"/>
    <mergeCell ref="E8:E9"/>
    <mergeCell ref="F8:F9"/>
    <mergeCell ref="G8:G9"/>
    <mergeCell ref="H8:I9"/>
    <mergeCell ref="J8:J9"/>
    <mergeCell ref="K8:K9"/>
    <mergeCell ref="C10:C11"/>
    <mergeCell ref="D10:D11"/>
    <mergeCell ref="E10:E11"/>
    <mergeCell ref="F10:F11"/>
    <mergeCell ref="G10:G11"/>
    <mergeCell ref="H10:I11"/>
    <mergeCell ref="J10:J11"/>
    <mergeCell ref="K10:K11"/>
    <mergeCell ref="H12:I12"/>
    <mergeCell ref="C13:C14"/>
    <mergeCell ref="D13:D14"/>
    <mergeCell ref="E13:E14"/>
    <mergeCell ref="F13:F14"/>
    <mergeCell ref="G13:G14"/>
    <mergeCell ref="H13:I14"/>
    <mergeCell ref="J13:J14"/>
    <mergeCell ref="K13:K14"/>
    <mergeCell ref="C15:C16"/>
    <mergeCell ref="D15:D16"/>
    <mergeCell ref="E15:E16"/>
    <mergeCell ref="F15:F16"/>
    <mergeCell ref="G15:G16"/>
    <mergeCell ref="H15:I16"/>
    <mergeCell ref="J15:J16"/>
    <mergeCell ref="K15:K16"/>
    <mergeCell ref="C17:C18"/>
    <mergeCell ref="D17:D18"/>
    <mergeCell ref="E17:E18"/>
    <mergeCell ref="F17:F18"/>
    <mergeCell ref="G17:G18"/>
    <mergeCell ref="H17:I18"/>
    <mergeCell ref="J17:J18"/>
    <mergeCell ref="K17:K18"/>
    <mergeCell ref="C19:C20"/>
    <mergeCell ref="D19:D20"/>
    <mergeCell ref="E19:E20"/>
    <mergeCell ref="F19:F20"/>
    <mergeCell ref="G19:G20"/>
    <mergeCell ref="H19:I20"/>
    <mergeCell ref="J19:J20"/>
    <mergeCell ref="K19:K20"/>
    <mergeCell ref="C21:K21"/>
    <mergeCell ref="H22:I22"/>
    <mergeCell ref="H23:I23"/>
    <mergeCell ref="H24:I24"/>
    <mergeCell ref="H25:I25"/>
    <mergeCell ref="H26:I26"/>
    <mergeCell ref="H27:I27"/>
    <mergeCell ref="H28:I28"/>
    <mergeCell ref="C29:K29"/>
    <mergeCell ref="H30:I30"/>
    <mergeCell ref="H31:I31"/>
    <mergeCell ref="H32:I32"/>
    <mergeCell ref="H33:I33"/>
    <mergeCell ref="H34:I34"/>
    <mergeCell ref="H35:I35"/>
    <mergeCell ref="H36:I36"/>
    <mergeCell ref="H37:I37"/>
    <mergeCell ref="C38:K38"/>
    <mergeCell ref="H39:I39"/>
    <mergeCell ref="C40:C41"/>
    <mergeCell ref="D40:D41"/>
    <mergeCell ref="E40:E41"/>
    <mergeCell ref="F40:F41"/>
    <mergeCell ref="G40:G41"/>
    <mergeCell ref="H40:I41"/>
    <mergeCell ref="J40:J41"/>
    <mergeCell ref="K40:K41"/>
    <mergeCell ref="C42:C43"/>
    <mergeCell ref="D42:D43"/>
    <mergeCell ref="E42:E43"/>
    <mergeCell ref="F42:F43"/>
    <mergeCell ref="G42:G43"/>
    <mergeCell ref="H42:I43"/>
    <mergeCell ref="J42:J43"/>
    <mergeCell ref="K42:K43"/>
    <mergeCell ref="C44:C45"/>
    <mergeCell ref="D44:D45"/>
    <mergeCell ref="E44:E45"/>
    <mergeCell ref="F44:F45"/>
    <mergeCell ref="G44:G45"/>
    <mergeCell ref="H44:I45"/>
    <mergeCell ref="J44:J45"/>
    <mergeCell ref="K44:K45"/>
    <mergeCell ref="C46:C47"/>
    <mergeCell ref="D46:D47"/>
    <mergeCell ref="E46:E47"/>
    <mergeCell ref="F46:F47"/>
    <mergeCell ref="G46:G47"/>
    <mergeCell ref="H46:I47"/>
    <mergeCell ref="J46:J47"/>
    <mergeCell ref="K46:K47"/>
    <mergeCell ref="C48:K48"/>
    <mergeCell ref="H49:I49"/>
    <mergeCell ref="C50:C51"/>
    <mergeCell ref="D50:D51"/>
    <mergeCell ref="F50:F51"/>
    <mergeCell ref="G50:G51"/>
    <mergeCell ref="H50:I51"/>
    <mergeCell ref="J50:J51"/>
    <mergeCell ref="K50:K51"/>
    <mergeCell ref="C52:C53"/>
    <mergeCell ref="D52:D53"/>
    <mergeCell ref="F52:F53"/>
    <mergeCell ref="G52:G53"/>
    <mergeCell ref="H52:I53"/>
    <mergeCell ref="J52:J53"/>
    <mergeCell ref="K52:K53"/>
    <mergeCell ref="C54:C55"/>
    <mergeCell ref="D54:D55"/>
    <mergeCell ref="F54:F55"/>
    <mergeCell ref="G54:G55"/>
    <mergeCell ref="H54:I55"/>
    <mergeCell ref="J54:J55"/>
    <mergeCell ref="K54:K55"/>
    <mergeCell ref="C56:C57"/>
    <mergeCell ref="D56:D57"/>
    <mergeCell ref="F56:F57"/>
    <mergeCell ref="G56:G57"/>
    <mergeCell ref="H56:I57"/>
    <mergeCell ref="J56:J57"/>
    <mergeCell ref="K56:K57"/>
    <mergeCell ref="C58:C59"/>
    <mergeCell ref="D58:D59"/>
    <mergeCell ref="F58:F59"/>
    <mergeCell ref="G58:G59"/>
    <mergeCell ref="H58:I59"/>
    <mergeCell ref="J58:J59"/>
    <mergeCell ref="K58:K59"/>
    <mergeCell ref="C60:K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C70:C71"/>
    <mergeCell ref="D70:D71"/>
    <mergeCell ref="F70:F71"/>
    <mergeCell ref="G70:G71"/>
    <mergeCell ref="H70:I71"/>
    <mergeCell ref="J70:J71"/>
    <mergeCell ref="K70:K71"/>
    <mergeCell ref="H72:I72"/>
    <mergeCell ref="H73:I73"/>
    <mergeCell ref="C74:K74"/>
    <mergeCell ref="H75:I75"/>
    <mergeCell ref="H76:I76"/>
    <mergeCell ref="H77:I77"/>
    <mergeCell ref="H78:I78"/>
    <mergeCell ref="H79:I79"/>
    <mergeCell ref="H80:I80"/>
    <mergeCell ref="C81:K81"/>
    <mergeCell ref="H82:I82"/>
    <mergeCell ref="H83:I83"/>
    <mergeCell ref="H84:I84"/>
    <mergeCell ref="C85:C86"/>
    <mergeCell ref="D85:D86"/>
    <mergeCell ref="F85:F86"/>
    <mergeCell ref="G85:G86"/>
    <mergeCell ref="H85:I86"/>
    <mergeCell ref="J85:J86"/>
    <mergeCell ref="K85:K86"/>
    <mergeCell ref="C87:C88"/>
    <mergeCell ref="D87:D88"/>
    <mergeCell ref="F87:F88"/>
    <mergeCell ref="G87:G88"/>
    <mergeCell ref="H87:I88"/>
    <mergeCell ref="J87:J88"/>
    <mergeCell ref="K87:K88"/>
    <mergeCell ref="H89:I89"/>
    <mergeCell ref="C90:C91"/>
    <mergeCell ref="D90:D91"/>
    <mergeCell ref="F90:F91"/>
    <mergeCell ref="G90:G91"/>
    <mergeCell ref="H90:I91"/>
    <mergeCell ref="J90:J91"/>
    <mergeCell ref="K90:K91"/>
    <mergeCell ref="H92:I92"/>
    <mergeCell ref="H93:I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7.7"/>
    <col collapsed="false" customWidth="true" hidden="false" outlineLevel="0" max="2" min="2" style="96" width="12.56"/>
    <col collapsed="false" customWidth="true" hidden="false" outlineLevel="0" max="3" min="3" style="96" width="25.56"/>
    <col collapsed="false" customWidth="true" hidden="false" outlineLevel="0" max="4" min="4" style="96" width="19.7"/>
    <col collapsed="false" customWidth="true" hidden="false" outlineLevel="0" max="5" min="5" style="96" width="23.41"/>
    <col collapsed="false" customWidth="true" hidden="false" outlineLevel="0" max="6" min="6" style="96" width="21.84"/>
    <col collapsed="false" customWidth="true" hidden="false" outlineLevel="0" max="7" min="7" style="96" width="24.56"/>
    <col collapsed="false" customWidth="true" hidden="false" outlineLevel="0" max="8" min="8" style="96" width="17.28"/>
    <col collapsed="false" customWidth="false" hidden="false" outlineLevel="0" max="257" min="9" style="96" width="11.42"/>
  </cols>
  <sheetData>
    <row r="2" customFormat="false" ht="23.25" hidden="false" customHeight="false" outlineLevel="0" collapsed="false">
      <c r="B2" s="97" t="s">
        <v>250</v>
      </c>
      <c r="C2" s="97"/>
      <c r="D2" s="97"/>
      <c r="E2" s="97"/>
      <c r="F2" s="97"/>
      <c r="G2" s="97"/>
    </row>
    <row r="3" customFormat="false" ht="23.25" hidden="false" customHeight="false" outlineLevel="0" collapsed="false">
      <c r="B3" s="97" t="s">
        <v>251</v>
      </c>
      <c r="C3" s="97"/>
      <c r="D3" s="97"/>
      <c r="E3" s="97"/>
      <c r="F3" s="97"/>
      <c r="G3" s="97"/>
    </row>
    <row r="5" customFormat="false" ht="45" hidden="false" customHeight="true" outlineLevel="0" collapsed="false">
      <c r="B5" s="98" t="s">
        <v>40</v>
      </c>
      <c r="C5" s="98" t="s">
        <v>252</v>
      </c>
      <c r="D5" s="99" t="s">
        <v>253</v>
      </c>
      <c r="E5" s="98" t="s">
        <v>254</v>
      </c>
      <c r="F5" s="100" t="s">
        <v>44</v>
      </c>
      <c r="G5" s="98" t="s">
        <v>255</v>
      </c>
    </row>
    <row r="6" customFormat="false" ht="15" hidden="false" customHeight="false" outlineLevel="0" collapsed="false">
      <c r="B6" s="101" t="s">
        <v>26</v>
      </c>
      <c r="C6" s="102" t="s">
        <v>179</v>
      </c>
      <c r="D6" s="103" t="n">
        <v>318</v>
      </c>
      <c r="E6" s="104" t="n">
        <v>192000</v>
      </c>
      <c r="F6" s="105"/>
      <c r="G6" s="106" t="n">
        <f aca="false">F6*D6</f>
        <v>0</v>
      </c>
    </row>
    <row r="7" customFormat="false" ht="15" hidden="false" customHeight="false" outlineLevel="0" collapsed="false">
      <c r="B7" s="107" t="s">
        <v>256</v>
      </c>
      <c r="C7" s="102" t="s">
        <v>257</v>
      </c>
      <c r="D7" s="108" t="n">
        <v>20</v>
      </c>
      <c r="E7" s="109" t="n">
        <v>469000</v>
      </c>
      <c r="F7" s="110"/>
      <c r="G7" s="111" t="n">
        <f aca="false">F7*D7</f>
        <v>0</v>
      </c>
    </row>
    <row r="8" customFormat="false" ht="15" hidden="false" customHeight="false" outlineLevel="0" collapsed="false">
      <c r="B8" s="107"/>
      <c r="C8" s="102" t="s">
        <v>258</v>
      </c>
      <c r="D8" s="108" t="n">
        <v>20</v>
      </c>
      <c r="E8" s="109" t="n">
        <v>240000</v>
      </c>
      <c r="F8" s="110"/>
      <c r="G8" s="111" t="n">
        <f aca="false">F8*D8</f>
        <v>0</v>
      </c>
    </row>
    <row r="9" customFormat="false" ht="15" hidden="false" customHeight="false" outlineLevel="0" collapsed="false">
      <c r="B9" s="107"/>
      <c r="C9" s="102" t="s">
        <v>179</v>
      </c>
      <c r="D9" s="108" t="n">
        <v>370</v>
      </c>
      <c r="E9" s="109" t="n">
        <v>240000</v>
      </c>
      <c r="F9" s="110"/>
      <c r="G9" s="112" t="n">
        <f aca="false">F9*D9</f>
        <v>0</v>
      </c>
    </row>
    <row r="10" customFormat="false" ht="15" hidden="false" customHeight="false" outlineLevel="0" collapsed="false">
      <c r="B10" s="107"/>
      <c r="C10" s="102" t="s">
        <v>259</v>
      </c>
      <c r="D10" s="108" t="n">
        <v>136</v>
      </c>
      <c r="E10" s="109" t="n">
        <v>126000</v>
      </c>
      <c r="F10" s="110"/>
      <c r="G10" s="111" t="n">
        <f aca="false">F10*D10</f>
        <v>0</v>
      </c>
    </row>
    <row r="11" customFormat="false" ht="15" hidden="false" customHeight="false" outlineLevel="0" collapsed="false">
      <c r="B11" s="107"/>
      <c r="C11" s="102" t="s">
        <v>260</v>
      </c>
      <c r="D11" s="108" t="n">
        <v>1171</v>
      </c>
      <c r="E11" s="109" t="n">
        <v>121000</v>
      </c>
      <c r="F11" s="110"/>
      <c r="G11" s="112" t="n">
        <f aca="false">F11*D11</f>
        <v>0</v>
      </c>
    </row>
    <row r="12" customFormat="false" ht="15" hidden="false" customHeight="false" outlineLevel="0" collapsed="false">
      <c r="B12" s="113" t="s">
        <v>14</v>
      </c>
      <c r="C12" s="102" t="s">
        <v>261</v>
      </c>
      <c r="D12" s="108" t="n">
        <v>22606</v>
      </c>
      <c r="E12" s="109" t="n">
        <v>102000</v>
      </c>
      <c r="F12" s="110"/>
      <c r="G12" s="111" t="n">
        <f aca="false">F12*D12</f>
        <v>0</v>
      </c>
    </row>
    <row r="13" customFormat="false" ht="15" hidden="false" customHeight="false" outlineLevel="0" collapsed="false">
      <c r="B13" s="113"/>
      <c r="C13" s="102" t="s">
        <v>262</v>
      </c>
      <c r="D13" s="108" t="n">
        <v>1204</v>
      </c>
      <c r="E13" s="109" t="n">
        <v>212000</v>
      </c>
      <c r="F13" s="110"/>
      <c r="G13" s="111" t="n">
        <f aca="false">F13*D13</f>
        <v>0</v>
      </c>
    </row>
    <row r="14" customFormat="false" ht="15" hidden="false" customHeight="false" outlineLevel="0" collapsed="false">
      <c r="B14" s="113"/>
      <c r="C14" s="102" t="s">
        <v>259</v>
      </c>
      <c r="D14" s="108" t="n">
        <v>3293</v>
      </c>
      <c r="E14" s="109" t="n">
        <v>126000</v>
      </c>
      <c r="F14" s="110"/>
      <c r="G14" s="111" t="n">
        <f aca="false">F14*D14</f>
        <v>0</v>
      </c>
    </row>
    <row r="15" customFormat="false" ht="15" hidden="false" customHeight="false" outlineLevel="0" collapsed="false">
      <c r="B15" s="113"/>
      <c r="C15" s="102" t="s">
        <v>185</v>
      </c>
      <c r="D15" s="108" t="n">
        <v>1160</v>
      </c>
      <c r="E15" s="109" t="n">
        <v>131000</v>
      </c>
      <c r="F15" s="110"/>
      <c r="G15" s="111" t="n">
        <f aca="false">F15*D15</f>
        <v>0</v>
      </c>
    </row>
    <row r="16" customFormat="false" ht="15" hidden="false" customHeight="false" outlineLevel="0" collapsed="false">
      <c r="B16" s="113"/>
      <c r="C16" s="102" t="s">
        <v>263</v>
      </c>
      <c r="D16" s="108" t="n">
        <v>108</v>
      </c>
      <c r="E16" s="109" t="n">
        <v>284000</v>
      </c>
      <c r="F16" s="110"/>
      <c r="G16" s="106" t="n">
        <f aca="false">F16*D16</f>
        <v>0</v>
      </c>
    </row>
    <row r="17" customFormat="false" ht="15" hidden="false" customHeight="false" outlineLevel="0" collapsed="false">
      <c r="B17" s="113"/>
      <c r="C17" s="102" t="s">
        <v>188</v>
      </c>
      <c r="D17" s="108" t="n">
        <v>238</v>
      </c>
      <c r="E17" s="109" t="n">
        <v>126000</v>
      </c>
      <c r="F17" s="110"/>
      <c r="G17" s="111" t="n">
        <f aca="false">F17*D17</f>
        <v>0</v>
      </c>
    </row>
    <row r="18" customFormat="false" ht="15" hidden="false" customHeight="false" outlineLevel="0" collapsed="false">
      <c r="B18" s="113"/>
      <c r="C18" s="102" t="s">
        <v>264</v>
      </c>
      <c r="D18" s="108" t="n">
        <v>6280</v>
      </c>
      <c r="E18" s="109" t="n">
        <v>34000</v>
      </c>
      <c r="F18" s="110"/>
      <c r="G18" s="112" t="n">
        <f aca="false">F18*D18</f>
        <v>0</v>
      </c>
    </row>
    <row r="19" customFormat="false" ht="15" hidden="false" customHeight="false" outlineLevel="0" collapsed="false">
      <c r="B19" s="113"/>
      <c r="C19" s="102" t="s">
        <v>265</v>
      </c>
      <c r="D19" s="108" t="n">
        <v>693</v>
      </c>
      <c r="E19" s="109" t="n">
        <v>93000</v>
      </c>
      <c r="F19" s="110"/>
      <c r="G19" s="111" t="n">
        <f aca="false">F19*D19</f>
        <v>0</v>
      </c>
    </row>
    <row r="20" customFormat="false" ht="15" hidden="false" customHeight="false" outlineLevel="0" collapsed="false">
      <c r="B20" s="113" t="s">
        <v>17</v>
      </c>
      <c r="C20" s="102" t="s">
        <v>261</v>
      </c>
      <c r="D20" s="108" t="n">
        <v>3853</v>
      </c>
      <c r="E20" s="109" t="n">
        <v>102000</v>
      </c>
      <c r="F20" s="110"/>
      <c r="G20" s="111" t="n">
        <f aca="false">F20*D20</f>
        <v>0</v>
      </c>
    </row>
    <row r="21" customFormat="false" ht="15" hidden="false" customHeight="false" outlineLevel="0" collapsed="false">
      <c r="B21" s="113"/>
      <c r="C21" s="102" t="s">
        <v>262</v>
      </c>
      <c r="D21" s="108" t="n">
        <v>216</v>
      </c>
      <c r="E21" s="109" t="n">
        <v>212000</v>
      </c>
      <c r="F21" s="110"/>
      <c r="G21" s="111" t="n">
        <f aca="false">F21*D21</f>
        <v>0</v>
      </c>
    </row>
    <row r="22" customFormat="false" ht="15" hidden="false" customHeight="false" outlineLevel="0" collapsed="false">
      <c r="B22" s="113"/>
      <c r="C22" s="102" t="s">
        <v>259</v>
      </c>
      <c r="D22" s="108" t="n">
        <v>554</v>
      </c>
      <c r="E22" s="109" t="n">
        <v>126000</v>
      </c>
      <c r="F22" s="110"/>
      <c r="G22" s="111" t="n">
        <f aca="false">F22*D22</f>
        <v>0</v>
      </c>
    </row>
    <row r="23" customFormat="false" ht="15" hidden="false" customHeight="false" outlineLevel="0" collapsed="false">
      <c r="B23" s="113"/>
      <c r="C23" s="102" t="s">
        <v>185</v>
      </c>
      <c r="D23" s="108" t="n">
        <v>213</v>
      </c>
      <c r="E23" s="109" t="n">
        <v>131000</v>
      </c>
      <c r="F23" s="110"/>
      <c r="G23" s="111" t="n">
        <f aca="false">F23*D23</f>
        <v>0</v>
      </c>
    </row>
    <row r="24" customFormat="false" ht="15" hidden="false" customHeight="false" outlineLevel="0" collapsed="false">
      <c r="B24" s="113"/>
      <c r="C24" s="102" t="s">
        <v>263</v>
      </c>
      <c r="D24" s="108" t="n">
        <v>7</v>
      </c>
      <c r="E24" s="109" t="n">
        <v>284000</v>
      </c>
      <c r="F24" s="110"/>
      <c r="G24" s="106" t="n">
        <f aca="false">F24*D24</f>
        <v>0</v>
      </c>
    </row>
    <row r="25" customFormat="false" ht="15" hidden="false" customHeight="false" outlineLevel="0" collapsed="false">
      <c r="B25" s="113"/>
      <c r="C25" s="102" t="s">
        <v>188</v>
      </c>
      <c r="D25" s="108" t="n">
        <v>33</v>
      </c>
      <c r="E25" s="109" t="n">
        <v>126000</v>
      </c>
      <c r="F25" s="110"/>
      <c r="G25" s="111" t="n">
        <f aca="false">F25*D25</f>
        <v>0</v>
      </c>
    </row>
    <row r="26" customFormat="false" ht="15" hidden="false" customHeight="false" outlineLevel="0" collapsed="false">
      <c r="B26" s="113"/>
      <c r="C26" s="102" t="s">
        <v>264</v>
      </c>
      <c r="D26" s="108" t="n">
        <v>494</v>
      </c>
      <c r="E26" s="109" t="n">
        <v>34000</v>
      </c>
      <c r="F26" s="110"/>
      <c r="G26" s="112" t="n">
        <f aca="false">F26*D26</f>
        <v>0</v>
      </c>
    </row>
    <row r="27" customFormat="false" ht="15" hidden="false" customHeight="false" outlineLevel="0" collapsed="false">
      <c r="B27" s="113"/>
      <c r="C27" s="102" t="s">
        <v>265</v>
      </c>
      <c r="D27" s="108" t="n">
        <v>115</v>
      </c>
      <c r="E27" s="109" t="n">
        <v>93000</v>
      </c>
      <c r="F27" s="110"/>
      <c r="G27" s="111" t="n">
        <f aca="false">F27*D27</f>
        <v>0</v>
      </c>
    </row>
    <row r="28" customFormat="false" ht="15" hidden="false" customHeight="false" outlineLevel="0" collapsed="false">
      <c r="B28" s="113" t="s">
        <v>21</v>
      </c>
      <c r="C28" s="102" t="s">
        <v>261</v>
      </c>
      <c r="D28" s="108" t="n">
        <v>6235</v>
      </c>
      <c r="E28" s="109" t="n">
        <v>102000</v>
      </c>
      <c r="F28" s="110"/>
      <c r="G28" s="111" t="n">
        <f aca="false">F28*D28</f>
        <v>0</v>
      </c>
    </row>
    <row r="29" customFormat="false" ht="15" hidden="false" customHeight="false" outlineLevel="0" collapsed="false">
      <c r="B29" s="113"/>
      <c r="C29" s="102" t="s">
        <v>262</v>
      </c>
      <c r="D29" s="108" t="n">
        <v>314</v>
      </c>
      <c r="E29" s="109" t="n">
        <v>212000</v>
      </c>
      <c r="F29" s="110"/>
      <c r="G29" s="111" t="n">
        <f aca="false">F29*D29</f>
        <v>0</v>
      </c>
    </row>
    <row r="30" customFormat="false" ht="15" hidden="false" customHeight="false" outlineLevel="0" collapsed="false">
      <c r="B30" s="113"/>
      <c r="C30" s="102" t="s">
        <v>259</v>
      </c>
      <c r="D30" s="108" t="n">
        <v>912</v>
      </c>
      <c r="E30" s="109" t="n">
        <v>126000</v>
      </c>
      <c r="F30" s="110"/>
      <c r="G30" s="111" t="n">
        <f aca="false">F30*D30</f>
        <v>0</v>
      </c>
    </row>
    <row r="31" customFormat="false" ht="15" hidden="false" customHeight="false" outlineLevel="0" collapsed="false">
      <c r="B31" s="113"/>
      <c r="C31" s="102" t="s">
        <v>185</v>
      </c>
      <c r="D31" s="108" t="n">
        <v>303</v>
      </c>
      <c r="E31" s="109" t="n">
        <v>131000</v>
      </c>
      <c r="F31" s="110"/>
      <c r="G31" s="111" t="n">
        <f aca="false">F31*D31</f>
        <v>0</v>
      </c>
    </row>
    <row r="32" customFormat="false" ht="15" hidden="false" customHeight="false" outlineLevel="0" collapsed="false">
      <c r="B32" s="113"/>
      <c r="C32" s="102" t="s">
        <v>263</v>
      </c>
      <c r="D32" s="108" t="n">
        <v>31</v>
      </c>
      <c r="E32" s="109" t="n">
        <v>284000</v>
      </c>
      <c r="F32" s="110"/>
      <c r="G32" s="106" t="n">
        <f aca="false">F32*D32</f>
        <v>0</v>
      </c>
    </row>
    <row r="33" customFormat="false" ht="15" hidden="false" customHeight="false" outlineLevel="0" collapsed="false">
      <c r="B33" s="113"/>
      <c r="C33" s="102" t="s">
        <v>188</v>
      </c>
      <c r="D33" s="108" t="n">
        <v>71</v>
      </c>
      <c r="E33" s="109" t="n">
        <v>126000</v>
      </c>
      <c r="F33" s="110"/>
      <c r="G33" s="111" t="n">
        <f aca="false">F33*D33</f>
        <v>0</v>
      </c>
    </row>
    <row r="34" customFormat="false" ht="15" hidden="false" customHeight="false" outlineLevel="0" collapsed="false">
      <c r="B34" s="113"/>
      <c r="C34" s="102" t="s">
        <v>264</v>
      </c>
      <c r="D34" s="108" t="n">
        <v>1953</v>
      </c>
      <c r="E34" s="109" t="n">
        <v>34000</v>
      </c>
      <c r="F34" s="110"/>
      <c r="G34" s="112" t="n">
        <f aca="false">F34*D34</f>
        <v>0</v>
      </c>
    </row>
    <row r="35" customFormat="false" ht="15.75" hidden="false" customHeight="false" outlineLevel="0" collapsed="false">
      <c r="B35" s="113"/>
      <c r="C35" s="102" t="s">
        <v>265</v>
      </c>
      <c r="D35" s="108" t="n">
        <v>216</v>
      </c>
      <c r="E35" s="109" t="n">
        <v>93000</v>
      </c>
      <c r="F35" s="114"/>
      <c r="G35" s="111" t="n">
        <f aca="false">F35*D35</f>
        <v>0</v>
      </c>
    </row>
    <row r="36" customFormat="false" ht="21" hidden="false" customHeight="true" outlineLevel="0" collapsed="false">
      <c r="F36" s="115" t="s">
        <v>266</v>
      </c>
      <c r="G36" s="116" t="n">
        <f aca="false">SUM(G5:G35)</f>
        <v>0</v>
      </c>
    </row>
    <row r="37" customFormat="false" ht="27.75" hidden="false" customHeight="true" outlineLevel="0" collapsed="false">
      <c r="F37" s="99" t="s">
        <v>267</v>
      </c>
      <c r="G37" s="117"/>
    </row>
    <row r="38" customFormat="false" ht="21" hidden="false" customHeight="true" outlineLevel="0" collapsed="false">
      <c r="F38" s="99" t="s">
        <v>268</v>
      </c>
      <c r="G38" s="118" t="n">
        <f aca="false">G36*G37</f>
        <v>0</v>
      </c>
    </row>
    <row r="39" customFormat="false" ht="21" hidden="false" customHeight="true" outlineLevel="0" collapsed="false">
      <c r="F39" s="99" t="s">
        <v>269</v>
      </c>
      <c r="G39" s="119" t="n">
        <f aca="false">G36+G38</f>
        <v>0</v>
      </c>
    </row>
    <row r="40" customFormat="false" ht="21" hidden="false" customHeight="true" outlineLevel="0" collapsed="false">
      <c r="F40" s="99" t="s">
        <v>270</v>
      </c>
      <c r="G40" s="120" t="n">
        <v>0.016</v>
      </c>
    </row>
    <row r="41" customFormat="false" ht="21" hidden="false" customHeight="true" outlineLevel="0" collapsed="false">
      <c r="F41" s="99" t="s">
        <v>271</v>
      </c>
      <c r="G41" s="121" t="n">
        <f aca="false">G39*G40</f>
        <v>0</v>
      </c>
    </row>
    <row r="42" customFormat="false" ht="39.75" hidden="false" customHeight="true" outlineLevel="0" collapsed="false">
      <c r="F42" s="122" t="s">
        <v>272</v>
      </c>
      <c r="G42" s="123" t="n">
        <f aca="false">G39+G41</f>
        <v>0</v>
      </c>
    </row>
    <row r="45" customFormat="false" ht="35.25" hidden="false" customHeight="true" outlineLevel="0" collapsed="false">
      <c r="B45" s="124" t="s">
        <v>273</v>
      </c>
      <c r="C45" s="124"/>
      <c r="D45" s="124"/>
      <c r="E45" s="124"/>
      <c r="F45" s="124"/>
      <c r="G45" s="124"/>
    </row>
    <row r="47" customFormat="false" ht="15" hidden="false" customHeight="false" outlineLevel="0" collapsed="false">
      <c r="B47" s="125" t="s">
        <v>274</v>
      </c>
    </row>
    <row r="49" customFormat="false" ht="15" hidden="false" customHeight="false" outlineLevel="0" collapsed="false">
      <c r="B49" s="125" t="s">
        <v>275</v>
      </c>
    </row>
  </sheetData>
  <mergeCells count="7">
    <mergeCell ref="B2:G2"/>
    <mergeCell ref="B3:G3"/>
    <mergeCell ref="B7:B11"/>
    <mergeCell ref="B12:B19"/>
    <mergeCell ref="B20:B27"/>
    <mergeCell ref="B28:B35"/>
    <mergeCell ref="B45: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0:20:18Z</dcterms:created>
  <dc:creator>dsalazar</dc:creator>
  <dc:description/>
  <dc:language>en-US</dc:language>
  <cp:lastModifiedBy>jlizarazo</cp:lastModifiedBy>
  <cp:lastPrinted>2012-03-21T14:19:41Z</cp:lastPrinted>
  <dcterms:modified xsi:type="dcterms:W3CDTF">2012-03-21T14:19:43Z</dcterms:modified>
  <cp:revision>0</cp:revision>
  <dc:subject/>
  <dc:title/>
</cp:coreProperties>
</file>